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Monotone" sheetId="1" state="visible" r:id="rId2"/>
    <sheet name="Oscillatory" sheetId="2" state="visible" r:id="rId3"/>
    <sheet name="Stochastic G" sheetId="3" state="visible" r:id="rId4"/>
    <sheet name="Stochastic G (2)" sheetId="4" state="visible" r:id="rId5"/>
    <sheet name="Multiple shocks" sheetId="5" state="visible" r:id="rId6"/>
    <sheet name="Impulse respons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7">
  <si>
    <t xml:space="preserve">Simulation of model M1</t>
  </si>
  <si>
    <t xml:space="preserve">Dynamic multipliers</t>
  </si>
  <si>
    <t xml:space="preserve">Monotonic responses</t>
  </si>
  <si>
    <t xml:space="preserve">Parameter values</t>
  </si>
  <si>
    <t xml:space="preserve">a1</t>
  </si>
  <si>
    <t xml:space="preserve">Steady-state government expenditures = </t>
  </si>
  <si>
    <t xml:space="preserve">Final steady-state government expenditures = </t>
  </si>
  <si>
    <t xml:space="preserve">a2</t>
  </si>
  <si>
    <t xml:space="preserve">Steady-state output = </t>
  </si>
  <si>
    <t xml:space="preserve">b1</t>
  </si>
  <si>
    <t xml:space="preserve">b2</t>
  </si>
  <si>
    <t xml:space="preserve">Y(t) = 0,7Y(t-1)-0,1Y(t-2)+0,3+G(t)</t>
  </si>
  <si>
    <t xml:space="preserve">TRANSITORY SHOCK</t>
  </si>
  <si>
    <t xml:space="preserve">PERMANENT SHOCK</t>
  </si>
  <si>
    <t xml:space="preserve">Effects of a transitory shock in government expenditures</t>
  </si>
  <si>
    <t xml:space="preserve">Effects of a permanent shock in government expenditures</t>
  </si>
  <si>
    <t xml:space="preserve">Government </t>
  </si>
  <si>
    <t xml:space="preserve">Dynamic </t>
  </si>
  <si>
    <t xml:space="preserve">expenditures</t>
  </si>
  <si>
    <t xml:space="preserve">Output</t>
  </si>
  <si>
    <t xml:space="preserve">multiplier</t>
  </si>
  <si>
    <t xml:space="preserve">multipliers</t>
  </si>
  <si>
    <t xml:space="preserve">t*</t>
  </si>
  <si>
    <t xml:space="preserve">Impact multiplier</t>
  </si>
  <si>
    <t xml:space="preserve">t*+1</t>
  </si>
  <si>
    <t xml:space="preserve">t*+2</t>
  </si>
  <si>
    <t xml:space="preserve">t*+3</t>
  </si>
  <si>
    <t xml:space="preserve">t*+4</t>
  </si>
  <si>
    <t xml:space="preserve">t*+5</t>
  </si>
  <si>
    <t xml:space="preserve">t*+6</t>
  </si>
  <si>
    <t xml:space="preserve">t*+7</t>
  </si>
  <si>
    <t xml:space="preserve">t*+8</t>
  </si>
  <si>
    <t xml:space="preserve">t*+9</t>
  </si>
  <si>
    <t xml:space="preserve">t*+10</t>
  </si>
  <si>
    <t xml:space="preserve">t*+11</t>
  </si>
  <si>
    <t xml:space="preserve">t*+12</t>
  </si>
  <si>
    <t xml:space="preserve">t*+13</t>
  </si>
  <si>
    <t xml:space="preserve">t*+14</t>
  </si>
  <si>
    <t xml:space="preserve">t*+15</t>
  </si>
  <si>
    <t xml:space="preserve">Total long-run multiplier</t>
  </si>
  <si>
    <t xml:space="preserve">Dynamic multipliers under cyclical behaviour</t>
  </si>
  <si>
    <t xml:space="preserve">Y(t) = 1,4Y(t-1)-0,8Y(t-2)+0,3+G(t)</t>
  </si>
  <si>
    <t xml:space="preserve">Final steady-state output = </t>
  </si>
  <si>
    <t xml:space="preserve">t*+16</t>
  </si>
  <si>
    <t xml:space="preserve">t*+17</t>
  </si>
  <si>
    <t xml:space="preserve">t*+18</t>
  </si>
  <si>
    <t xml:space="preserve">t*+19</t>
  </si>
  <si>
    <t xml:space="preserve">t*+20</t>
  </si>
  <si>
    <t xml:space="preserve">t*+21</t>
  </si>
  <si>
    <t xml:space="preserve">t*+22</t>
  </si>
  <si>
    <t xml:space="preserve">t*+23</t>
  </si>
  <si>
    <t xml:space="preserve">t*+24</t>
  </si>
  <si>
    <t xml:space="preserve">t*+25</t>
  </si>
  <si>
    <t xml:space="preserve">t*+26</t>
  </si>
  <si>
    <t xml:space="preserve">t*+27</t>
  </si>
  <si>
    <t xml:space="preserve">t*+28</t>
  </si>
  <si>
    <t xml:space="preserve">t*+29</t>
  </si>
  <si>
    <t xml:space="preserve">t*+30</t>
  </si>
  <si>
    <t xml:space="preserve">t*+31</t>
  </si>
  <si>
    <t xml:space="preserve">t*+32</t>
  </si>
  <si>
    <t xml:space="preserve">t*+33</t>
  </si>
  <si>
    <t xml:space="preserve">t*+34</t>
  </si>
  <si>
    <t xml:space="preserve">t*+35</t>
  </si>
  <si>
    <t xml:space="preserve">t*+36</t>
  </si>
  <si>
    <t xml:space="preserve">t*+37</t>
  </si>
  <si>
    <t xml:space="preserve">t*+38</t>
  </si>
  <si>
    <t xml:space="preserve">t*+39</t>
  </si>
  <si>
    <t xml:space="preserve">t*+40</t>
  </si>
  <si>
    <t xml:space="preserve">t*+41</t>
  </si>
  <si>
    <t xml:space="preserve">t*+42</t>
  </si>
  <si>
    <t xml:space="preserve">t*+43</t>
  </si>
  <si>
    <t xml:space="preserve">t*+44</t>
  </si>
  <si>
    <t xml:space="preserve">t*+45</t>
  </si>
  <si>
    <t xml:space="preserve">t*+46</t>
  </si>
  <si>
    <t xml:space="preserve">t*+47</t>
  </si>
  <si>
    <t xml:space="preserve">t*+48</t>
  </si>
  <si>
    <t xml:space="preserve">t*+49</t>
  </si>
  <si>
    <t xml:space="preserve">t*+50</t>
  </si>
  <si>
    <t xml:space="preserve">t*+51</t>
  </si>
  <si>
    <t xml:space="preserve">t*+52</t>
  </si>
  <si>
    <t xml:space="preserve">t*+53</t>
  </si>
  <si>
    <t xml:space="preserve">t*+54</t>
  </si>
  <si>
    <t xml:space="preserve">t*+55</t>
  </si>
  <si>
    <t xml:space="preserve">t*+56</t>
  </si>
  <si>
    <t xml:space="preserve">t*+57</t>
  </si>
  <si>
    <t xml:space="preserve">t*+58</t>
  </si>
  <si>
    <t xml:space="preserve">t*+59</t>
  </si>
  <si>
    <t xml:space="preserve">t*+60</t>
  </si>
  <si>
    <t xml:space="preserve">t*+61</t>
  </si>
  <si>
    <t xml:space="preserve">t*+62</t>
  </si>
  <si>
    <t xml:space="preserve">t*+63</t>
  </si>
  <si>
    <t xml:space="preserve">t*+64</t>
  </si>
  <si>
    <t xml:space="preserve">t*+65</t>
  </si>
  <si>
    <t xml:space="preserve">t*+66</t>
  </si>
  <si>
    <t xml:space="preserve">t*+67</t>
  </si>
  <si>
    <t xml:space="preserve">t*+68</t>
  </si>
  <si>
    <t xml:space="preserve">t*+69</t>
  </si>
  <si>
    <t xml:space="preserve">t*+70</t>
  </si>
  <si>
    <t xml:space="preserve">t*+71</t>
  </si>
  <si>
    <t xml:space="preserve">t*+72</t>
  </si>
  <si>
    <t xml:space="preserve">t*+73</t>
  </si>
  <si>
    <t xml:space="preserve">t*+74</t>
  </si>
  <si>
    <t xml:space="preserve">t*+75</t>
  </si>
  <si>
    <t xml:space="preserve">t*+76</t>
  </si>
  <si>
    <t xml:space="preserve">t*+77</t>
  </si>
  <si>
    <t xml:space="preserve">t*+78</t>
  </si>
  <si>
    <t xml:space="preserve">t*+79</t>
  </si>
  <si>
    <t xml:space="preserve">t*+80</t>
  </si>
  <si>
    <t xml:space="preserve">t*+81</t>
  </si>
  <si>
    <t xml:space="preserve">t*+82</t>
  </si>
  <si>
    <t xml:space="preserve">t*+83</t>
  </si>
  <si>
    <t xml:space="preserve">t*+84</t>
  </si>
  <si>
    <t xml:space="preserve">t*+85</t>
  </si>
  <si>
    <t xml:space="preserve">t*+86</t>
  </si>
  <si>
    <t xml:space="preserve">t*+87</t>
  </si>
  <si>
    <t xml:space="preserve">t*+88</t>
  </si>
  <si>
    <t xml:space="preserve">t*+89</t>
  </si>
  <si>
    <t xml:space="preserve">t*+90</t>
  </si>
  <si>
    <t xml:space="preserve">Steady-state investment =</t>
  </si>
  <si>
    <t xml:space="preserve">Steady-state consumption = </t>
  </si>
  <si>
    <t xml:space="preserve">Government expenditures are simulated from a Normal(60,3)</t>
  </si>
  <si>
    <t xml:space="preserve">Period </t>
  </si>
  <si>
    <t xml:space="preserve">Government</t>
  </si>
  <si>
    <t xml:space="preserve">Consumption</t>
  </si>
  <si>
    <t xml:space="preserve">Investment</t>
  </si>
  <si>
    <t xml:space="preserve">Lagged</t>
  </si>
  <si>
    <t xml:space="preserve">Fitted</t>
  </si>
  <si>
    <t xml:space="preserve">Residuals from</t>
  </si>
  <si>
    <t xml:space="preserve">output</t>
  </si>
  <si>
    <t xml:space="preserve">consumption</t>
  </si>
  <si>
    <t xml:space="preserve">residuals</t>
  </si>
  <si>
    <t xml:space="preserve">function</t>
  </si>
  <si>
    <t xml:space="preserve">First order</t>
  </si>
  <si>
    <t xml:space="preserve">residual </t>
  </si>
  <si>
    <t xml:space="preserve">autocorrelation</t>
  </si>
  <si>
    <t xml:space="preserve">Correlations with output</t>
  </si>
  <si>
    <t xml:space="preserve">Correlations with investment</t>
  </si>
  <si>
    <t xml:space="preserve">Correlations with consumption</t>
  </si>
  <si>
    <t xml:space="preserve">Mean</t>
  </si>
  <si>
    <t xml:space="preserve">Standard deviation</t>
  </si>
  <si>
    <t xml:space="preserve">Coefficient of variation</t>
  </si>
  <si>
    <t xml:space="preserve">Volatility relative to output</t>
  </si>
  <si>
    <t xml:space="preserve">Coeff. Variation relative to output</t>
  </si>
  <si>
    <t xml:space="preserve">Consumption function estimation</t>
  </si>
  <si>
    <t xml:space="preserve">Coeficiente de correlación múltiple</t>
  </si>
  <si>
    <t xml:space="preserve">Coeficiente de determinación R^2</t>
  </si>
  <si>
    <t xml:space="preserve">R^2  ajustado</t>
  </si>
  <si>
    <t xml:space="preserve">Error típico</t>
  </si>
  <si>
    <t xml:space="preserve">Observaciones</t>
  </si>
  <si>
    <t xml:space="preserve">Coeficientes</t>
  </si>
  <si>
    <t xml:space="preserve">Estadístico t</t>
  </si>
  <si>
    <t xml:space="preserve">Probabilidad</t>
  </si>
  <si>
    <t xml:space="preserve">Intercepción</t>
  </si>
  <si>
    <t xml:space="preserve">Variable X 1</t>
  </si>
  <si>
    <t xml:space="preserve">A Stochastic Simulation of model M1</t>
  </si>
  <si>
    <t xml:space="preserve">Taking into account random perturbations</t>
  </si>
  <si>
    <t xml:space="preserve">innovation</t>
  </si>
  <si>
    <t xml:space="preserve">Estadísticas de la regresión</t>
  </si>
  <si>
    <t xml:space="preserve">TRANSITORY SHOCKS</t>
  </si>
  <si>
    <t xml:space="preserve">PERMANENT SHOCKS</t>
  </si>
  <si>
    <t xml:space="preserve">Shock in Consumption</t>
  </si>
  <si>
    <t xml:space="preserve">Shock in investment</t>
  </si>
  <si>
    <t xml:space="preserve">Shock in output</t>
  </si>
  <si>
    <t xml:space="preserve">Impulse responses</t>
  </si>
  <si>
    <t xml:space="preserve">Responses (The same as the cumulative effects of the impulse response function)</t>
  </si>
  <si>
    <t xml:space="preserve">Cumulative effects</t>
  </si>
  <si>
    <t xml:space="preserve">Cumulative effect to a permanent shock (This is like a change in the constant of the equatio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.000000"/>
    <numFmt numFmtId="171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7.5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9.5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sz val="18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EFFECTS ON OUTPUT OF SHOCK IN GOVERNMENT EXPENDITURES</a:t>
            </a:r>
          </a:p>
        </c:rich>
      </c:tx>
      <c:layout>
        <c:manualLayout>
          <c:xMode val="edge"/>
          <c:yMode val="edge"/>
          <c:x val="0.207204785267827"/>
          <c:y val="0.0484033953112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825861953088"/>
          <c:y val="0.168654001616815"/>
          <c:w val="0.811210430808522"/>
          <c:h val="0.764854486661277"/>
        </c:manualLayout>
      </c:layout>
      <c:lineChart>
        <c:grouping val="standard"/>
        <c:varyColors val="0"/>
        <c:ser>
          <c:idx val="0"/>
          <c:order val="0"/>
          <c:tx>
            <c:strRef>
              <c:f>"Output after transitory shock"</c:f>
              <c:strCache>
                <c:ptCount val="1"/>
                <c:pt idx="0">
                  <c:v>Output after transitory shoc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otone!$H$23:$H$39</c:f>
              <c:numCache>
                <c:formatCode>General</c:formatCode>
                <c:ptCount val="17"/>
                <c:pt idx="0">
                  <c:v>50.75</c:v>
                </c:pt>
                <c:pt idx="1">
                  <c:v>51.75</c:v>
                </c:pt>
                <c:pt idx="2">
                  <c:v>51.45</c:v>
                </c:pt>
                <c:pt idx="3">
                  <c:v>51.14</c:v>
                </c:pt>
                <c:pt idx="4">
                  <c:v>50.953</c:v>
                </c:pt>
                <c:pt idx="5">
                  <c:v>50.8531</c:v>
                </c:pt>
                <c:pt idx="6">
                  <c:v>50.80187</c:v>
                </c:pt>
                <c:pt idx="7">
                  <c:v>50.775999</c:v>
                </c:pt>
                <c:pt idx="8">
                  <c:v>50.7630123</c:v>
                </c:pt>
                <c:pt idx="9">
                  <c:v>50.75650871</c:v>
                </c:pt>
                <c:pt idx="10">
                  <c:v>50.753254867</c:v>
                </c:pt>
                <c:pt idx="11">
                  <c:v>50.7516275359</c:v>
                </c:pt>
                <c:pt idx="12">
                  <c:v>50.75081378843</c:v>
                </c:pt>
                <c:pt idx="13">
                  <c:v>50.750406898311</c:v>
                </c:pt>
                <c:pt idx="14">
                  <c:v>50.7502034499747</c:v>
                </c:pt>
                <c:pt idx="15">
                  <c:v>50.7501017251512</c:v>
                </c:pt>
                <c:pt idx="16">
                  <c:v>50.75005086260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utput after permanent shock"</c:f>
              <c:strCache>
                <c:ptCount val="1"/>
                <c:pt idx="0">
                  <c:v>Output after permanent sho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otone!$O$23:$O$39</c:f>
              <c:numCache>
                <c:formatCode>General</c:formatCode>
                <c:ptCount val="17"/>
                <c:pt idx="0">
                  <c:v>50.75</c:v>
                </c:pt>
                <c:pt idx="1">
                  <c:v>51.75</c:v>
                </c:pt>
                <c:pt idx="2">
                  <c:v>52.45</c:v>
                </c:pt>
                <c:pt idx="3">
                  <c:v>52.84</c:v>
                </c:pt>
                <c:pt idx="4">
                  <c:v>53.043</c:v>
                </c:pt>
                <c:pt idx="5">
                  <c:v>53.1461</c:v>
                </c:pt>
                <c:pt idx="6">
                  <c:v>53.19797</c:v>
                </c:pt>
                <c:pt idx="7">
                  <c:v>53.223969</c:v>
                </c:pt>
                <c:pt idx="8">
                  <c:v>53.2369813</c:v>
                </c:pt>
                <c:pt idx="9">
                  <c:v>53.24349001</c:v>
                </c:pt>
                <c:pt idx="10">
                  <c:v>53.246744877</c:v>
                </c:pt>
                <c:pt idx="11">
                  <c:v>53.2483724129</c:v>
                </c:pt>
                <c:pt idx="12">
                  <c:v>53.24918620133</c:v>
                </c:pt>
                <c:pt idx="13">
                  <c:v>53.249593099641</c:v>
                </c:pt>
                <c:pt idx="14">
                  <c:v>53.2497965496157</c:v>
                </c:pt>
                <c:pt idx="15">
                  <c:v>53.2498982747669</c:v>
                </c:pt>
                <c:pt idx="16">
                  <c:v>53.249949137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3198"/>
        <c:axId val="69822497"/>
      </c:lineChart>
      <c:catAx>
        <c:axId val="8799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97"/>
        <c:crossesAt val="0"/>
        <c:auto val="1"/>
        <c:lblAlgn val="ctr"/>
        <c:lblOffset val="100"/>
        <c:noMultiLvlLbl val="0"/>
      </c:catAx>
      <c:valAx>
        <c:axId val="698224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583238120842"/>
          <c:y val="0.428354890864996"/>
          <c:w val="0.495530613616506"/>
          <c:h val="0.14975747776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Consumption function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559965558244"/>
          <c:y val="0.150657566172798"/>
          <c:w val="0.913608594038296"/>
          <c:h val="0.732145829865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 (2)'!$C$23:$C$122</c:f>
              <c:numCache>
                <c:formatCode>General</c:formatCode>
                <c:ptCount val="100"/>
                <c:pt idx="0">
                  <c:v>91.95</c:v>
                </c:pt>
                <c:pt idx="1">
                  <c:v>91.95</c:v>
                </c:pt>
                <c:pt idx="2">
                  <c:v>91.409582113559</c:v>
                </c:pt>
                <c:pt idx="3">
                  <c:v>89.2718777768125</c:v>
                </c:pt>
                <c:pt idx="4">
                  <c:v>90.5690193862967</c:v>
                </c:pt>
                <c:pt idx="5">
                  <c:v>93.5487781650892</c:v>
                </c:pt>
                <c:pt idx="6">
                  <c:v>95.3642731712336</c:v>
                </c:pt>
                <c:pt idx="7">
                  <c:v>97.2997529900119</c:v>
                </c:pt>
                <c:pt idx="8">
                  <c:v>91.4229420246183</c:v>
                </c:pt>
                <c:pt idx="9">
                  <c:v>90.6245578803168</c:v>
                </c:pt>
                <c:pt idx="10">
                  <c:v>93.0459368605376</c:v>
                </c:pt>
                <c:pt idx="11">
                  <c:v>90.8936388453052</c:v>
                </c:pt>
                <c:pt idx="12">
                  <c:v>89.8585860167748</c:v>
                </c:pt>
                <c:pt idx="13">
                  <c:v>87.5488681378014</c:v>
                </c:pt>
                <c:pt idx="14">
                  <c:v>85.753909491181</c:v>
                </c:pt>
                <c:pt idx="15">
                  <c:v>86.2931167348053</c:v>
                </c:pt>
                <c:pt idx="16">
                  <c:v>87.2174780681107</c:v>
                </c:pt>
                <c:pt idx="17">
                  <c:v>85.3906467834681</c:v>
                </c:pt>
                <c:pt idx="18">
                  <c:v>86.8094401727814</c:v>
                </c:pt>
                <c:pt idx="19">
                  <c:v>88.2802578188751</c:v>
                </c:pt>
                <c:pt idx="20">
                  <c:v>90.137971951638</c:v>
                </c:pt>
                <c:pt idx="21">
                  <c:v>90.3906672716318</c:v>
                </c:pt>
                <c:pt idx="22">
                  <c:v>90.4510867607473</c:v>
                </c:pt>
                <c:pt idx="23">
                  <c:v>90.3902610805148</c:v>
                </c:pt>
                <c:pt idx="24">
                  <c:v>93.4248288765717</c:v>
                </c:pt>
                <c:pt idx="25">
                  <c:v>92.9848420864522</c:v>
                </c:pt>
                <c:pt idx="26">
                  <c:v>92.1918228041272</c:v>
                </c:pt>
                <c:pt idx="27">
                  <c:v>91.0920184404004</c:v>
                </c:pt>
                <c:pt idx="28">
                  <c:v>94.8752121845839</c:v>
                </c:pt>
                <c:pt idx="29">
                  <c:v>95.6416580371173</c:v>
                </c:pt>
                <c:pt idx="30">
                  <c:v>98.5178179228071</c:v>
                </c:pt>
                <c:pt idx="31">
                  <c:v>94.9994747342446</c:v>
                </c:pt>
                <c:pt idx="32">
                  <c:v>96.4184710089437</c:v>
                </c:pt>
                <c:pt idx="33">
                  <c:v>91.8706664051675</c:v>
                </c:pt>
                <c:pt idx="34">
                  <c:v>92.4177264494008</c:v>
                </c:pt>
                <c:pt idx="35">
                  <c:v>93.9092865008356</c:v>
                </c:pt>
                <c:pt idx="36">
                  <c:v>96.7287759612182</c:v>
                </c:pt>
                <c:pt idx="37">
                  <c:v>94.947083798751</c:v>
                </c:pt>
                <c:pt idx="38">
                  <c:v>92.6272499698058</c:v>
                </c:pt>
                <c:pt idx="39">
                  <c:v>93.3396156843513</c:v>
                </c:pt>
                <c:pt idx="40">
                  <c:v>92.1686230635631</c:v>
                </c:pt>
                <c:pt idx="41">
                  <c:v>93.3277750246235</c:v>
                </c:pt>
                <c:pt idx="42">
                  <c:v>90.2930442643787</c:v>
                </c:pt>
                <c:pt idx="43">
                  <c:v>89.1273259543431</c:v>
                </c:pt>
                <c:pt idx="44">
                  <c:v>87.4009959530402</c:v>
                </c:pt>
                <c:pt idx="45">
                  <c:v>88.3947859405113</c:v>
                </c:pt>
                <c:pt idx="46">
                  <c:v>89.8577880162503</c:v>
                </c:pt>
                <c:pt idx="47">
                  <c:v>90.8915836689936</c:v>
                </c:pt>
                <c:pt idx="48">
                  <c:v>90.8374409576163</c:v>
                </c:pt>
                <c:pt idx="49">
                  <c:v>95.227153140257</c:v>
                </c:pt>
                <c:pt idx="50">
                  <c:v>91.2187942257994</c:v>
                </c:pt>
                <c:pt idx="51">
                  <c:v>89.7847820851078</c:v>
                </c:pt>
                <c:pt idx="52">
                  <c:v>85.8678226970744</c:v>
                </c:pt>
                <c:pt idx="53">
                  <c:v>90.5148036824167</c:v>
                </c:pt>
                <c:pt idx="54">
                  <c:v>89.2500057608709</c:v>
                </c:pt>
                <c:pt idx="55">
                  <c:v>89.0270797620725</c:v>
                </c:pt>
                <c:pt idx="56">
                  <c:v>91.5378398786053</c:v>
                </c:pt>
                <c:pt idx="57">
                  <c:v>92.7938610954554</c:v>
                </c:pt>
                <c:pt idx="58">
                  <c:v>94.1562145447076</c:v>
                </c:pt>
                <c:pt idx="59">
                  <c:v>94.4822992524017</c:v>
                </c:pt>
                <c:pt idx="60">
                  <c:v>91.0326580656989</c:v>
                </c:pt>
                <c:pt idx="61">
                  <c:v>89.0463013459461</c:v>
                </c:pt>
                <c:pt idx="62">
                  <c:v>91.2583351989828</c:v>
                </c:pt>
                <c:pt idx="63">
                  <c:v>92.336950068332</c:v>
                </c:pt>
                <c:pt idx="64">
                  <c:v>90.5983236341646</c:v>
                </c:pt>
                <c:pt idx="65">
                  <c:v>90.5314253461211</c:v>
                </c:pt>
                <c:pt idx="66">
                  <c:v>91.3289295871073</c:v>
                </c:pt>
                <c:pt idx="67">
                  <c:v>92.6611439428905</c:v>
                </c:pt>
                <c:pt idx="68">
                  <c:v>92.7595947923955</c:v>
                </c:pt>
                <c:pt idx="69">
                  <c:v>90.8058716888246</c:v>
                </c:pt>
                <c:pt idx="70">
                  <c:v>94.4608733497599</c:v>
                </c:pt>
                <c:pt idx="71">
                  <c:v>94.6989807952718</c:v>
                </c:pt>
                <c:pt idx="72">
                  <c:v>93.7532292244794</c:v>
                </c:pt>
                <c:pt idx="73">
                  <c:v>94.4310764580334</c:v>
                </c:pt>
                <c:pt idx="74">
                  <c:v>95.0580444755573</c:v>
                </c:pt>
                <c:pt idx="75">
                  <c:v>92.7317668455239</c:v>
                </c:pt>
                <c:pt idx="76">
                  <c:v>90.524687298744</c:v>
                </c:pt>
                <c:pt idx="77">
                  <c:v>92.8742442543293</c:v>
                </c:pt>
                <c:pt idx="78">
                  <c:v>90.5773805025148</c:v>
                </c:pt>
                <c:pt idx="79">
                  <c:v>88.0907361306083</c:v>
                </c:pt>
                <c:pt idx="80">
                  <c:v>90.6661620633409</c:v>
                </c:pt>
                <c:pt idx="81">
                  <c:v>92.5863709255579</c:v>
                </c:pt>
                <c:pt idx="82">
                  <c:v>96.4940824910787</c:v>
                </c:pt>
                <c:pt idx="83">
                  <c:v>97.6659789797307</c:v>
                </c:pt>
                <c:pt idx="84">
                  <c:v>97.8438040574362</c:v>
                </c:pt>
                <c:pt idx="85">
                  <c:v>95.7073936241237</c:v>
                </c:pt>
                <c:pt idx="86">
                  <c:v>93.9943066901865</c:v>
                </c:pt>
                <c:pt idx="87">
                  <c:v>93.8219378982811</c:v>
                </c:pt>
                <c:pt idx="88">
                  <c:v>93.0099993331964</c:v>
                </c:pt>
                <c:pt idx="89">
                  <c:v>90.606390622305</c:v>
                </c:pt>
                <c:pt idx="90">
                  <c:v>87.7088224306132</c:v>
                </c:pt>
                <c:pt idx="91">
                  <c:v>90.6065331494548</c:v>
                </c:pt>
                <c:pt idx="92">
                  <c:v>92.2332950564935</c:v>
                </c:pt>
                <c:pt idx="93">
                  <c:v>93.3948842998398</c:v>
                </c:pt>
                <c:pt idx="94">
                  <c:v>93.3173412386695</c:v>
                </c:pt>
                <c:pt idx="95">
                  <c:v>90.91417476056</c:v>
                </c:pt>
                <c:pt idx="96">
                  <c:v>93.3169395360183</c:v>
                </c:pt>
                <c:pt idx="97">
                  <c:v>92.4502564917358</c:v>
                </c:pt>
                <c:pt idx="98">
                  <c:v>90.6516264087669</c:v>
                </c:pt>
                <c:pt idx="99">
                  <c:v>89.5130820831756</c:v>
                </c:pt>
              </c:numCache>
            </c:numRef>
          </c:xVal>
          <c:yVal>
            <c:numRef>
              <c:f>'Stochastic G (2)'!$I$24:$I$122</c:f>
              <c:numCache>
                <c:formatCode>General</c:formatCode>
                <c:ptCount val="99"/>
                <c:pt idx="0">
                  <c:v>-8.05000000000001</c:v>
                </c:pt>
                <c:pt idx="1">
                  <c:v>-8.590417886441</c:v>
                </c:pt>
                <c:pt idx="2">
                  <c:v>-10.7281222231875</c:v>
                </c:pt>
                <c:pt idx="3">
                  <c:v>-9.4309806137033</c:v>
                </c:pt>
                <c:pt idx="4">
                  <c:v>-6.45122183491077</c:v>
                </c:pt>
                <c:pt idx="5">
                  <c:v>-4.63572682876639</c:v>
                </c:pt>
                <c:pt idx="6">
                  <c:v>-2.70024700998812</c:v>
                </c:pt>
                <c:pt idx="7">
                  <c:v>-8.57705797538171</c:v>
                </c:pt>
                <c:pt idx="8">
                  <c:v>-9.37544211968319</c:v>
                </c:pt>
                <c:pt idx="9">
                  <c:v>-6.95406313946239</c:v>
                </c:pt>
                <c:pt idx="10">
                  <c:v>-9.10636115469482</c:v>
                </c:pt>
                <c:pt idx="11">
                  <c:v>-10.1414139832252</c:v>
                </c:pt>
                <c:pt idx="12">
                  <c:v>-12.4511318621986</c:v>
                </c:pt>
                <c:pt idx="13">
                  <c:v>-14.246090508819</c:v>
                </c:pt>
                <c:pt idx="14">
                  <c:v>-13.7068832651947</c:v>
                </c:pt>
                <c:pt idx="15">
                  <c:v>-12.7825219318893</c:v>
                </c:pt>
                <c:pt idx="16">
                  <c:v>-14.6093532165319</c:v>
                </c:pt>
                <c:pt idx="17">
                  <c:v>-13.1905598272186</c:v>
                </c:pt>
                <c:pt idx="18">
                  <c:v>-11.7197421811249</c:v>
                </c:pt>
                <c:pt idx="19">
                  <c:v>-9.86202804836204</c:v>
                </c:pt>
                <c:pt idx="20">
                  <c:v>-9.60933272836822</c:v>
                </c:pt>
                <c:pt idx="21">
                  <c:v>-9.54891323925271</c:v>
                </c:pt>
                <c:pt idx="22">
                  <c:v>-9.60973891948522</c:v>
                </c:pt>
                <c:pt idx="23">
                  <c:v>-6.57517112342828</c:v>
                </c:pt>
                <c:pt idx="24">
                  <c:v>-7.01515791354781</c:v>
                </c:pt>
                <c:pt idx="25">
                  <c:v>-7.80817719587279</c:v>
                </c:pt>
                <c:pt idx="26">
                  <c:v>-8.90798155959959</c:v>
                </c:pt>
                <c:pt idx="27">
                  <c:v>-5.12478781541607</c:v>
                </c:pt>
                <c:pt idx="28">
                  <c:v>-4.35834196288273</c:v>
                </c:pt>
                <c:pt idx="29">
                  <c:v>-1.48218207719292</c:v>
                </c:pt>
                <c:pt idx="30">
                  <c:v>-5.0005252657554</c:v>
                </c:pt>
                <c:pt idx="31">
                  <c:v>-3.5815289910563</c:v>
                </c:pt>
                <c:pt idx="32">
                  <c:v>-8.12933359483252</c:v>
                </c:pt>
                <c:pt idx="33">
                  <c:v>-7.58227355059925</c:v>
                </c:pt>
                <c:pt idx="34">
                  <c:v>-6.09071349916439</c:v>
                </c:pt>
                <c:pt idx="35">
                  <c:v>-3.27122403878178</c:v>
                </c:pt>
                <c:pt idx="36">
                  <c:v>-5.05291620124902</c:v>
                </c:pt>
                <c:pt idx="37">
                  <c:v>-7.37275003019418</c:v>
                </c:pt>
                <c:pt idx="38">
                  <c:v>-6.66038431564874</c:v>
                </c:pt>
                <c:pt idx="39">
                  <c:v>-7.83137693643691</c:v>
                </c:pt>
                <c:pt idx="40">
                  <c:v>-6.67222497537648</c:v>
                </c:pt>
                <c:pt idx="41">
                  <c:v>-9.70695573562128</c:v>
                </c:pt>
                <c:pt idx="42">
                  <c:v>-10.8726740456569</c:v>
                </c:pt>
                <c:pt idx="43">
                  <c:v>-12.5990040469598</c:v>
                </c:pt>
                <c:pt idx="44">
                  <c:v>-11.6052140594887</c:v>
                </c:pt>
                <c:pt idx="45">
                  <c:v>-10.1422119837497</c:v>
                </c:pt>
                <c:pt idx="46">
                  <c:v>-9.1084163310064</c:v>
                </c:pt>
                <c:pt idx="47">
                  <c:v>-9.16255904238366</c:v>
                </c:pt>
                <c:pt idx="48">
                  <c:v>-4.77284685974298</c:v>
                </c:pt>
                <c:pt idx="49">
                  <c:v>-8.78120577420063</c:v>
                </c:pt>
                <c:pt idx="50">
                  <c:v>-10.2152179148922</c:v>
                </c:pt>
                <c:pt idx="51">
                  <c:v>-14.1321773029256</c:v>
                </c:pt>
                <c:pt idx="52">
                  <c:v>-9.48519631758327</c:v>
                </c:pt>
                <c:pt idx="53">
                  <c:v>-10.7499942391291</c:v>
                </c:pt>
                <c:pt idx="54">
                  <c:v>-10.9729202379275</c:v>
                </c:pt>
                <c:pt idx="55">
                  <c:v>-8.46216012139473</c:v>
                </c:pt>
                <c:pt idx="56">
                  <c:v>-7.20613890454465</c:v>
                </c:pt>
                <c:pt idx="57">
                  <c:v>-5.84378545529236</c:v>
                </c:pt>
                <c:pt idx="58">
                  <c:v>-5.51770074759833</c:v>
                </c:pt>
                <c:pt idx="59">
                  <c:v>-8.9673419343011</c:v>
                </c:pt>
                <c:pt idx="60">
                  <c:v>-10.9536986540539</c:v>
                </c:pt>
                <c:pt idx="61">
                  <c:v>-8.74166480101724</c:v>
                </c:pt>
                <c:pt idx="62">
                  <c:v>-7.66304993166804</c:v>
                </c:pt>
                <c:pt idx="63">
                  <c:v>-9.40167636583539</c:v>
                </c:pt>
                <c:pt idx="64">
                  <c:v>-9.46857465387893</c:v>
                </c:pt>
                <c:pt idx="65">
                  <c:v>-8.67107041289268</c:v>
                </c:pt>
                <c:pt idx="66">
                  <c:v>-7.33885605710947</c:v>
                </c:pt>
                <c:pt idx="67">
                  <c:v>-7.24040520760451</c:v>
                </c:pt>
                <c:pt idx="68">
                  <c:v>-9.19412831117538</c:v>
                </c:pt>
                <c:pt idx="69">
                  <c:v>-5.53912665024009</c:v>
                </c:pt>
                <c:pt idx="70">
                  <c:v>-5.30101920472822</c:v>
                </c:pt>
                <c:pt idx="71">
                  <c:v>-6.24677077552063</c:v>
                </c:pt>
                <c:pt idx="72">
                  <c:v>-5.56892354196664</c:v>
                </c:pt>
                <c:pt idx="73">
                  <c:v>-4.94195552444269</c:v>
                </c:pt>
                <c:pt idx="74">
                  <c:v>-7.26823315447614</c:v>
                </c:pt>
                <c:pt idx="75">
                  <c:v>-9.47531270125596</c:v>
                </c:pt>
                <c:pt idx="76">
                  <c:v>-7.12575574567067</c:v>
                </c:pt>
                <c:pt idx="77">
                  <c:v>-9.42261949748522</c:v>
                </c:pt>
                <c:pt idx="78">
                  <c:v>-11.9092638693917</c:v>
                </c:pt>
                <c:pt idx="79">
                  <c:v>-9.33383793665912</c:v>
                </c:pt>
                <c:pt idx="80">
                  <c:v>-7.41362907444207</c:v>
                </c:pt>
                <c:pt idx="81">
                  <c:v>-3.50591750892134</c:v>
                </c:pt>
                <c:pt idx="82">
                  <c:v>-2.33402102026933</c:v>
                </c:pt>
                <c:pt idx="83">
                  <c:v>-2.15619594256377</c:v>
                </c:pt>
                <c:pt idx="84">
                  <c:v>-4.29260637587628</c:v>
                </c:pt>
                <c:pt idx="85">
                  <c:v>-6.00569330981348</c:v>
                </c:pt>
                <c:pt idx="86">
                  <c:v>-6.17806210171887</c:v>
                </c:pt>
                <c:pt idx="87">
                  <c:v>-6.99000066680361</c:v>
                </c:pt>
                <c:pt idx="88">
                  <c:v>-9.39360937769499</c:v>
                </c:pt>
                <c:pt idx="89">
                  <c:v>-12.2911775693868</c:v>
                </c:pt>
                <c:pt idx="90">
                  <c:v>-9.39346685054522</c:v>
                </c:pt>
                <c:pt idx="91">
                  <c:v>-7.76670494350647</c:v>
                </c:pt>
                <c:pt idx="92">
                  <c:v>-6.60511570016017</c:v>
                </c:pt>
                <c:pt idx="93">
                  <c:v>-6.68265876133046</c:v>
                </c:pt>
                <c:pt idx="94">
                  <c:v>-9.08582523944</c:v>
                </c:pt>
                <c:pt idx="95">
                  <c:v>-6.68306046398173</c:v>
                </c:pt>
                <c:pt idx="96">
                  <c:v>-7.54974350826417</c:v>
                </c:pt>
                <c:pt idx="97">
                  <c:v>-9.34837359123314</c:v>
                </c:pt>
                <c:pt idx="98">
                  <c:v>-10.4869179168244</c:v>
                </c:pt>
              </c:numCache>
            </c:numRef>
          </c:yVal>
          <c:smooth val="0"/>
        </c:ser>
        <c:axId val="40904931"/>
        <c:axId val="91818609"/>
      </c:scatterChart>
      <c:valAx>
        <c:axId val="4090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onsump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09"/>
        <c:crossesAt val="0"/>
        <c:crossBetween val="midCat"/>
      </c:valAx>
      <c:valAx>
        <c:axId val="9181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Estimated Consumption fun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117137598788"/>
          <c:y val="0.148459855243225"/>
          <c:w val="0.847082386056079"/>
          <c:h val="0.772765527688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Consumption"</c:f>
              <c:strCache>
                <c:ptCount val="1"/>
                <c:pt idx="0">
                  <c:v>Actual Consump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 (2)'!$E$24:$E$122</c:f>
              <c:numCache>
                <c:formatCode>General</c:formatCode>
                <c:ptCount val="99"/>
                <c:pt idx="0">
                  <c:v>151.849303522598</c:v>
                </c:pt>
                <c:pt idx="1">
                  <c:v>148.286462961354</c:v>
                </c:pt>
                <c:pt idx="2">
                  <c:v>150.448365643828</c:v>
                </c:pt>
                <c:pt idx="3">
                  <c:v>155.414630275149</c:v>
                </c:pt>
                <c:pt idx="4">
                  <c:v>158.440455285389</c:v>
                </c:pt>
                <c:pt idx="5">
                  <c:v>161.666254983353</c:v>
                </c:pt>
                <c:pt idx="6">
                  <c:v>151.871570041031</c:v>
                </c:pt>
                <c:pt idx="7">
                  <c:v>150.540929800528</c:v>
                </c:pt>
                <c:pt idx="8">
                  <c:v>154.576561434229</c:v>
                </c:pt>
                <c:pt idx="9">
                  <c:v>150.989398075509</c:v>
                </c:pt>
                <c:pt idx="10">
                  <c:v>149.264310027958</c:v>
                </c:pt>
                <c:pt idx="11">
                  <c:v>145.414780229669</c:v>
                </c:pt>
                <c:pt idx="12">
                  <c:v>142.423182485302</c:v>
                </c:pt>
                <c:pt idx="13">
                  <c:v>143.321861224676</c:v>
                </c:pt>
                <c:pt idx="14">
                  <c:v>144.862463446851</c:v>
                </c:pt>
                <c:pt idx="15">
                  <c:v>141.817744639113</c:v>
                </c:pt>
                <c:pt idx="16">
                  <c:v>144.182400287969</c:v>
                </c:pt>
                <c:pt idx="17">
                  <c:v>146.633763031459</c:v>
                </c:pt>
                <c:pt idx="18">
                  <c:v>149.72995325273</c:v>
                </c:pt>
                <c:pt idx="19">
                  <c:v>150.151112119386</c:v>
                </c:pt>
                <c:pt idx="20">
                  <c:v>150.251811267912</c:v>
                </c:pt>
                <c:pt idx="21">
                  <c:v>150.150435134191</c:v>
                </c:pt>
                <c:pt idx="22">
                  <c:v>155.20804812762</c:v>
                </c:pt>
                <c:pt idx="23">
                  <c:v>154.474736810754</c:v>
                </c:pt>
                <c:pt idx="24">
                  <c:v>153.153038006879</c:v>
                </c:pt>
                <c:pt idx="25">
                  <c:v>151.320030734001</c:v>
                </c:pt>
                <c:pt idx="26">
                  <c:v>157.625353640973</c:v>
                </c:pt>
                <c:pt idx="27">
                  <c:v>158.902763395195</c:v>
                </c:pt>
                <c:pt idx="28">
                  <c:v>163.696363204678</c:v>
                </c:pt>
                <c:pt idx="29">
                  <c:v>157.832457890408</c:v>
                </c:pt>
                <c:pt idx="30">
                  <c:v>160.197451681573</c:v>
                </c:pt>
                <c:pt idx="31">
                  <c:v>152.617777341946</c:v>
                </c:pt>
                <c:pt idx="32">
                  <c:v>153.529544082335</c:v>
                </c:pt>
                <c:pt idx="33">
                  <c:v>156.015477501393</c:v>
                </c:pt>
                <c:pt idx="34">
                  <c:v>160.71462660203</c:v>
                </c:pt>
                <c:pt idx="35">
                  <c:v>157.745139664585</c:v>
                </c:pt>
                <c:pt idx="36">
                  <c:v>153.878749949676</c:v>
                </c:pt>
                <c:pt idx="37">
                  <c:v>155.066026140585</c:v>
                </c:pt>
                <c:pt idx="38">
                  <c:v>153.114371772605</c:v>
                </c:pt>
                <c:pt idx="39">
                  <c:v>155.046291707706</c:v>
                </c:pt>
                <c:pt idx="40">
                  <c:v>149.988407107298</c:v>
                </c:pt>
                <c:pt idx="41">
                  <c:v>148.045543257238</c:v>
                </c:pt>
                <c:pt idx="42">
                  <c:v>145.1683265884</c:v>
                </c:pt>
                <c:pt idx="43">
                  <c:v>146.824643234186</c:v>
                </c:pt>
                <c:pt idx="44">
                  <c:v>149.262980027084</c:v>
                </c:pt>
                <c:pt idx="45">
                  <c:v>150.985972781656</c:v>
                </c:pt>
                <c:pt idx="46">
                  <c:v>150.895734929361</c:v>
                </c:pt>
                <c:pt idx="47">
                  <c:v>158.211921900428</c:v>
                </c:pt>
                <c:pt idx="48">
                  <c:v>151.531323709666</c:v>
                </c:pt>
                <c:pt idx="49">
                  <c:v>149.14130347518</c:v>
                </c:pt>
                <c:pt idx="50">
                  <c:v>142.613037828457</c:v>
                </c:pt>
                <c:pt idx="51">
                  <c:v>150.358006137361</c:v>
                </c:pt>
                <c:pt idx="52">
                  <c:v>148.250009601452</c:v>
                </c:pt>
                <c:pt idx="53">
                  <c:v>147.878466270121</c:v>
                </c:pt>
                <c:pt idx="54">
                  <c:v>152.063066464342</c:v>
                </c:pt>
                <c:pt idx="55">
                  <c:v>154.156435159092</c:v>
                </c:pt>
                <c:pt idx="56">
                  <c:v>156.427024241179</c:v>
                </c:pt>
                <c:pt idx="57">
                  <c:v>156.970498754003</c:v>
                </c:pt>
                <c:pt idx="58">
                  <c:v>151.221096776165</c:v>
                </c:pt>
                <c:pt idx="59">
                  <c:v>147.910502243243</c:v>
                </c:pt>
                <c:pt idx="60">
                  <c:v>151.597225331638</c:v>
                </c:pt>
                <c:pt idx="61">
                  <c:v>153.394916780553</c:v>
                </c:pt>
                <c:pt idx="62">
                  <c:v>150.497206056941</c:v>
                </c:pt>
                <c:pt idx="63">
                  <c:v>150.385708910202</c:v>
                </c:pt>
                <c:pt idx="64">
                  <c:v>151.714882645179</c:v>
                </c:pt>
                <c:pt idx="65">
                  <c:v>153.935239904818</c:v>
                </c:pt>
                <c:pt idx="66">
                  <c:v>154.099324653992</c:v>
                </c:pt>
                <c:pt idx="67">
                  <c:v>150.843119481374</c:v>
                </c:pt>
                <c:pt idx="68">
                  <c:v>156.934788916267</c:v>
                </c:pt>
                <c:pt idx="69">
                  <c:v>157.331634658786</c:v>
                </c:pt>
                <c:pt idx="70">
                  <c:v>155.755382040799</c:v>
                </c:pt>
                <c:pt idx="71">
                  <c:v>156.885127430056</c:v>
                </c:pt>
                <c:pt idx="72">
                  <c:v>157.930074125929</c:v>
                </c:pt>
                <c:pt idx="73">
                  <c:v>154.05294474254</c:v>
                </c:pt>
                <c:pt idx="74">
                  <c:v>150.37447883124</c:v>
                </c:pt>
                <c:pt idx="75">
                  <c:v>154.290407090549</c:v>
                </c:pt>
                <c:pt idx="76">
                  <c:v>150.462300837525</c:v>
                </c:pt>
                <c:pt idx="77">
                  <c:v>146.317893551014</c:v>
                </c:pt>
                <c:pt idx="78">
                  <c:v>150.610270105568</c:v>
                </c:pt>
                <c:pt idx="79">
                  <c:v>153.810618209263</c:v>
                </c:pt>
                <c:pt idx="80">
                  <c:v>160.323470818464</c:v>
                </c:pt>
                <c:pt idx="81">
                  <c:v>162.276631632884</c:v>
                </c:pt>
                <c:pt idx="82">
                  <c:v>162.573006762394</c:v>
                </c:pt>
                <c:pt idx="83">
                  <c:v>159.012322706873</c:v>
                </c:pt>
                <c:pt idx="84">
                  <c:v>156.157177816978</c:v>
                </c:pt>
                <c:pt idx="85">
                  <c:v>155.869896497135</c:v>
                </c:pt>
                <c:pt idx="86">
                  <c:v>154.516665555327</c:v>
                </c:pt>
                <c:pt idx="87">
                  <c:v>150.510651037175</c:v>
                </c:pt>
                <c:pt idx="88">
                  <c:v>145.681370717689</c:v>
                </c:pt>
                <c:pt idx="89">
                  <c:v>150.510888582425</c:v>
                </c:pt>
                <c:pt idx="90">
                  <c:v>153.222158427489</c:v>
                </c:pt>
                <c:pt idx="91">
                  <c:v>155.158140499733</c:v>
                </c:pt>
                <c:pt idx="92">
                  <c:v>155.028902064449</c:v>
                </c:pt>
                <c:pt idx="93">
                  <c:v>151.023624600933</c:v>
                </c:pt>
                <c:pt idx="94">
                  <c:v>155.02823256003</c:v>
                </c:pt>
                <c:pt idx="95">
                  <c:v>153.58376081956</c:v>
                </c:pt>
                <c:pt idx="96">
                  <c:v>150.586044014611</c:v>
                </c:pt>
                <c:pt idx="97">
                  <c:v>148.688470138626</c:v>
                </c:pt>
                <c:pt idx="98">
                  <c:v>148.83634649157</c:v>
                </c:pt>
              </c:numCache>
            </c:numRef>
          </c:xVal>
          <c:yVal>
            <c:numRef>
              <c:f>'Stochastic G (2)'!$C$24:$C$122</c:f>
              <c:numCache>
                <c:formatCode>General</c:formatCode>
                <c:ptCount val="99"/>
                <c:pt idx="0">
                  <c:v>91.95</c:v>
                </c:pt>
                <c:pt idx="1">
                  <c:v>91.409582113559</c:v>
                </c:pt>
                <c:pt idx="2">
                  <c:v>89.2718777768125</c:v>
                </c:pt>
                <c:pt idx="3">
                  <c:v>90.5690193862967</c:v>
                </c:pt>
                <c:pt idx="4">
                  <c:v>93.5487781650892</c:v>
                </c:pt>
                <c:pt idx="5">
                  <c:v>95.3642731712336</c:v>
                </c:pt>
                <c:pt idx="6">
                  <c:v>97.2997529900119</c:v>
                </c:pt>
                <c:pt idx="7">
                  <c:v>91.4229420246183</c:v>
                </c:pt>
                <c:pt idx="8">
                  <c:v>90.6245578803168</c:v>
                </c:pt>
                <c:pt idx="9">
                  <c:v>93.0459368605376</c:v>
                </c:pt>
                <c:pt idx="10">
                  <c:v>90.8936388453052</c:v>
                </c:pt>
                <c:pt idx="11">
                  <c:v>89.8585860167748</c:v>
                </c:pt>
                <c:pt idx="12">
                  <c:v>87.5488681378014</c:v>
                </c:pt>
                <c:pt idx="13">
                  <c:v>85.753909491181</c:v>
                </c:pt>
                <c:pt idx="14">
                  <c:v>86.2931167348053</c:v>
                </c:pt>
                <c:pt idx="15">
                  <c:v>87.2174780681107</c:v>
                </c:pt>
                <c:pt idx="16">
                  <c:v>85.3906467834681</c:v>
                </c:pt>
                <c:pt idx="17">
                  <c:v>86.8094401727814</c:v>
                </c:pt>
                <c:pt idx="18">
                  <c:v>88.2802578188751</c:v>
                </c:pt>
                <c:pt idx="19">
                  <c:v>90.137971951638</c:v>
                </c:pt>
                <c:pt idx="20">
                  <c:v>90.3906672716318</c:v>
                </c:pt>
                <c:pt idx="21">
                  <c:v>90.4510867607473</c:v>
                </c:pt>
                <c:pt idx="22">
                  <c:v>90.3902610805148</c:v>
                </c:pt>
                <c:pt idx="23">
                  <c:v>93.4248288765717</c:v>
                </c:pt>
                <c:pt idx="24">
                  <c:v>92.9848420864522</c:v>
                </c:pt>
                <c:pt idx="25">
                  <c:v>92.1918228041272</c:v>
                </c:pt>
                <c:pt idx="26">
                  <c:v>91.0920184404004</c:v>
                </c:pt>
                <c:pt idx="27">
                  <c:v>94.8752121845839</c:v>
                </c:pt>
                <c:pt idx="28">
                  <c:v>95.6416580371173</c:v>
                </c:pt>
                <c:pt idx="29">
                  <c:v>98.5178179228071</c:v>
                </c:pt>
                <c:pt idx="30">
                  <c:v>94.9994747342446</c:v>
                </c:pt>
                <c:pt idx="31">
                  <c:v>96.4184710089437</c:v>
                </c:pt>
                <c:pt idx="32">
                  <c:v>91.8706664051675</c:v>
                </c:pt>
                <c:pt idx="33">
                  <c:v>92.4177264494008</c:v>
                </c:pt>
                <c:pt idx="34">
                  <c:v>93.9092865008356</c:v>
                </c:pt>
                <c:pt idx="35">
                  <c:v>96.7287759612182</c:v>
                </c:pt>
                <c:pt idx="36">
                  <c:v>94.947083798751</c:v>
                </c:pt>
                <c:pt idx="37">
                  <c:v>92.6272499698058</c:v>
                </c:pt>
                <c:pt idx="38">
                  <c:v>93.3396156843513</c:v>
                </c:pt>
                <c:pt idx="39">
                  <c:v>92.1686230635631</c:v>
                </c:pt>
                <c:pt idx="40">
                  <c:v>93.3277750246235</c:v>
                </c:pt>
                <c:pt idx="41">
                  <c:v>90.2930442643787</c:v>
                </c:pt>
                <c:pt idx="42">
                  <c:v>89.1273259543431</c:v>
                </c:pt>
                <c:pt idx="43">
                  <c:v>87.4009959530402</c:v>
                </c:pt>
                <c:pt idx="44">
                  <c:v>88.3947859405113</c:v>
                </c:pt>
                <c:pt idx="45">
                  <c:v>89.8577880162503</c:v>
                </c:pt>
                <c:pt idx="46">
                  <c:v>90.8915836689936</c:v>
                </c:pt>
                <c:pt idx="47">
                  <c:v>90.8374409576163</c:v>
                </c:pt>
                <c:pt idx="48">
                  <c:v>95.227153140257</c:v>
                </c:pt>
                <c:pt idx="49">
                  <c:v>91.2187942257994</c:v>
                </c:pt>
                <c:pt idx="50">
                  <c:v>89.7847820851078</c:v>
                </c:pt>
                <c:pt idx="51">
                  <c:v>85.8678226970744</c:v>
                </c:pt>
                <c:pt idx="52">
                  <c:v>90.5148036824167</c:v>
                </c:pt>
                <c:pt idx="53">
                  <c:v>89.2500057608709</c:v>
                </c:pt>
                <c:pt idx="54">
                  <c:v>89.0270797620725</c:v>
                </c:pt>
                <c:pt idx="55">
                  <c:v>91.5378398786053</c:v>
                </c:pt>
                <c:pt idx="56">
                  <c:v>92.7938610954554</c:v>
                </c:pt>
                <c:pt idx="57">
                  <c:v>94.1562145447076</c:v>
                </c:pt>
                <c:pt idx="58">
                  <c:v>94.4822992524017</c:v>
                </c:pt>
                <c:pt idx="59">
                  <c:v>91.0326580656989</c:v>
                </c:pt>
                <c:pt idx="60">
                  <c:v>89.0463013459461</c:v>
                </c:pt>
                <c:pt idx="61">
                  <c:v>91.2583351989828</c:v>
                </c:pt>
                <c:pt idx="62">
                  <c:v>92.336950068332</c:v>
                </c:pt>
                <c:pt idx="63">
                  <c:v>90.5983236341646</c:v>
                </c:pt>
                <c:pt idx="64">
                  <c:v>90.5314253461211</c:v>
                </c:pt>
                <c:pt idx="65">
                  <c:v>91.3289295871073</c:v>
                </c:pt>
                <c:pt idx="66">
                  <c:v>92.6611439428905</c:v>
                </c:pt>
                <c:pt idx="67">
                  <c:v>92.7595947923955</c:v>
                </c:pt>
                <c:pt idx="68">
                  <c:v>90.8058716888246</c:v>
                </c:pt>
                <c:pt idx="69">
                  <c:v>94.4608733497599</c:v>
                </c:pt>
                <c:pt idx="70">
                  <c:v>94.6989807952718</c:v>
                </c:pt>
                <c:pt idx="71">
                  <c:v>93.7532292244794</c:v>
                </c:pt>
                <c:pt idx="72">
                  <c:v>94.4310764580334</c:v>
                </c:pt>
                <c:pt idx="73">
                  <c:v>95.0580444755573</c:v>
                </c:pt>
                <c:pt idx="74">
                  <c:v>92.7317668455239</c:v>
                </c:pt>
                <c:pt idx="75">
                  <c:v>90.524687298744</c:v>
                </c:pt>
                <c:pt idx="76">
                  <c:v>92.8742442543293</c:v>
                </c:pt>
                <c:pt idx="77">
                  <c:v>90.5773805025148</c:v>
                </c:pt>
                <c:pt idx="78">
                  <c:v>88.0907361306083</c:v>
                </c:pt>
                <c:pt idx="79">
                  <c:v>90.6661620633409</c:v>
                </c:pt>
                <c:pt idx="80">
                  <c:v>92.5863709255579</c:v>
                </c:pt>
                <c:pt idx="81">
                  <c:v>96.4940824910787</c:v>
                </c:pt>
                <c:pt idx="82">
                  <c:v>97.6659789797307</c:v>
                </c:pt>
                <c:pt idx="83">
                  <c:v>97.8438040574362</c:v>
                </c:pt>
                <c:pt idx="84">
                  <c:v>95.7073936241237</c:v>
                </c:pt>
                <c:pt idx="85">
                  <c:v>93.9943066901865</c:v>
                </c:pt>
                <c:pt idx="86">
                  <c:v>93.8219378982811</c:v>
                </c:pt>
                <c:pt idx="87">
                  <c:v>93.0099993331964</c:v>
                </c:pt>
                <c:pt idx="88">
                  <c:v>90.606390622305</c:v>
                </c:pt>
                <c:pt idx="89">
                  <c:v>87.7088224306132</c:v>
                </c:pt>
                <c:pt idx="90">
                  <c:v>90.6065331494548</c:v>
                </c:pt>
                <c:pt idx="91">
                  <c:v>92.2332950564935</c:v>
                </c:pt>
                <c:pt idx="92">
                  <c:v>93.3948842998398</c:v>
                </c:pt>
                <c:pt idx="93">
                  <c:v>93.3173412386695</c:v>
                </c:pt>
                <c:pt idx="94">
                  <c:v>90.91417476056</c:v>
                </c:pt>
                <c:pt idx="95">
                  <c:v>93.3169395360183</c:v>
                </c:pt>
                <c:pt idx="96">
                  <c:v>92.4502564917358</c:v>
                </c:pt>
                <c:pt idx="97">
                  <c:v>90.6516264087669</c:v>
                </c:pt>
                <c:pt idx="98">
                  <c:v>89.51308208317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 (2)'!$E$24:$E$122</c:f>
              <c:numCache>
                <c:formatCode>General</c:formatCode>
                <c:ptCount val="99"/>
                <c:pt idx="0">
                  <c:v>151.849303522598</c:v>
                </c:pt>
                <c:pt idx="1">
                  <c:v>148.286462961354</c:v>
                </c:pt>
                <c:pt idx="2">
                  <c:v>150.448365643828</c:v>
                </c:pt>
                <c:pt idx="3">
                  <c:v>155.414630275149</c:v>
                </c:pt>
                <c:pt idx="4">
                  <c:v>158.440455285389</c:v>
                </c:pt>
                <c:pt idx="5">
                  <c:v>161.666254983353</c:v>
                </c:pt>
                <c:pt idx="6">
                  <c:v>151.871570041031</c:v>
                </c:pt>
                <c:pt idx="7">
                  <c:v>150.540929800528</c:v>
                </c:pt>
                <c:pt idx="8">
                  <c:v>154.576561434229</c:v>
                </c:pt>
                <c:pt idx="9">
                  <c:v>150.989398075509</c:v>
                </c:pt>
                <c:pt idx="10">
                  <c:v>149.264310027958</c:v>
                </c:pt>
                <c:pt idx="11">
                  <c:v>145.414780229669</c:v>
                </c:pt>
                <c:pt idx="12">
                  <c:v>142.423182485302</c:v>
                </c:pt>
                <c:pt idx="13">
                  <c:v>143.321861224676</c:v>
                </c:pt>
                <c:pt idx="14">
                  <c:v>144.862463446851</c:v>
                </c:pt>
                <c:pt idx="15">
                  <c:v>141.817744639113</c:v>
                </c:pt>
                <c:pt idx="16">
                  <c:v>144.182400287969</c:v>
                </c:pt>
                <c:pt idx="17">
                  <c:v>146.633763031459</c:v>
                </c:pt>
                <c:pt idx="18">
                  <c:v>149.72995325273</c:v>
                </c:pt>
                <c:pt idx="19">
                  <c:v>150.151112119386</c:v>
                </c:pt>
                <c:pt idx="20">
                  <c:v>150.251811267912</c:v>
                </c:pt>
                <c:pt idx="21">
                  <c:v>150.150435134191</c:v>
                </c:pt>
                <c:pt idx="22">
                  <c:v>155.20804812762</c:v>
                </c:pt>
                <c:pt idx="23">
                  <c:v>154.474736810754</c:v>
                </c:pt>
                <c:pt idx="24">
                  <c:v>153.153038006879</c:v>
                </c:pt>
                <c:pt idx="25">
                  <c:v>151.320030734001</c:v>
                </c:pt>
                <c:pt idx="26">
                  <c:v>157.625353640973</c:v>
                </c:pt>
                <c:pt idx="27">
                  <c:v>158.902763395195</c:v>
                </c:pt>
                <c:pt idx="28">
                  <c:v>163.696363204678</c:v>
                </c:pt>
                <c:pt idx="29">
                  <c:v>157.832457890408</c:v>
                </c:pt>
                <c:pt idx="30">
                  <c:v>160.197451681573</c:v>
                </c:pt>
                <c:pt idx="31">
                  <c:v>152.617777341946</c:v>
                </c:pt>
                <c:pt idx="32">
                  <c:v>153.529544082335</c:v>
                </c:pt>
                <c:pt idx="33">
                  <c:v>156.015477501393</c:v>
                </c:pt>
                <c:pt idx="34">
                  <c:v>160.71462660203</c:v>
                </c:pt>
                <c:pt idx="35">
                  <c:v>157.745139664585</c:v>
                </c:pt>
                <c:pt idx="36">
                  <c:v>153.878749949676</c:v>
                </c:pt>
                <c:pt idx="37">
                  <c:v>155.066026140585</c:v>
                </c:pt>
                <c:pt idx="38">
                  <c:v>153.114371772605</c:v>
                </c:pt>
                <c:pt idx="39">
                  <c:v>155.046291707706</c:v>
                </c:pt>
                <c:pt idx="40">
                  <c:v>149.988407107298</c:v>
                </c:pt>
                <c:pt idx="41">
                  <c:v>148.045543257238</c:v>
                </c:pt>
                <c:pt idx="42">
                  <c:v>145.1683265884</c:v>
                </c:pt>
                <c:pt idx="43">
                  <c:v>146.824643234186</c:v>
                </c:pt>
                <c:pt idx="44">
                  <c:v>149.262980027084</c:v>
                </c:pt>
                <c:pt idx="45">
                  <c:v>150.985972781656</c:v>
                </c:pt>
                <c:pt idx="46">
                  <c:v>150.895734929361</c:v>
                </c:pt>
                <c:pt idx="47">
                  <c:v>158.211921900428</c:v>
                </c:pt>
                <c:pt idx="48">
                  <c:v>151.531323709666</c:v>
                </c:pt>
                <c:pt idx="49">
                  <c:v>149.14130347518</c:v>
                </c:pt>
                <c:pt idx="50">
                  <c:v>142.613037828457</c:v>
                </c:pt>
                <c:pt idx="51">
                  <c:v>150.358006137361</c:v>
                </c:pt>
                <c:pt idx="52">
                  <c:v>148.250009601452</c:v>
                </c:pt>
                <c:pt idx="53">
                  <c:v>147.878466270121</c:v>
                </c:pt>
                <c:pt idx="54">
                  <c:v>152.063066464342</c:v>
                </c:pt>
                <c:pt idx="55">
                  <c:v>154.156435159092</c:v>
                </c:pt>
                <c:pt idx="56">
                  <c:v>156.427024241179</c:v>
                </c:pt>
                <c:pt idx="57">
                  <c:v>156.970498754003</c:v>
                </c:pt>
                <c:pt idx="58">
                  <c:v>151.221096776165</c:v>
                </c:pt>
                <c:pt idx="59">
                  <c:v>147.910502243243</c:v>
                </c:pt>
                <c:pt idx="60">
                  <c:v>151.597225331638</c:v>
                </c:pt>
                <c:pt idx="61">
                  <c:v>153.394916780553</c:v>
                </c:pt>
                <c:pt idx="62">
                  <c:v>150.497206056941</c:v>
                </c:pt>
                <c:pt idx="63">
                  <c:v>150.385708910202</c:v>
                </c:pt>
                <c:pt idx="64">
                  <c:v>151.714882645179</c:v>
                </c:pt>
                <c:pt idx="65">
                  <c:v>153.935239904818</c:v>
                </c:pt>
                <c:pt idx="66">
                  <c:v>154.099324653992</c:v>
                </c:pt>
                <c:pt idx="67">
                  <c:v>150.843119481374</c:v>
                </c:pt>
                <c:pt idx="68">
                  <c:v>156.934788916267</c:v>
                </c:pt>
                <c:pt idx="69">
                  <c:v>157.331634658786</c:v>
                </c:pt>
                <c:pt idx="70">
                  <c:v>155.755382040799</c:v>
                </c:pt>
                <c:pt idx="71">
                  <c:v>156.885127430056</c:v>
                </c:pt>
                <c:pt idx="72">
                  <c:v>157.930074125929</c:v>
                </c:pt>
                <c:pt idx="73">
                  <c:v>154.05294474254</c:v>
                </c:pt>
                <c:pt idx="74">
                  <c:v>150.37447883124</c:v>
                </c:pt>
                <c:pt idx="75">
                  <c:v>154.290407090549</c:v>
                </c:pt>
                <c:pt idx="76">
                  <c:v>150.462300837525</c:v>
                </c:pt>
                <c:pt idx="77">
                  <c:v>146.317893551014</c:v>
                </c:pt>
                <c:pt idx="78">
                  <c:v>150.610270105568</c:v>
                </c:pt>
                <c:pt idx="79">
                  <c:v>153.810618209263</c:v>
                </c:pt>
                <c:pt idx="80">
                  <c:v>160.323470818464</c:v>
                </c:pt>
                <c:pt idx="81">
                  <c:v>162.276631632884</c:v>
                </c:pt>
                <c:pt idx="82">
                  <c:v>162.573006762394</c:v>
                </c:pt>
                <c:pt idx="83">
                  <c:v>159.012322706873</c:v>
                </c:pt>
                <c:pt idx="84">
                  <c:v>156.157177816978</c:v>
                </c:pt>
                <c:pt idx="85">
                  <c:v>155.869896497135</c:v>
                </c:pt>
                <c:pt idx="86">
                  <c:v>154.516665555327</c:v>
                </c:pt>
                <c:pt idx="87">
                  <c:v>150.510651037175</c:v>
                </c:pt>
                <c:pt idx="88">
                  <c:v>145.681370717689</c:v>
                </c:pt>
                <c:pt idx="89">
                  <c:v>150.510888582425</c:v>
                </c:pt>
                <c:pt idx="90">
                  <c:v>153.222158427489</c:v>
                </c:pt>
                <c:pt idx="91">
                  <c:v>155.158140499733</c:v>
                </c:pt>
                <c:pt idx="92">
                  <c:v>155.028902064449</c:v>
                </c:pt>
                <c:pt idx="93">
                  <c:v>151.023624600933</c:v>
                </c:pt>
                <c:pt idx="94">
                  <c:v>155.02823256003</c:v>
                </c:pt>
                <c:pt idx="95">
                  <c:v>153.58376081956</c:v>
                </c:pt>
                <c:pt idx="96">
                  <c:v>150.586044014611</c:v>
                </c:pt>
                <c:pt idx="97">
                  <c:v>148.688470138626</c:v>
                </c:pt>
                <c:pt idx="98">
                  <c:v>148.83634649157</c:v>
                </c:pt>
              </c:numCache>
            </c:numRef>
          </c:xVal>
          <c:yVal>
            <c:numRef>
              <c:f>'Stochastic G (2)'!$H$24:$H$122</c:f>
              <c:numCache>
                <c:formatCode>General</c:formatCode>
                <c:ptCount val="9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</c:numCache>
            </c:numRef>
          </c:yVal>
          <c:smooth val="0"/>
        </c:ser>
        <c:axId val="50382853"/>
        <c:axId val="60627348"/>
      </c:scatterChart>
      <c:valAx>
        <c:axId val="5038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348"/>
        <c:crossesAt val="0"/>
        <c:crossBetween val="midCat"/>
      </c:valAx>
      <c:valAx>
        <c:axId val="60627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ponses to consumption sh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02127659575"/>
          <c:y val="0.144868934746235"/>
          <c:w val="0.900886524822695"/>
          <c:h val="0.752091466815393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C$66:$C$80</c:f>
              <c:numCache>
                <c:formatCode>General</c:formatCode>
                <c:ptCount val="15"/>
                <c:pt idx="0">
                  <c:v>0.999999999999998</c:v>
                </c:pt>
                <c:pt idx="1">
                  <c:v>0.599999999999995</c:v>
                </c:pt>
                <c:pt idx="2">
                  <c:v>0.42</c:v>
                </c:pt>
                <c:pt idx="3">
                  <c:v>0.233999999999995</c:v>
                </c:pt>
                <c:pt idx="4">
                  <c:v>0.121799999999993</c:v>
                </c:pt>
                <c:pt idx="5">
                  <c:v>0.0618600000000006</c:v>
                </c:pt>
                <c:pt idx="6">
                  <c:v>0.0311220000000041</c:v>
                </c:pt>
                <c:pt idx="7">
                  <c:v>0.015599400000004</c:v>
                </c:pt>
                <c:pt idx="8">
                  <c:v>0.007807380000003</c:v>
                </c:pt>
                <c:pt idx="9">
                  <c:v>0.00390522600000348</c:v>
                </c:pt>
                <c:pt idx="10">
                  <c:v>0.00195292020000214</c:v>
                </c:pt>
                <c:pt idx="11">
                  <c:v>0.000976521540008293</c:v>
                </c:pt>
                <c:pt idx="12">
                  <c:v>0.000488273058004398</c:v>
                </c:pt>
                <c:pt idx="13">
                  <c:v>0.000244138986602248</c:v>
                </c:pt>
                <c:pt idx="14">
                  <c:v>0.000122069984823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D$66:$D$80</c:f>
              <c:numCache>
                <c:formatCode>General</c:formatCode>
                <c:ptCount val="15"/>
                <c:pt idx="0">
                  <c:v>0</c:v>
                </c:pt>
                <c:pt idx="1">
                  <c:v>0.765604574833524</c:v>
                </c:pt>
                <c:pt idx="2">
                  <c:v>-0.229681372450057</c:v>
                </c:pt>
                <c:pt idx="3">
                  <c:v>-0.237337418198396</c:v>
                </c:pt>
                <c:pt idx="4">
                  <c:v>-0.143168055493875</c:v>
                </c:pt>
                <c:pt idx="5">
                  <c:v>-0.0764838970258639</c:v>
                </c:pt>
                <c:pt idx="6">
                  <c:v>-0.0392219223687172</c:v>
                </c:pt>
                <c:pt idx="7">
                  <c:v>-0.0198069559555137</c:v>
                </c:pt>
                <c:pt idx="8">
                  <c:v>-0.00994267693199355</c:v>
                </c:pt>
                <c:pt idx="9">
                  <c:v>-0.00497917825684392</c:v>
                </c:pt>
                <c:pt idx="10">
                  <c:v>-0.00249115708658878</c:v>
                </c:pt>
                <c:pt idx="11">
                  <c:v>-0.00124589213492397</c:v>
                </c:pt>
                <c:pt idx="12">
                  <c:v>-0.000623008785796152</c:v>
                </c:pt>
                <c:pt idx="13">
                  <c:v>-0.000311516936557739</c:v>
                </c:pt>
                <c:pt idx="14">
                  <c:v>-0.000155760977017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E$66:$E$80</c:f>
              <c:numCache>
                <c:formatCode>General</c:formatCode>
                <c:ptCount val="15"/>
                <c:pt idx="0">
                  <c:v>0.600038156171282</c:v>
                </c:pt>
                <c:pt idx="1">
                  <c:v>0.420026709319897</c:v>
                </c:pt>
                <c:pt idx="2">
                  <c:v>0.234014880906797</c:v>
                </c:pt>
                <c:pt idx="3">
                  <c:v>0.121807745702763</c:v>
                </c:pt>
                <c:pt idx="4">
                  <c:v>0.0618639339012555</c:v>
                </c:pt>
                <c:pt idx="5">
                  <c:v>0.031123979160604</c:v>
                </c:pt>
                <c:pt idx="6">
                  <c:v>0.0156003920223002</c:v>
                </c:pt>
                <c:pt idx="7">
                  <c:v>0.00780787649954829</c:v>
                </c:pt>
                <c:pt idx="8">
                  <c:v>0.00390547434745237</c:v>
                </c:pt>
                <c:pt idx="9">
                  <c:v>0.00195304439326256</c:v>
                </c:pt>
                <c:pt idx="10">
                  <c:v>0.000976583640542141</c:v>
                </c:pt>
                <c:pt idx="11">
                  <c:v>0.000488304109050398</c:v>
                </c:pt>
                <c:pt idx="12">
                  <c:v>0.000244154512283937</c:v>
                </c:pt>
                <c:pt idx="13">
                  <c:v>0.000122077747690871</c:v>
                </c:pt>
                <c:pt idx="14">
                  <c:v>6.1038972157373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5152"/>
        <c:axId val="34967442"/>
      </c:lineChart>
      <c:catAx>
        <c:axId val="1058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iods after sh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42"/>
        <c:crossesAt val="0"/>
        <c:auto val="1"/>
        <c:lblAlgn val="ctr"/>
        <c:lblOffset val="100"/>
        <c:noMultiLvlLbl val="0"/>
      </c:catAx>
      <c:valAx>
        <c:axId val="349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21985815603"/>
          <c:y val="0.240658114891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ponses to investment sh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26327515782"/>
          <c:y val="0.116441221586947"/>
          <c:w val="0.931767545488303"/>
          <c:h val="0.794728768651513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H$66:$H$80</c:f>
              <c:numCache>
                <c:formatCode>General</c:formatCode>
                <c:ptCount val="15"/>
                <c:pt idx="0">
                  <c:v>0</c:v>
                </c:pt>
                <c:pt idx="1">
                  <c:v>0.0783694376604893</c:v>
                </c:pt>
                <c:pt idx="2">
                  <c:v>0.0548586063623372</c:v>
                </c:pt>
                <c:pt idx="3">
                  <c:v>0.0305640806875817</c:v>
                </c:pt>
                <c:pt idx="4">
                  <c:v>0.0159089958450759</c:v>
                </c:pt>
                <c:pt idx="5">
                  <c:v>0.00807988902279137</c:v>
                </c:pt>
                <c:pt idx="6">
                  <c:v>0.00406502273145114</c:v>
                </c:pt>
                <c:pt idx="7">
                  <c:v>0.00203752700973189</c:v>
                </c:pt>
                <c:pt idx="8">
                  <c:v>0.00101976663366781</c:v>
                </c:pt>
                <c:pt idx="9">
                  <c:v>0.000510083942592491</c:v>
                </c:pt>
                <c:pt idx="10">
                  <c:v>0.000255082096443795</c:v>
                </c:pt>
                <c:pt idx="11">
                  <c:v>0.00012754907324843</c:v>
                </c:pt>
                <c:pt idx="12">
                  <c:v>6.37761416271404E-005</c:v>
                </c:pt>
                <c:pt idx="13">
                  <c:v>3.18883918105827E-005</c:v>
                </c:pt>
                <c:pt idx="14">
                  <c:v>1.5944260101717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I$66:$I$80</c:f>
              <c:numCache>
                <c:formatCode>General</c:formatCode>
                <c:ptCount val="15"/>
                <c:pt idx="0">
                  <c:v>1</c:v>
                </c:pt>
                <c:pt idx="1">
                  <c:v>0.0999999999999983</c:v>
                </c:pt>
                <c:pt idx="2">
                  <c:v>-0.030000000000003</c:v>
                </c:pt>
                <c:pt idx="3">
                  <c:v>-0.0310000000000056</c:v>
                </c:pt>
                <c:pt idx="4">
                  <c:v>-0.0186999999999962</c:v>
                </c:pt>
                <c:pt idx="5">
                  <c:v>-0.00999000000000231</c:v>
                </c:pt>
                <c:pt idx="6">
                  <c:v>-0.0051229999999946</c:v>
                </c:pt>
                <c:pt idx="7">
                  <c:v>-0.00258710000000142</c:v>
                </c:pt>
                <c:pt idx="8">
                  <c:v>-0.00129866999999987</c:v>
                </c:pt>
                <c:pt idx="9">
                  <c:v>-0.000650358999999499</c:v>
                </c:pt>
                <c:pt idx="10">
                  <c:v>-0.000325384300002349</c:v>
                </c:pt>
                <c:pt idx="11">
                  <c:v>-0.000162733110007088</c:v>
                </c:pt>
                <c:pt idx="12">
                  <c:v>-8.13747469966551E-005</c:v>
                </c:pt>
                <c:pt idx="13">
                  <c:v>-4.06890118994583E-005</c:v>
                </c:pt>
                <c:pt idx="14">
                  <c:v>-2.03448336300414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J$66:$J$80</c:f>
              <c:numCache>
                <c:formatCode>General</c:formatCode>
                <c:ptCount val="15"/>
                <c:pt idx="0">
                  <c:v>0.0783744214566308</c:v>
                </c:pt>
                <c:pt idx="1">
                  <c:v>0.0548620950196387</c:v>
                </c:pt>
                <c:pt idx="2">
                  <c:v>0.0305660243680783</c:v>
                </c:pt>
                <c:pt idx="3">
                  <c:v>0.0159100075556909</c:v>
                </c:pt>
                <c:pt idx="4">
                  <c:v>0.00808040285217153</c:v>
                </c:pt>
                <c:pt idx="5">
                  <c:v>0.00406528124095241</c:v>
                </c:pt>
                <c:pt idx="6">
                  <c:v>0.00203765658344668</c:v>
                </c:pt>
                <c:pt idx="7">
                  <c:v>0.001019831484316</c:v>
                </c:pt>
                <c:pt idx="8">
                  <c:v>0.000510116380675107</c:v>
                </c:pt>
                <c:pt idx="9">
                  <c:v>0.000255098318037401</c:v>
                </c:pt>
                <c:pt idx="10">
                  <c:v>0.000127557184550809</c:v>
                </c:pt>
                <c:pt idx="11">
                  <c:v>6.37801973803976E-005</c:v>
                </c:pt>
                <c:pt idx="12">
                  <c:v>3.18904197076247E-005</c:v>
                </c:pt>
                <c:pt idx="13">
                  <c:v>1.59452740537247E-005</c:v>
                </c:pt>
                <c:pt idx="14">
                  <c:v>7.9726498639867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5882"/>
        <c:axId val="18102759"/>
      </c:lineChart>
      <c:catAx>
        <c:axId val="4951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s after sh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759"/>
        <c:crossesAt val="0"/>
        <c:auto val="1"/>
        <c:lblAlgn val="ctr"/>
        <c:lblOffset val="100"/>
        <c:noMultiLvlLbl val="0"/>
      </c:catAx>
      <c:valAx>
        <c:axId val="181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897883401411"/>
          <c:y val="0.18811881188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ponses to shock on Output</a:t>
            </a:r>
          </a:p>
        </c:rich>
      </c:tx>
      <c:layout>
        <c:manualLayout>
          <c:xMode val="edge"/>
          <c:yMode val="edge"/>
          <c:x val="0.270620313565099"/>
          <c:y val="0.06317110584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775927548934"/>
          <c:y val="0.134151443313345"/>
          <c:w val="0.913331385724024"/>
          <c:h val="0.791242504532143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M$66:$M$80</c:f>
              <c:numCache>
                <c:formatCode>General</c:formatCode>
                <c:ptCount val="15"/>
                <c:pt idx="0">
                  <c:v>0</c:v>
                </c:pt>
                <c:pt idx="1">
                  <c:v>0.99993641042508</c:v>
                </c:pt>
                <c:pt idx="2">
                  <c:v>0.699955487297554</c:v>
                </c:pt>
                <c:pt idx="3">
                  <c:v>0.389975200065775</c:v>
                </c:pt>
                <c:pt idx="4">
                  <c:v>0.202987091316283</c:v>
                </c:pt>
                <c:pt idx="5">
                  <c:v>0.10309344391482</c:v>
                </c:pt>
                <c:pt idx="6">
                  <c:v>0.0518667016087453</c:v>
                </c:pt>
                <c:pt idx="7">
                  <c:v>0.0259973467346397</c:v>
                </c:pt>
                <c:pt idx="8">
                  <c:v>0.0130114725533756</c:v>
                </c:pt>
                <c:pt idx="9">
                  <c:v>0.00650829611389659</c:v>
                </c:pt>
                <c:pt idx="10">
                  <c:v>0.00325466002439065</c:v>
                </c:pt>
                <c:pt idx="11">
                  <c:v>0.00162743240568558</c:v>
                </c:pt>
                <c:pt idx="12">
                  <c:v>0.000813736681540845</c:v>
                </c:pt>
                <c:pt idx="13">
                  <c:v>0.000406872436512417</c:v>
                </c:pt>
                <c:pt idx="14">
                  <c:v>0.000203437037401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N$66:$N$80</c:f>
              <c:numCache>
                <c:formatCode>General</c:formatCode>
                <c:ptCount val="15"/>
                <c:pt idx="0">
                  <c:v>0</c:v>
                </c:pt>
                <c:pt idx="1">
                  <c:v>1.2759264839401</c:v>
                </c:pt>
                <c:pt idx="2">
                  <c:v>-0.38277794518203</c:v>
                </c:pt>
                <c:pt idx="3">
                  <c:v>-0.395537210021436</c:v>
                </c:pt>
                <c:pt idx="4">
                  <c:v>-0.238598252496805</c:v>
                </c:pt>
                <c:pt idx="5">
                  <c:v>-0.127465055745615</c:v>
                </c:pt>
                <c:pt idx="6">
                  <c:v>-0.065365713772246</c:v>
                </c:pt>
                <c:pt idx="7">
                  <c:v>-0.0330094940660152</c:v>
                </c:pt>
                <c:pt idx="8">
                  <c:v>-0.0165700744689807</c:v>
                </c:pt>
                <c:pt idx="9">
                  <c:v>-0.0082981027216867</c:v>
                </c:pt>
                <c:pt idx="10">
                  <c:v>-0.00415166445828375</c:v>
                </c:pt>
                <c:pt idx="11">
                  <c:v>-0.00207635484862979</c:v>
                </c:pt>
                <c:pt idx="12">
                  <c:v>-0.0010382819482099</c:v>
                </c:pt>
                <c:pt idx="13">
                  <c:v>-0.000519161878884965</c:v>
                </c:pt>
                <c:pt idx="14">
                  <c:v>-0.000259585120399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ulse responses'!$O$66:$O$80</c:f>
              <c:numCache>
                <c:formatCode>General</c:formatCode>
                <c:ptCount val="15"/>
                <c:pt idx="0">
                  <c:v>0.999999999999997</c:v>
                </c:pt>
                <c:pt idx="1">
                  <c:v>0.699999999999997</c:v>
                </c:pt>
                <c:pt idx="2">
                  <c:v>0.389999999999993</c:v>
                </c:pt>
                <c:pt idx="3">
                  <c:v>0.202999999999989</c:v>
                </c:pt>
                <c:pt idx="4">
                  <c:v>0.10309999999999</c:v>
                </c:pt>
                <c:pt idx="5">
                  <c:v>0.051869999999994</c:v>
                </c:pt>
                <c:pt idx="6">
                  <c:v>0.0259989999999932</c:v>
                </c:pt>
                <c:pt idx="7">
                  <c:v>0.0130122999999966</c:v>
                </c:pt>
                <c:pt idx="8">
                  <c:v>0.00650870999999756</c:v>
                </c:pt>
                <c:pt idx="9">
                  <c:v>0.0032548669999972</c:v>
                </c:pt>
                <c:pt idx="10">
                  <c:v>0.00162753589999685</c:v>
                </c:pt>
                <c:pt idx="11">
                  <c:v>0.000813788429998783</c:v>
                </c:pt>
                <c:pt idx="12">
                  <c:v>0.000406898310999458</c:v>
                </c:pt>
                <c:pt idx="13">
                  <c:v>0.000203449974699022</c:v>
                </c:pt>
                <c:pt idx="14">
                  <c:v>0.000101725151190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685"/>
        <c:axId val="95404208"/>
      </c:lineChart>
      <c:catAx>
        <c:axId val="170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iods after sh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08"/>
        <c:crossesAt val="0"/>
        <c:auto val="1"/>
        <c:lblAlgn val="ctr"/>
        <c:lblOffset val="100"/>
        <c:noMultiLvlLbl val="0"/>
      </c:catAx>
      <c:valAx>
        <c:axId val="954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5"/>
        <c:crossesAt val="1"/>
        <c:crossBetween val="midCat"/>
        <c:majorUnit val="0.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519622163794"/>
          <c:y val="0.269279040580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OUTPUT RESPONSES TO TRANSITORY SHOCK 
IN GOVERNMENT EXPENDI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763206730174"/>
          <c:y val="0.177932706880873"/>
          <c:w val="0.861252010392181"/>
          <c:h val="0.776801050823482"/>
        </c:manualLayout>
      </c:layout>
      <c:lineChart>
        <c:grouping val="standard"/>
        <c:varyColors val="0"/>
        <c:ser>
          <c:idx val="0"/>
          <c:order val="0"/>
          <c:tx>
            <c:strRef>
              <c:f>"Dynamic monotonic response"</c:f>
              <c:strCache>
                <c:ptCount val="1"/>
                <c:pt idx="0">
                  <c:v>Dynamic monotonic respon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otone!$P$24:$P$39</c:f>
              <c:numCache>
                <c:formatCode>General</c:formatCode>
                <c:ptCount val="16"/>
                <c:pt idx="0">
                  <c:v>1</c:v>
                </c:pt>
                <c:pt idx="1">
                  <c:v>0.699999999999996</c:v>
                </c:pt>
                <c:pt idx="2">
                  <c:v>0.390000000000001</c:v>
                </c:pt>
                <c:pt idx="3">
                  <c:v>0.202999999999996</c:v>
                </c:pt>
                <c:pt idx="4">
                  <c:v>0.103099999999998</c:v>
                </c:pt>
                <c:pt idx="5">
                  <c:v>0.051870000000001</c:v>
                </c:pt>
                <c:pt idx="6">
                  <c:v>0.0259990000000059</c:v>
                </c:pt>
                <c:pt idx="7">
                  <c:v>0.0130122999999927</c:v>
                </c:pt>
                <c:pt idx="8">
                  <c:v>0.00650870999999853</c:v>
                </c:pt>
                <c:pt idx="9">
                  <c:v>0.00325486700000255</c:v>
                </c:pt>
                <c:pt idx="10">
                  <c:v>0.00162753590000619</c:v>
                </c:pt>
                <c:pt idx="11">
                  <c:v>0.000813788429994133</c:v>
                </c:pt>
                <c:pt idx="12">
                  <c:v>0.000406898310998827</c:v>
                </c:pt>
                <c:pt idx="13">
                  <c:v>0.000203449974698344</c:v>
                </c:pt>
                <c:pt idx="14">
                  <c:v>0.000101725151189669</c:v>
                </c:pt>
                <c:pt idx="15">
                  <c:v>5.08626083615127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ynamic cyclical  response"</c:f>
              <c:strCache>
                <c:ptCount val="1"/>
                <c:pt idx="0">
                  <c:v>Dynamic cyclical  respons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cillatory!$L$42:$L$66</c:f>
              <c:numCache>
                <c:formatCode>General</c:formatCode>
                <c:ptCount val="25"/>
                <c:pt idx="0">
                  <c:v>1</c:v>
                </c:pt>
                <c:pt idx="1">
                  <c:v>1.39999999999998</c:v>
                </c:pt>
                <c:pt idx="2">
                  <c:v>1.15999999999998</c:v>
                </c:pt>
                <c:pt idx="3">
                  <c:v>0.503999999999984</c:v>
                </c:pt>
                <c:pt idx="4">
                  <c:v>-0.222400000000007</c:v>
                </c:pt>
                <c:pt idx="5">
                  <c:v>-0.714559999999992</c:v>
                </c:pt>
                <c:pt idx="6">
                  <c:v>-0.822463999999975</c:v>
                </c:pt>
                <c:pt idx="7">
                  <c:v>-0.579801599999968</c:v>
                </c:pt>
                <c:pt idx="8">
                  <c:v>-0.153751039999989</c:v>
                </c:pt>
                <c:pt idx="9">
                  <c:v>0.248589823999993</c:v>
                </c:pt>
                <c:pt idx="10">
                  <c:v>0.471026585599979</c:v>
                </c:pt>
                <c:pt idx="11">
                  <c:v>0.460565360639976</c:v>
                </c:pt>
                <c:pt idx="12">
                  <c:v>0.267970236415984</c:v>
                </c:pt>
                <c:pt idx="13">
                  <c:v>0.00670604247040529</c:v>
                </c:pt>
                <c:pt idx="14">
                  <c:v>-0.204987729674222</c:v>
                </c:pt>
                <c:pt idx="15">
                  <c:v>-0.292347655520246</c:v>
                </c:pt>
                <c:pt idx="16">
                  <c:v>-0.245296533988956</c:v>
                </c:pt>
                <c:pt idx="17">
                  <c:v>-0.109537023168336</c:v>
                </c:pt>
                <c:pt idx="18">
                  <c:v>0.042885394755487</c:v>
                </c:pt>
                <c:pt idx="19">
                  <c:v>0.147669171192355</c:v>
                </c:pt>
                <c:pt idx="20">
                  <c:v>0.172428523864902</c:v>
                </c:pt>
                <c:pt idx="21">
                  <c:v>0.123264596456977</c:v>
                </c:pt>
                <c:pt idx="22">
                  <c:v>0.0346276159478478</c:v>
                </c:pt>
                <c:pt idx="23">
                  <c:v>-0.0501330148385932</c:v>
                </c:pt>
                <c:pt idx="24">
                  <c:v>-0.097888313532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6619"/>
        <c:axId val="38215951"/>
      </c:lineChart>
      <c:catAx>
        <c:axId val="3465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951"/>
        <c:crossesAt val="-1"/>
        <c:auto val="1"/>
        <c:lblAlgn val="ctr"/>
        <c:lblOffset val="100"/>
        <c:noMultiLvlLbl val="0"/>
      </c:catAx>
      <c:valAx>
        <c:axId val="382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spo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393170852406"/>
          <c:y val="0.225320804284127"/>
          <c:w val="0.447358653965112"/>
          <c:h val="0.17106193796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Output Effects of a shock on 
Government Expendi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184557438795"/>
          <c:y val="0.158305647840532"/>
          <c:w val="0.813971280602637"/>
          <c:h val="0.751079734219269"/>
        </c:manualLayout>
      </c:layout>
      <c:lineChart>
        <c:grouping val="standard"/>
        <c:varyColors val="0"/>
        <c:ser>
          <c:idx val="0"/>
          <c:order val="0"/>
          <c:tx>
            <c:strRef>
              <c:f>"Effect of transitory shock"</c:f>
              <c:strCache>
                <c:ptCount val="1"/>
                <c:pt idx="0">
                  <c:v>Effect of transitory shoc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cillatory!$C$40:$C$82</c:f>
              <c:numCache>
                <c:formatCode>General</c:formatCode>
                <c:ptCount val="43"/>
                <c:pt idx="0">
                  <c:v>50.75</c:v>
                </c:pt>
                <c:pt idx="1">
                  <c:v>50.75</c:v>
                </c:pt>
                <c:pt idx="2">
                  <c:v>51.75</c:v>
                </c:pt>
                <c:pt idx="3">
                  <c:v>52.15</c:v>
                </c:pt>
                <c:pt idx="4">
                  <c:v>51.91</c:v>
                </c:pt>
                <c:pt idx="5">
                  <c:v>51.254</c:v>
                </c:pt>
                <c:pt idx="6">
                  <c:v>50.5276</c:v>
                </c:pt>
                <c:pt idx="7">
                  <c:v>50.03544</c:v>
                </c:pt>
                <c:pt idx="8">
                  <c:v>49.927536</c:v>
                </c:pt>
                <c:pt idx="9">
                  <c:v>50.1701984</c:v>
                </c:pt>
                <c:pt idx="10">
                  <c:v>50.59624896</c:v>
                </c:pt>
                <c:pt idx="11">
                  <c:v>50.998589824</c:v>
                </c:pt>
                <c:pt idx="12">
                  <c:v>51.2210265856</c:v>
                </c:pt>
                <c:pt idx="13">
                  <c:v>51.21056536064</c:v>
                </c:pt>
                <c:pt idx="14">
                  <c:v>51.017970236416</c:v>
                </c:pt>
                <c:pt idx="15">
                  <c:v>50.7567060424704</c:v>
                </c:pt>
                <c:pt idx="16">
                  <c:v>50.5450122703257</c:v>
                </c:pt>
                <c:pt idx="17">
                  <c:v>50.4576523444797</c:v>
                </c:pt>
                <c:pt idx="18">
                  <c:v>50.504703466011</c:v>
                </c:pt>
                <c:pt idx="19">
                  <c:v>50.6404629768317</c:v>
                </c:pt>
                <c:pt idx="20">
                  <c:v>50.7928853947555</c:v>
                </c:pt>
                <c:pt idx="21">
                  <c:v>50.8976691711923</c:v>
                </c:pt>
                <c:pt idx="22">
                  <c:v>50.9224285238649</c:v>
                </c:pt>
                <c:pt idx="23">
                  <c:v>50.873264596457</c:v>
                </c:pt>
                <c:pt idx="24">
                  <c:v>50.7846276159478</c:v>
                </c:pt>
                <c:pt idx="25">
                  <c:v>50.6998669851614</c:v>
                </c:pt>
                <c:pt idx="26">
                  <c:v>50.6521116864677</c:v>
                </c:pt>
                <c:pt idx="27">
                  <c:v>50.6530627729257</c:v>
                </c:pt>
                <c:pt idx="28">
                  <c:v>50.6925985329218</c:v>
                </c:pt>
                <c:pt idx="29">
                  <c:v>50.7471877277499</c:v>
                </c:pt>
                <c:pt idx="30">
                  <c:v>50.7919839925125</c:v>
                </c:pt>
                <c:pt idx="31">
                  <c:v>50.8110274073175</c:v>
                </c:pt>
                <c:pt idx="32">
                  <c:v>50.8018511762346</c:v>
                </c:pt>
                <c:pt idx="33">
                  <c:v>50.7737697208743</c:v>
                </c:pt>
                <c:pt idx="34">
                  <c:v>50.7417966682364</c:v>
                </c:pt>
                <c:pt idx="35">
                  <c:v>50.7194995588315</c:v>
                </c:pt>
                <c:pt idx="36">
                  <c:v>50.713862047775</c:v>
                </c:pt>
                <c:pt idx="37">
                  <c:v>50.7238072198198</c:v>
                </c:pt>
                <c:pt idx="38">
                  <c:v>50.7422404695277</c:v>
                </c:pt>
                <c:pt idx="39">
                  <c:v>50.7600908814829</c:v>
                </c:pt>
                <c:pt idx="40">
                  <c:v>50.7703348584539</c:v>
                </c:pt>
                <c:pt idx="41">
                  <c:v>50.7703960966492</c:v>
                </c:pt>
                <c:pt idx="42">
                  <c:v>50.7622866485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ect of permanent shock"</c:f>
              <c:strCache>
                <c:ptCount val="1"/>
                <c:pt idx="0">
                  <c:v>Effect of permanent sho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cillatory!$K$40:$K$82</c:f>
              <c:numCache>
                <c:formatCode>General</c:formatCode>
                <c:ptCount val="43"/>
                <c:pt idx="0">
                  <c:v>50.75</c:v>
                </c:pt>
                <c:pt idx="1">
                  <c:v>50.75</c:v>
                </c:pt>
                <c:pt idx="2">
                  <c:v>51.75</c:v>
                </c:pt>
                <c:pt idx="3">
                  <c:v>53.15</c:v>
                </c:pt>
                <c:pt idx="4">
                  <c:v>54.31</c:v>
                </c:pt>
                <c:pt idx="5">
                  <c:v>54.8139999999999</c:v>
                </c:pt>
                <c:pt idx="6">
                  <c:v>54.5915999999999</c:v>
                </c:pt>
                <c:pt idx="7">
                  <c:v>53.8770399999999</c:v>
                </c:pt>
                <c:pt idx="8">
                  <c:v>53.054576</c:v>
                </c:pt>
                <c:pt idx="9">
                  <c:v>52.4747744</c:v>
                </c:pt>
                <c:pt idx="10">
                  <c:v>52.32102336</c:v>
                </c:pt>
                <c:pt idx="11">
                  <c:v>52.569613184</c:v>
                </c:pt>
                <c:pt idx="12">
                  <c:v>53.0406397696</c:v>
                </c:pt>
                <c:pt idx="13">
                  <c:v>53.50120513024</c:v>
                </c:pt>
                <c:pt idx="14">
                  <c:v>53.7691753666559</c:v>
                </c:pt>
                <c:pt idx="15">
                  <c:v>53.7758814091264</c:v>
                </c:pt>
                <c:pt idx="16">
                  <c:v>53.5708936794521</c:v>
                </c:pt>
                <c:pt idx="17">
                  <c:v>53.2785460239319</c:v>
                </c:pt>
                <c:pt idx="18">
                  <c:v>53.0332494899429</c:v>
                </c:pt>
                <c:pt idx="19">
                  <c:v>52.9237124667746</c:v>
                </c:pt>
                <c:pt idx="20">
                  <c:v>52.9665978615301</c:v>
                </c:pt>
                <c:pt idx="21">
                  <c:v>53.1142670327224</c:v>
                </c:pt>
                <c:pt idx="22">
                  <c:v>53.2866955565873</c:v>
                </c:pt>
                <c:pt idx="23">
                  <c:v>53.4099601530443</c:v>
                </c:pt>
                <c:pt idx="24">
                  <c:v>53.4445877689922</c:v>
                </c:pt>
                <c:pt idx="25">
                  <c:v>53.3944547541536</c:v>
                </c:pt>
                <c:pt idx="26">
                  <c:v>53.2965664406213</c:v>
                </c:pt>
                <c:pt idx="27">
                  <c:v>53.1996292135469</c:v>
                </c:pt>
                <c:pt idx="28">
                  <c:v>53.1422277464686</c:v>
                </c:pt>
                <c:pt idx="29">
                  <c:v>53.1394154742186</c:v>
                </c:pt>
                <c:pt idx="30">
                  <c:v>53.1813994667311</c:v>
                </c:pt>
                <c:pt idx="31">
                  <c:v>53.2424268740487</c:v>
                </c:pt>
                <c:pt idx="32">
                  <c:v>53.2942780502832</c:v>
                </c:pt>
                <c:pt idx="33">
                  <c:v>53.3180477711576</c:v>
                </c:pt>
                <c:pt idx="34">
                  <c:v>53.309844439394</c:v>
                </c:pt>
                <c:pt idx="35">
                  <c:v>53.2793439982256</c:v>
                </c:pt>
                <c:pt idx="36">
                  <c:v>53.2432060460005</c:v>
                </c:pt>
                <c:pt idx="37">
                  <c:v>53.2170132658203</c:v>
                </c:pt>
                <c:pt idx="38">
                  <c:v>53.209253735348</c:v>
                </c:pt>
                <c:pt idx="39">
                  <c:v>53.2193446168309</c:v>
                </c:pt>
                <c:pt idx="40">
                  <c:v>53.2396794752849</c:v>
                </c:pt>
                <c:pt idx="41">
                  <c:v>53.2600755719341</c:v>
                </c:pt>
                <c:pt idx="42">
                  <c:v>53.2723622204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6624"/>
        <c:axId val="83895701"/>
      </c:lineChart>
      <c:catAx>
        <c:axId val="9680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01"/>
        <c:crossesAt val="0"/>
        <c:auto val="1"/>
        <c:lblAlgn val="ctr"/>
        <c:lblOffset val="100"/>
        <c:noMultiLvlLbl val="0"/>
      </c:catAx>
      <c:valAx>
        <c:axId val="83895701"/>
        <c:scaling>
          <c:orientation val="minMax"/>
          <c:min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nge i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501883239171"/>
          <c:y val="0.689784053156146"/>
          <c:w val="0.39030131826742"/>
          <c:h val="0.10257475083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Consumption function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4777486911"/>
          <c:y val="0.151970743600163"/>
          <c:w val="0.911403795811518"/>
          <c:h val="0.732141405932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'!$E$24:$E$122</c:f>
              <c:numCache>
                <c:formatCode>General</c:formatCode>
                <c:ptCount val="99"/>
                <c:pt idx="0">
                  <c:v>156.223769341105</c:v>
                </c:pt>
                <c:pt idx="1">
                  <c:v>153.56858272042</c:v>
                </c:pt>
                <c:pt idx="2">
                  <c:v>155.59549241615</c:v>
                </c:pt>
                <c:pt idx="3">
                  <c:v>158.849414807581</c:v>
                </c:pt>
                <c:pt idx="4">
                  <c:v>154.85159131138</c:v>
                </c:pt>
                <c:pt idx="5">
                  <c:v>154.717315813166</c:v>
                </c:pt>
                <c:pt idx="6">
                  <c:v>154.70601800058</c:v>
                </c:pt>
                <c:pt idx="7">
                  <c:v>155.815696754433</c:v>
                </c:pt>
                <c:pt idx="8">
                  <c:v>159.495911914556</c:v>
                </c:pt>
                <c:pt idx="9">
                  <c:v>159.586449428929</c:v>
                </c:pt>
                <c:pt idx="10">
                  <c:v>157.483653594653</c:v>
                </c:pt>
                <c:pt idx="11">
                  <c:v>152.941941443874</c:v>
                </c:pt>
                <c:pt idx="12">
                  <c:v>155.178869868172</c:v>
                </c:pt>
                <c:pt idx="13">
                  <c:v>156.533892658777</c:v>
                </c:pt>
                <c:pt idx="14">
                  <c:v>150.330098563434</c:v>
                </c:pt>
                <c:pt idx="15">
                  <c:v>150.608250119468</c:v>
                </c:pt>
                <c:pt idx="16">
                  <c:v>148.635469777594</c:v>
                </c:pt>
                <c:pt idx="17">
                  <c:v>145.967514681699</c:v>
                </c:pt>
                <c:pt idx="18">
                  <c:v>147.483966908244</c:v>
                </c:pt>
                <c:pt idx="19">
                  <c:v>154.398386950901</c:v>
                </c:pt>
                <c:pt idx="20">
                  <c:v>151.770328296331</c:v>
                </c:pt>
                <c:pt idx="21">
                  <c:v>153.230150718042</c:v>
                </c:pt>
                <c:pt idx="22">
                  <c:v>150.317621670464</c:v>
                </c:pt>
                <c:pt idx="23">
                  <c:v>150.695203150592</c:v>
                </c:pt>
                <c:pt idx="24">
                  <c:v>148.761978643672</c:v>
                </c:pt>
                <c:pt idx="25">
                  <c:v>148.904518441984</c:v>
                </c:pt>
                <c:pt idx="26">
                  <c:v>148.406578985877</c:v>
                </c:pt>
                <c:pt idx="27">
                  <c:v>145.954470228044</c:v>
                </c:pt>
                <c:pt idx="28">
                  <c:v>148.039123227961</c:v>
                </c:pt>
                <c:pt idx="29">
                  <c:v>148.750213720242</c:v>
                </c:pt>
                <c:pt idx="30">
                  <c:v>148.108392040735</c:v>
                </c:pt>
                <c:pt idx="31">
                  <c:v>146.504600729454</c:v>
                </c:pt>
                <c:pt idx="32">
                  <c:v>152.159285508943</c:v>
                </c:pt>
                <c:pt idx="33">
                  <c:v>155.257405028836</c:v>
                </c:pt>
                <c:pt idx="34">
                  <c:v>159.046050678389</c:v>
                </c:pt>
                <c:pt idx="35">
                  <c:v>153.022556863526</c:v>
                </c:pt>
                <c:pt idx="36">
                  <c:v>157.266627712794</c:v>
                </c:pt>
                <c:pt idx="37">
                  <c:v>153.147636375343</c:v>
                </c:pt>
                <c:pt idx="38">
                  <c:v>151.278883075994</c:v>
                </c:pt>
                <c:pt idx="39">
                  <c:v>151.460263469792</c:v>
                </c:pt>
                <c:pt idx="40">
                  <c:v>155.908142369004</c:v>
                </c:pt>
                <c:pt idx="41">
                  <c:v>158.853368492451</c:v>
                </c:pt>
                <c:pt idx="42">
                  <c:v>156.114026846339</c:v>
                </c:pt>
                <c:pt idx="43">
                  <c:v>150.543403113882</c:v>
                </c:pt>
                <c:pt idx="44">
                  <c:v>153.807759365075</c:v>
                </c:pt>
                <c:pt idx="45">
                  <c:v>157.936836658758</c:v>
                </c:pt>
                <c:pt idx="46">
                  <c:v>158.580530522987</c:v>
                </c:pt>
                <c:pt idx="47">
                  <c:v>160.133147308968</c:v>
                </c:pt>
                <c:pt idx="48">
                  <c:v>159.614730129289</c:v>
                </c:pt>
                <c:pt idx="49">
                  <c:v>158.903394259932</c:v>
                </c:pt>
                <c:pt idx="50">
                  <c:v>155.901375700735</c:v>
                </c:pt>
                <c:pt idx="51">
                  <c:v>158.693325978536</c:v>
                </c:pt>
                <c:pt idx="52">
                  <c:v>156.772045377315</c:v>
                </c:pt>
                <c:pt idx="53">
                  <c:v>156.545091292491</c:v>
                </c:pt>
                <c:pt idx="54">
                  <c:v>151.552258167635</c:v>
                </c:pt>
                <c:pt idx="55">
                  <c:v>153.331595499348</c:v>
                </c:pt>
                <c:pt idx="56">
                  <c:v>150.789479917939</c:v>
                </c:pt>
                <c:pt idx="57">
                  <c:v>146.327106019991</c:v>
                </c:pt>
                <c:pt idx="58">
                  <c:v>144.952757628798</c:v>
                </c:pt>
                <c:pt idx="59">
                  <c:v>149.354398576625</c:v>
                </c:pt>
                <c:pt idx="60">
                  <c:v>150.586227112336</c:v>
                </c:pt>
                <c:pt idx="61">
                  <c:v>150.756870474468</c:v>
                </c:pt>
                <c:pt idx="62">
                  <c:v>148.889677785786</c:v>
                </c:pt>
                <c:pt idx="63">
                  <c:v>149.773592728083</c:v>
                </c:pt>
                <c:pt idx="64">
                  <c:v>152.808124388686</c:v>
                </c:pt>
                <c:pt idx="65">
                  <c:v>150.480368572001</c:v>
                </c:pt>
                <c:pt idx="66">
                  <c:v>153.021499823442</c:v>
                </c:pt>
                <c:pt idx="67">
                  <c:v>157.396725840035</c:v>
                </c:pt>
                <c:pt idx="68">
                  <c:v>160.948091447152</c:v>
                </c:pt>
                <c:pt idx="69">
                  <c:v>156.695062933871</c:v>
                </c:pt>
                <c:pt idx="70">
                  <c:v>151.199959647298</c:v>
                </c:pt>
                <c:pt idx="71">
                  <c:v>152.32472736957</c:v>
                </c:pt>
                <c:pt idx="72">
                  <c:v>156.276400995721</c:v>
                </c:pt>
                <c:pt idx="73">
                  <c:v>156.054031428781</c:v>
                </c:pt>
                <c:pt idx="74">
                  <c:v>153.049517207439</c:v>
                </c:pt>
                <c:pt idx="75">
                  <c:v>155.103241873001</c:v>
                </c:pt>
                <c:pt idx="76">
                  <c:v>158.526837839388</c:v>
                </c:pt>
                <c:pt idx="77">
                  <c:v>155.166970860713</c:v>
                </c:pt>
                <c:pt idx="78">
                  <c:v>150.289105025995</c:v>
                </c:pt>
                <c:pt idx="79">
                  <c:v>146.222701487821</c:v>
                </c:pt>
                <c:pt idx="80">
                  <c:v>146.588087750399</c:v>
                </c:pt>
                <c:pt idx="81">
                  <c:v>153.366102601916</c:v>
                </c:pt>
                <c:pt idx="82">
                  <c:v>151.157154198986</c:v>
                </c:pt>
                <c:pt idx="83">
                  <c:v>147.51794554738</c:v>
                </c:pt>
                <c:pt idx="84">
                  <c:v>144.560881925776</c:v>
                </c:pt>
                <c:pt idx="85">
                  <c:v>148.491932141124</c:v>
                </c:pt>
                <c:pt idx="86">
                  <c:v>151.044363430328</c:v>
                </c:pt>
                <c:pt idx="87">
                  <c:v>156.720317560908</c:v>
                </c:pt>
                <c:pt idx="88">
                  <c:v>158.062681545782</c:v>
                </c:pt>
                <c:pt idx="89">
                  <c:v>152.561148588385</c:v>
                </c:pt>
                <c:pt idx="90">
                  <c:v>154.956343895867</c:v>
                </c:pt>
                <c:pt idx="91">
                  <c:v>157.479468633856</c:v>
                </c:pt>
                <c:pt idx="92">
                  <c:v>157.649893858586</c:v>
                </c:pt>
                <c:pt idx="93">
                  <c:v>154.447327359003</c:v>
                </c:pt>
                <c:pt idx="94">
                  <c:v>153.432117547969</c:v>
                </c:pt>
                <c:pt idx="95">
                  <c:v>156.34535598098</c:v>
                </c:pt>
                <c:pt idx="96">
                  <c:v>153.052628438084</c:v>
                </c:pt>
                <c:pt idx="97">
                  <c:v>151.581917944231</c:v>
                </c:pt>
                <c:pt idx="98">
                  <c:v>153.259085241003</c:v>
                </c:pt>
              </c:numCache>
            </c:numRef>
          </c:xVal>
          <c:yVal>
            <c:numRef>
              <c:f>'Stochastic G'!$I$24:$I$122</c:f>
              <c:numCache>
                <c:formatCode>General</c:formatCode>
                <c:ptCount val="99"/>
                <c:pt idx="0">
                  <c:v>-1.52370609922269</c:v>
                </c:pt>
                <c:pt idx="1">
                  <c:v>1.6629807896291</c:v>
                </c:pt>
                <c:pt idx="2">
                  <c:v>-0.771697828204381</c:v>
                </c:pt>
                <c:pt idx="3">
                  <c:v>-0.906570537732833</c:v>
                </c:pt>
                <c:pt idx="4">
                  <c:v>2.70566686520472</c:v>
                </c:pt>
                <c:pt idx="5">
                  <c:v>0.362723539624412</c:v>
                </c:pt>
                <c:pt idx="6">
                  <c:v>0.286849057587204</c:v>
                </c:pt>
                <c:pt idx="7">
                  <c:v>-0.180664821247589</c:v>
                </c:pt>
                <c:pt idx="8">
                  <c:v>-1.04287153683019</c:v>
                </c:pt>
                <c:pt idx="9">
                  <c:v>1.12766666290686</c:v>
                </c:pt>
                <c:pt idx="10">
                  <c:v>2.05506350729816</c:v>
                </c:pt>
                <c:pt idx="11">
                  <c:v>2.6790908643562</c:v>
                </c:pt>
                <c:pt idx="12">
                  <c:v>-0.974702198977781</c:v>
                </c:pt>
                <c:pt idx="13">
                  <c:v>-0.195146421980141</c:v>
                </c:pt>
                <c:pt idx="14">
                  <c:v>3.19366339993906</c:v>
                </c:pt>
                <c:pt idx="15">
                  <c:v>-0.644100724242136</c:v>
                </c:pt>
                <c:pt idx="16">
                  <c:v>0.341882514261556</c:v>
                </c:pt>
                <c:pt idx="17">
                  <c:v>0.265941024796334</c:v>
                </c:pt>
                <c:pt idx="18">
                  <c:v>-1.96445831353867</c:v>
                </c:pt>
                <c:pt idx="19">
                  <c:v>-3.92543282367818</c:v>
                </c:pt>
                <c:pt idx="20">
                  <c:v>1.3143810383601</c:v>
                </c:pt>
                <c:pt idx="21">
                  <c:v>-0.868567915118078</c:v>
                </c:pt>
                <c:pt idx="22">
                  <c:v>1.21659860292435</c:v>
                </c:pt>
                <c:pt idx="23">
                  <c:v>-0.687689489986838</c:v>
                </c:pt>
                <c:pt idx="24">
                  <c:v>0.341528242471142</c:v>
                </c:pt>
                <c:pt idx="25">
                  <c:v>-0.877588545696327</c:v>
                </c:pt>
                <c:pt idx="26">
                  <c:v>-0.585321742452308</c:v>
                </c:pt>
                <c:pt idx="27">
                  <c:v>0.134022566635011</c:v>
                </c:pt>
                <c:pt idx="28">
                  <c:v>-2.20278417504137</c:v>
                </c:pt>
                <c:pt idx="29">
                  <c:v>-1.24723495123625</c:v>
                </c:pt>
                <c:pt idx="30">
                  <c:v>-0.554098276844712</c:v>
                </c:pt>
                <c:pt idx="31">
                  <c:v>-0.27330208552101</c:v>
                </c:pt>
                <c:pt idx="32">
                  <c:v>-3.58338452786444</c:v>
                </c:pt>
                <c:pt idx="33">
                  <c:v>-1.47690331608295</c:v>
                </c:pt>
                <c:pt idx="34">
                  <c:v>-1.19106557635781</c:v>
                </c:pt>
                <c:pt idx="35">
                  <c:v>3.58305784134446</c:v>
                </c:pt>
                <c:pt idx="36">
                  <c:v>-1.79316355609524</c:v>
                </c:pt>
                <c:pt idx="37">
                  <c:v>2.46347143499746</c:v>
                </c:pt>
                <c:pt idx="38">
                  <c:v>0.767977230648185</c:v>
                </c:pt>
                <c:pt idx="39">
                  <c:v>-0.428583328260928</c:v>
                </c:pt>
                <c:pt idx="40">
                  <c:v>-2.16650067336589</c:v>
                </c:pt>
                <c:pt idx="41">
                  <c:v>-0.720622123767399</c:v>
                </c:pt>
                <c:pt idx="42">
                  <c:v>2.18387974112811</c:v>
                </c:pt>
                <c:pt idx="43">
                  <c:v>2.8531805219358</c:v>
                </c:pt>
                <c:pt idx="44">
                  <c:v>-1.8445443508526</c:v>
                </c:pt>
                <c:pt idx="45">
                  <c:v>-1.60031073954517</c:v>
                </c:pt>
                <c:pt idx="46">
                  <c:v>0.609875932328009</c:v>
                </c:pt>
                <c:pt idx="47">
                  <c:v>0.351450556686359</c:v>
                </c:pt>
                <c:pt idx="48">
                  <c:v>1.49826584011187</c:v>
                </c:pt>
                <c:pt idx="49">
                  <c:v>1.48255998825306</c:v>
                </c:pt>
                <c:pt idx="50">
                  <c:v>2.30218730048391</c:v>
                </c:pt>
                <c:pt idx="51">
                  <c:v>-0.658232967253099</c:v>
                </c:pt>
                <c:pt idx="52">
                  <c:v>1.81464697105139</c:v>
                </c:pt>
                <c:pt idx="53">
                  <c:v>0.756109245374887</c:v>
                </c:pt>
                <c:pt idx="54">
                  <c:v>2.69294568722481</c:v>
                </c:pt>
                <c:pt idx="55">
                  <c:v>-1.04152955221461</c:v>
                </c:pt>
                <c:pt idx="56">
                  <c:v>1.08155138472125</c:v>
                </c:pt>
                <c:pt idx="57">
                  <c:v>1.40904589596582</c:v>
                </c:pt>
                <c:pt idx="58">
                  <c:v>-0.697753235545406</c:v>
                </c:pt>
                <c:pt idx="59">
                  <c:v>-3.34990999703896</c:v>
                </c:pt>
                <c:pt idx="60">
                  <c:v>-1.22037683178573</c:v>
                </c:pt>
                <c:pt idx="61">
                  <c:v>-0.552130307273387</c:v>
                </c:pt>
                <c:pt idx="62">
                  <c:v>0.32550834739871</c:v>
                </c:pt>
                <c:pt idx="63">
                  <c:v>-1.16180601982275</c:v>
                </c:pt>
                <c:pt idx="64">
                  <c:v>-1.89138522757446</c:v>
                </c:pt>
                <c:pt idx="65">
                  <c:v>0.89581079444703</c:v>
                </c:pt>
                <c:pt idx="66">
                  <c:v>-1.55591254271015</c:v>
                </c:pt>
                <c:pt idx="67">
                  <c:v>-1.84781412075924</c:v>
                </c:pt>
                <c:pt idx="68">
                  <c:v>-0.69719454224996</c:v>
                </c:pt>
                <c:pt idx="69">
                  <c:v>3.19946912497389</c:v>
                </c:pt>
                <c:pt idx="70">
                  <c:v>2.92920192959893</c:v>
                </c:pt>
                <c:pt idx="71">
                  <c:v>-0.834860126712172</c:v>
                </c:pt>
                <c:pt idx="72">
                  <c:v>-1.80072217792079</c:v>
                </c:pt>
                <c:pt idx="73">
                  <c:v>0.662609155159927</c:v>
                </c:pt>
                <c:pt idx="74">
                  <c:v>1.77665244005632</c:v>
                </c:pt>
                <c:pt idx="75">
                  <c:v>-0.878756230825886</c:v>
                </c:pt>
                <c:pt idx="76">
                  <c:v>-1.06798790272929</c:v>
                </c:pt>
                <c:pt idx="77">
                  <c:v>2.38117606947648</c:v>
                </c:pt>
                <c:pt idx="78">
                  <c:v>2.39053071123463</c:v>
                </c:pt>
                <c:pt idx="79">
                  <c:v>1.15216940009613</c:v>
                </c:pt>
                <c:pt idx="80">
                  <c:v>-1.4393799705106</c:v>
                </c:pt>
                <c:pt idx="81">
                  <c:v>-4.03435904496511</c:v>
                </c:pt>
                <c:pt idx="82">
                  <c:v>0.949598420358186</c:v>
                </c:pt>
                <c:pt idx="83">
                  <c:v>1.13521757080886</c:v>
                </c:pt>
                <c:pt idx="84">
                  <c:v>0.179456062448836</c:v>
                </c:pt>
                <c:pt idx="85">
                  <c:v>-3.22694201861734</c:v>
                </c:pt>
                <c:pt idx="86">
                  <c:v>-1.92807347733219</c:v>
                </c:pt>
                <c:pt idx="87">
                  <c:v>-2.75325332826567</c:v>
                </c:pt>
                <c:pt idx="88">
                  <c:v>0.0949737695428041</c:v>
                </c:pt>
                <c:pt idx="89">
                  <c:v>3.18461165252869</c:v>
                </c:pt>
                <c:pt idx="90">
                  <c:v>-1.1107858158561</c:v>
                </c:pt>
                <c:pt idx="91">
                  <c:v>-0.721262229741896</c:v>
                </c:pt>
                <c:pt idx="92">
                  <c:v>0.721852586112789</c:v>
                </c:pt>
                <c:pt idx="93">
                  <c:v>2.15380344023903</c:v>
                </c:pt>
                <c:pt idx="94">
                  <c:v>0.653775518487763</c:v>
                </c:pt>
                <c:pt idx="95">
                  <c:v>-1.16491796778887</c:v>
                </c:pt>
                <c:pt idx="96">
                  <c:v>1.95015539802039</c:v>
                </c:pt>
                <c:pt idx="97">
                  <c:v>0.585153326944024</c:v>
                </c:pt>
                <c:pt idx="98">
                  <c:v>-0.993627650945356</c:v>
                </c:pt>
              </c:numCache>
            </c:numRef>
          </c:yVal>
          <c:smooth val="0"/>
        </c:ser>
        <c:axId val="98764610"/>
        <c:axId val="88579748"/>
      </c:scatterChart>
      <c:valAx>
        <c:axId val="9876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48"/>
        <c:crossesAt val="0"/>
        <c:crossBetween val="midCat"/>
      </c:valAx>
      <c:valAx>
        <c:axId val="8857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iduals from consump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G'!$I$24:$I$122</c:f>
              <c:numCache>
                <c:formatCode>General</c:formatCode>
                <c:ptCount val="99"/>
                <c:pt idx="0">
                  <c:v>-1.52370609922269</c:v>
                </c:pt>
                <c:pt idx="1">
                  <c:v>1.6629807896291</c:v>
                </c:pt>
                <c:pt idx="2">
                  <c:v>-0.771697828204381</c:v>
                </c:pt>
                <c:pt idx="3">
                  <c:v>-0.906570537732833</c:v>
                </c:pt>
                <c:pt idx="4">
                  <c:v>2.70566686520472</c:v>
                </c:pt>
                <c:pt idx="5">
                  <c:v>0.362723539624412</c:v>
                </c:pt>
                <c:pt idx="6">
                  <c:v>0.286849057587204</c:v>
                </c:pt>
                <c:pt idx="7">
                  <c:v>-0.180664821247589</c:v>
                </c:pt>
                <c:pt idx="8">
                  <c:v>-1.04287153683019</c:v>
                </c:pt>
                <c:pt idx="9">
                  <c:v>1.12766666290686</c:v>
                </c:pt>
                <c:pt idx="10">
                  <c:v>2.05506350729816</c:v>
                </c:pt>
                <c:pt idx="11">
                  <c:v>2.6790908643562</c:v>
                </c:pt>
                <c:pt idx="12">
                  <c:v>-0.974702198977781</c:v>
                </c:pt>
                <c:pt idx="13">
                  <c:v>-0.195146421980141</c:v>
                </c:pt>
                <c:pt idx="14">
                  <c:v>3.19366339993906</c:v>
                </c:pt>
                <c:pt idx="15">
                  <c:v>-0.644100724242136</c:v>
                </c:pt>
                <c:pt idx="16">
                  <c:v>0.341882514261556</c:v>
                </c:pt>
                <c:pt idx="17">
                  <c:v>0.265941024796334</c:v>
                </c:pt>
                <c:pt idx="18">
                  <c:v>-1.96445831353867</c:v>
                </c:pt>
                <c:pt idx="19">
                  <c:v>-3.92543282367818</c:v>
                </c:pt>
                <c:pt idx="20">
                  <c:v>1.3143810383601</c:v>
                </c:pt>
                <c:pt idx="21">
                  <c:v>-0.868567915118078</c:v>
                </c:pt>
                <c:pt idx="22">
                  <c:v>1.21659860292435</c:v>
                </c:pt>
                <c:pt idx="23">
                  <c:v>-0.687689489986838</c:v>
                </c:pt>
                <c:pt idx="24">
                  <c:v>0.341528242471142</c:v>
                </c:pt>
                <c:pt idx="25">
                  <c:v>-0.877588545696327</c:v>
                </c:pt>
                <c:pt idx="26">
                  <c:v>-0.585321742452308</c:v>
                </c:pt>
                <c:pt idx="27">
                  <c:v>0.134022566635011</c:v>
                </c:pt>
                <c:pt idx="28">
                  <c:v>-2.20278417504137</c:v>
                </c:pt>
                <c:pt idx="29">
                  <c:v>-1.24723495123625</c:v>
                </c:pt>
                <c:pt idx="30">
                  <c:v>-0.554098276844712</c:v>
                </c:pt>
                <c:pt idx="31">
                  <c:v>-0.27330208552101</c:v>
                </c:pt>
                <c:pt idx="32">
                  <c:v>-3.58338452786444</c:v>
                </c:pt>
                <c:pt idx="33">
                  <c:v>-1.47690331608295</c:v>
                </c:pt>
                <c:pt idx="34">
                  <c:v>-1.19106557635781</c:v>
                </c:pt>
                <c:pt idx="35">
                  <c:v>3.58305784134446</c:v>
                </c:pt>
                <c:pt idx="36">
                  <c:v>-1.79316355609524</c:v>
                </c:pt>
                <c:pt idx="37">
                  <c:v>2.46347143499746</c:v>
                </c:pt>
                <c:pt idx="38">
                  <c:v>0.767977230648185</c:v>
                </c:pt>
                <c:pt idx="39">
                  <c:v>-0.428583328260928</c:v>
                </c:pt>
                <c:pt idx="40">
                  <c:v>-2.16650067336589</c:v>
                </c:pt>
                <c:pt idx="41">
                  <c:v>-0.720622123767399</c:v>
                </c:pt>
                <c:pt idx="42">
                  <c:v>2.18387974112811</c:v>
                </c:pt>
                <c:pt idx="43">
                  <c:v>2.8531805219358</c:v>
                </c:pt>
                <c:pt idx="44">
                  <c:v>-1.8445443508526</c:v>
                </c:pt>
                <c:pt idx="45">
                  <c:v>-1.60031073954517</c:v>
                </c:pt>
                <c:pt idx="46">
                  <c:v>0.609875932328009</c:v>
                </c:pt>
                <c:pt idx="47">
                  <c:v>0.351450556686359</c:v>
                </c:pt>
                <c:pt idx="48">
                  <c:v>1.49826584011187</c:v>
                </c:pt>
                <c:pt idx="49">
                  <c:v>1.48255998825306</c:v>
                </c:pt>
                <c:pt idx="50">
                  <c:v>2.30218730048391</c:v>
                </c:pt>
                <c:pt idx="51">
                  <c:v>-0.658232967253099</c:v>
                </c:pt>
                <c:pt idx="52">
                  <c:v>1.81464697105139</c:v>
                </c:pt>
                <c:pt idx="53">
                  <c:v>0.756109245374887</c:v>
                </c:pt>
                <c:pt idx="54">
                  <c:v>2.69294568722481</c:v>
                </c:pt>
                <c:pt idx="55">
                  <c:v>-1.04152955221461</c:v>
                </c:pt>
                <c:pt idx="56">
                  <c:v>1.08155138472125</c:v>
                </c:pt>
                <c:pt idx="57">
                  <c:v>1.40904589596582</c:v>
                </c:pt>
                <c:pt idx="58">
                  <c:v>-0.697753235545406</c:v>
                </c:pt>
                <c:pt idx="59">
                  <c:v>-3.34990999703896</c:v>
                </c:pt>
                <c:pt idx="60">
                  <c:v>-1.22037683178573</c:v>
                </c:pt>
                <c:pt idx="61">
                  <c:v>-0.552130307273387</c:v>
                </c:pt>
                <c:pt idx="62">
                  <c:v>0.32550834739871</c:v>
                </c:pt>
                <c:pt idx="63">
                  <c:v>-1.16180601982275</c:v>
                </c:pt>
                <c:pt idx="64">
                  <c:v>-1.89138522757446</c:v>
                </c:pt>
                <c:pt idx="65">
                  <c:v>0.89581079444703</c:v>
                </c:pt>
                <c:pt idx="66">
                  <c:v>-1.55591254271015</c:v>
                </c:pt>
                <c:pt idx="67">
                  <c:v>-1.84781412075924</c:v>
                </c:pt>
                <c:pt idx="68">
                  <c:v>-0.69719454224996</c:v>
                </c:pt>
                <c:pt idx="69">
                  <c:v>3.19946912497389</c:v>
                </c:pt>
                <c:pt idx="70">
                  <c:v>2.92920192959893</c:v>
                </c:pt>
                <c:pt idx="71">
                  <c:v>-0.834860126712172</c:v>
                </c:pt>
                <c:pt idx="72">
                  <c:v>-1.80072217792079</c:v>
                </c:pt>
                <c:pt idx="73">
                  <c:v>0.662609155159927</c:v>
                </c:pt>
                <c:pt idx="74">
                  <c:v>1.77665244005632</c:v>
                </c:pt>
                <c:pt idx="75">
                  <c:v>-0.878756230825886</c:v>
                </c:pt>
                <c:pt idx="76">
                  <c:v>-1.06798790272929</c:v>
                </c:pt>
                <c:pt idx="77">
                  <c:v>2.38117606947648</c:v>
                </c:pt>
                <c:pt idx="78">
                  <c:v>2.39053071123463</c:v>
                </c:pt>
                <c:pt idx="79">
                  <c:v>1.15216940009613</c:v>
                </c:pt>
                <c:pt idx="80">
                  <c:v>-1.4393799705106</c:v>
                </c:pt>
                <c:pt idx="81">
                  <c:v>-4.03435904496511</c:v>
                </c:pt>
                <c:pt idx="82">
                  <c:v>0.949598420358186</c:v>
                </c:pt>
                <c:pt idx="83">
                  <c:v>1.13521757080886</c:v>
                </c:pt>
                <c:pt idx="84">
                  <c:v>0.179456062448836</c:v>
                </c:pt>
                <c:pt idx="85">
                  <c:v>-3.22694201861734</c:v>
                </c:pt>
                <c:pt idx="86">
                  <c:v>-1.92807347733219</c:v>
                </c:pt>
                <c:pt idx="87">
                  <c:v>-2.75325332826567</c:v>
                </c:pt>
                <c:pt idx="88">
                  <c:v>0.0949737695428041</c:v>
                </c:pt>
                <c:pt idx="89">
                  <c:v>3.18461165252869</c:v>
                </c:pt>
                <c:pt idx="90">
                  <c:v>-1.1107858158561</c:v>
                </c:pt>
                <c:pt idx="91">
                  <c:v>-0.721262229741896</c:v>
                </c:pt>
                <c:pt idx="92">
                  <c:v>0.721852586112789</c:v>
                </c:pt>
                <c:pt idx="93">
                  <c:v>2.15380344023903</c:v>
                </c:pt>
                <c:pt idx="94">
                  <c:v>0.653775518487763</c:v>
                </c:pt>
                <c:pt idx="95">
                  <c:v>-1.16491796778887</c:v>
                </c:pt>
                <c:pt idx="96">
                  <c:v>1.95015539802039</c:v>
                </c:pt>
                <c:pt idx="97">
                  <c:v>0.585153326944024</c:v>
                </c:pt>
                <c:pt idx="98">
                  <c:v>-0.99362765094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5097"/>
        <c:axId val="43465008"/>
      </c:lineChart>
      <c:catAx>
        <c:axId val="669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08"/>
        <c:crossesAt val="0"/>
        <c:auto val="1"/>
        <c:lblAlgn val="ctr"/>
        <c:lblOffset val="100"/>
        <c:noMultiLvlLbl val="0"/>
      </c:catAx>
      <c:valAx>
        <c:axId val="434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Consumption function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511787134599"/>
          <c:y val="0.151169566303172"/>
          <c:w val="0.913574679184945"/>
          <c:h val="0.7314575876134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'!$C$23:$C$122</c:f>
              <c:numCache>
                <c:formatCode>General</c:formatCode>
                <c:ptCount val="100"/>
                <c:pt idx="0">
                  <c:v>91.95</c:v>
                </c:pt>
                <c:pt idx="1">
                  <c:v>91.95</c:v>
                </c:pt>
                <c:pt idx="2">
                  <c:v>94.0342616046632</c:v>
                </c:pt>
                <c:pt idx="3">
                  <c:v>92.441149632252</c:v>
                </c:pt>
                <c:pt idx="4">
                  <c:v>93.6572954496902</c:v>
                </c:pt>
                <c:pt idx="5">
                  <c:v>95.6096488845485</c:v>
                </c:pt>
                <c:pt idx="6">
                  <c:v>93.2109547868282</c:v>
                </c:pt>
                <c:pt idx="7">
                  <c:v>93.1303894878994</c:v>
                </c:pt>
                <c:pt idx="8">
                  <c:v>93.1236108003479</c:v>
                </c:pt>
                <c:pt idx="9">
                  <c:v>93.7894180526597</c:v>
                </c:pt>
                <c:pt idx="10">
                  <c:v>95.9975471487335</c:v>
                </c:pt>
                <c:pt idx="11">
                  <c:v>96.0518696573575</c:v>
                </c:pt>
                <c:pt idx="12">
                  <c:v>94.7901921567916</c:v>
                </c:pt>
                <c:pt idx="13">
                  <c:v>92.0651648663243</c:v>
                </c:pt>
                <c:pt idx="14">
                  <c:v>93.4073219209032</c:v>
                </c:pt>
                <c:pt idx="15">
                  <c:v>94.2203355952659</c:v>
                </c:pt>
                <c:pt idx="16">
                  <c:v>90.4980591380606</c:v>
                </c:pt>
                <c:pt idx="17">
                  <c:v>90.6649500716811</c:v>
                </c:pt>
                <c:pt idx="18">
                  <c:v>89.4812818665566</c:v>
                </c:pt>
                <c:pt idx="19">
                  <c:v>87.8805088090196</c:v>
                </c:pt>
                <c:pt idx="20">
                  <c:v>88.7903801449463</c:v>
                </c:pt>
                <c:pt idx="21">
                  <c:v>92.9390321705406</c:v>
                </c:pt>
                <c:pt idx="22">
                  <c:v>91.3621969777986</c:v>
                </c:pt>
                <c:pt idx="23">
                  <c:v>92.2380904308255</c:v>
                </c:pt>
                <c:pt idx="24">
                  <c:v>90.4905730022781</c:v>
                </c:pt>
                <c:pt idx="25">
                  <c:v>90.7171218903552</c:v>
                </c:pt>
                <c:pt idx="26">
                  <c:v>89.5571871862033</c:v>
                </c:pt>
                <c:pt idx="27">
                  <c:v>89.6427110651906</c:v>
                </c:pt>
                <c:pt idx="28">
                  <c:v>89.3439473915261</c:v>
                </c:pt>
                <c:pt idx="29">
                  <c:v>87.8726821368263</c:v>
                </c:pt>
                <c:pt idx="30">
                  <c:v>89.1234739367765</c:v>
                </c:pt>
                <c:pt idx="31">
                  <c:v>89.5501282321455</c:v>
                </c:pt>
                <c:pt idx="32">
                  <c:v>89.1650352244411</c:v>
                </c:pt>
                <c:pt idx="33">
                  <c:v>88.2027604376724</c:v>
                </c:pt>
                <c:pt idx="34">
                  <c:v>91.5955713053658</c:v>
                </c:pt>
                <c:pt idx="35">
                  <c:v>93.4544430173017</c:v>
                </c:pt>
                <c:pt idx="36">
                  <c:v>95.7276304070331</c:v>
                </c:pt>
                <c:pt idx="37">
                  <c:v>92.1135341181153</c:v>
                </c:pt>
                <c:pt idx="38">
                  <c:v>94.6599766276765</c:v>
                </c:pt>
                <c:pt idx="39">
                  <c:v>92.188581825206</c:v>
                </c:pt>
                <c:pt idx="40">
                  <c:v>91.0673298455965</c:v>
                </c:pt>
                <c:pt idx="41">
                  <c:v>91.1761580818753</c:v>
                </c:pt>
                <c:pt idx="42">
                  <c:v>93.8448854214026</c:v>
                </c:pt>
                <c:pt idx="43">
                  <c:v>95.6120210954707</c:v>
                </c:pt>
                <c:pt idx="44">
                  <c:v>93.9684161078033</c:v>
                </c:pt>
                <c:pt idx="45">
                  <c:v>90.6260418683293</c:v>
                </c:pt>
                <c:pt idx="46">
                  <c:v>92.5846556190448</c:v>
                </c:pt>
                <c:pt idx="47">
                  <c:v>95.0621019952548</c:v>
                </c:pt>
                <c:pt idx="48">
                  <c:v>95.4483183137924</c:v>
                </c:pt>
                <c:pt idx="49">
                  <c:v>96.3798883853808</c:v>
                </c:pt>
                <c:pt idx="50">
                  <c:v>96.0688380775731</c:v>
                </c:pt>
                <c:pt idx="51">
                  <c:v>95.642036555959</c:v>
                </c:pt>
                <c:pt idx="52">
                  <c:v>93.8408254204411</c:v>
                </c:pt>
                <c:pt idx="53">
                  <c:v>95.5159955871213</c:v>
                </c:pt>
                <c:pt idx="54">
                  <c:v>94.3632272263888</c:v>
                </c:pt>
                <c:pt idx="55">
                  <c:v>94.2270547754948</c:v>
                </c:pt>
                <c:pt idx="56">
                  <c:v>91.231354900581</c:v>
                </c:pt>
                <c:pt idx="57">
                  <c:v>92.2989572996085</c:v>
                </c:pt>
                <c:pt idx="58">
                  <c:v>90.7736879507632</c:v>
                </c:pt>
                <c:pt idx="59">
                  <c:v>88.0962636119948</c:v>
                </c:pt>
                <c:pt idx="60">
                  <c:v>87.2716545772789</c:v>
                </c:pt>
                <c:pt idx="61">
                  <c:v>89.9126391459751</c:v>
                </c:pt>
                <c:pt idx="62">
                  <c:v>90.6517362674015</c:v>
                </c:pt>
                <c:pt idx="63">
                  <c:v>90.7541222846811</c:v>
                </c:pt>
                <c:pt idx="64">
                  <c:v>89.6338066714715</c:v>
                </c:pt>
                <c:pt idx="65">
                  <c:v>90.1641556368499</c:v>
                </c:pt>
                <c:pt idx="66">
                  <c:v>91.9848746332118</c:v>
                </c:pt>
                <c:pt idx="67">
                  <c:v>90.5882211432005</c:v>
                </c:pt>
                <c:pt idx="68">
                  <c:v>92.1128998940651</c:v>
                </c:pt>
                <c:pt idx="69">
                  <c:v>94.738035504021</c:v>
                </c:pt>
                <c:pt idx="70">
                  <c:v>96.8688548682911</c:v>
                </c:pt>
                <c:pt idx="71">
                  <c:v>94.3170377603223</c:v>
                </c:pt>
                <c:pt idx="72">
                  <c:v>91.0199757883788</c:v>
                </c:pt>
                <c:pt idx="73">
                  <c:v>91.6948364217419</c:v>
                </c:pt>
                <c:pt idx="74">
                  <c:v>94.0658405974325</c:v>
                </c:pt>
                <c:pt idx="75">
                  <c:v>93.9324188572688</c:v>
                </c:pt>
                <c:pt idx="76">
                  <c:v>92.1297103244631</c:v>
                </c:pt>
                <c:pt idx="77">
                  <c:v>93.3619451238003</c:v>
                </c:pt>
                <c:pt idx="78">
                  <c:v>95.4161027036325</c:v>
                </c:pt>
                <c:pt idx="79">
                  <c:v>93.4001825164279</c:v>
                </c:pt>
                <c:pt idx="80">
                  <c:v>90.4734630155968</c:v>
                </c:pt>
                <c:pt idx="81">
                  <c:v>88.0336208926928</c:v>
                </c:pt>
                <c:pt idx="82">
                  <c:v>88.2528526502395</c:v>
                </c:pt>
                <c:pt idx="83">
                  <c:v>92.3196615611497</c:v>
                </c:pt>
                <c:pt idx="84">
                  <c:v>90.9942925193913</c:v>
                </c:pt>
                <c:pt idx="85">
                  <c:v>88.8107673284282</c:v>
                </c:pt>
                <c:pt idx="86">
                  <c:v>87.0365291554654</c:v>
                </c:pt>
                <c:pt idx="87">
                  <c:v>89.3951592846746</c:v>
                </c:pt>
                <c:pt idx="88">
                  <c:v>90.926618058197</c:v>
                </c:pt>
                <c:pt idx="89">
                  <c:v>94.3321905365448</c:v>
                </c:pt>
                <c:pt idx="90">
                  <c:v>95.1376089274692</c:v>
                </c:pt>
                <c:pt idx="91">
                  <c:v>91.8366891530311</c:v>
                </c:pt>
                <c:pt idx="92">
                  <c:v>93.2738063375201</c:v>
                </c:pt>
                <c:pt idx="93">
                  <c:v>94.7876811803133</c:v>
                </c:pt>
                <c:pt idx="94">
                  <c:v>94.8899363151517</c:v>
                </c:pt>
                <c:pt idx="95">
                  <c:v>92.9683964154018</c:v>
                </c:pt>
                <c:pt idx="96">
                  <c:v>92.3592705287811</c:v>
                </c:pt>
                <c:pt idx="97">
                  <c:v>94.1072135885877</c:v>
                </c:pt>
                <c:pt idx="98">
                  <c:v>92.1315770628504</c:v>
                </c:pt>
                <c:pt idx="99">
                  <c:v>91.2491507665385</c:v>
                </c:pt>
              </c:numCache>
            </c:numRef>
          </c:xVal>
          <c:yVal>
            <c:numRef>
              <c:f>'Stochastic G'!$I$24:$I$122</c:f>
              <c:numCache>
                <c:formatCode>General</c:formatCode>
                <c:ptCount val="99"/>
                <c:pt idx="0">
                  <c:v>-1.52370609922269</c:v>
                </c:pt>
                <c:pt idx="1">
                  <c:v>1.6629807896291</c:v>
                </c:pt>
                <c:pt idx="2">
                  <c:v>-0.771697828204381</c:v>
                </c:pt>
                <c:pt idx="3">
                  <c:v>-0.906570537732833</c:v>
                </c:pt>
                <c:pt idx="4">
                  <c:v>2.70566686520472</c:v>
                </c:pt>
                <c:pt idx="5">
                  <c:v>0.362723539624412</c:v>
                </c:pt>
                <c:pt idx="6">
                  <c:v>0.286849057587204</c:v>
                </c:pt>
                <c:pt idx="7">
                  <c:v>-0.180664821247589</c:v>
                </c:pt>
                <c:pt idx="8">
                  <c:v>-1.04287153683019</c:v>
                </c:pt>
                <c:pt idx="9">
                  <c:v>1.12766666290686</c:v>
                </c:pt>
                <c:pt idx="10">
                  <c:v>2.05506350729816</c:v>
                </c:pt>
                <c:pt idx="11">
                  <c:v>2.6790908643562</c:v>
                </c:pt>
                <c:pt idx="12">
                  <c:v>-0.974702198977781</c:v>
                </c:pt>
                <c:pt idx="13">
                  <c:v>-0.195146421980141</c:v>
                </c:pt>
                <c:pt idx="14">
                  <c:v>3.19366339993906</c:v>
                </c:pt>
                <c:pt idx="15">
                  <c:v>-0.644100724242136</c:v>
                </c:pt>
                <c:pt idx="16">
                  <c:v>0.341882514261556</c:v>
                </c:pt>
                <c:pt idx="17">
                  <c:v>0.265941024796334</c:v>
                </c:pt>
                <c:pt idx="18">
                  <c:v>-1.96445831353867</c:v>
                </c:pt>
                <c:pt idx="19">
                  <c:v>-3.92543282367818</c:v>
                </c:pt>
                <c:pt idx="20">
                  <c:v>1.3143810383601</c:v>
                </c:pt>
                <c:pt idx="21">
                  <c:v>-0.868567915118078</c:v>
                </c:pt>
                <c:pt idx="22">
                  <c:v>1.21659860292435</c:v>
                </c:pt>
                <c:pt idx="23">
                  <c:v>-0.687689489986838</c:v>
                </c:pt>
                <c:pt idx="24">
                  <c:v>0.341528242471142</c:v>
                </c:pt>
                <c:pt idx="25">
                  <c:v>-0.877588545696327</c:v>
                </c:pt>
                <c:pt idx="26">
                  <c:v>-0.585321742452308</c:v>
                </c:pt>
                <c:pt idx="27">
                  <c:v>0.134022566635011</c:v>
                </c:pt>
                <c:pt idx="28">
                  <c:v>-2.20278417504137</c:v>
                </c:pt>
                <c:pt idx="29">
                  <c:v>-1.24723495123625</c:v>
                </c:pt>
                <c:pt idx="30">
                  <c:v>-0.554098276844712</c:v>
                </c:pt>
                <c:pt idx="31">
                  <c:v>-0.27330208552101</c:v>
                </c:pt>
                <c:pt idx="32">
                  <c:v>-3.58338452786444</c:v>
                </c:pt>
                <c:pt idx="33">
                  <c:v>-1.47690331608295</c:v>
                </c:pt>
                <c:pt idx="34">
                  <c:v>-1.19106557635781</c:v>
                </c:pt>
                <c:pt idx="35">
                  <c:v>3.58305784134446</c:v>
                </c:pt>
                <c:pt idx="36">
                  <c:v>-1.79316355609524</c:v>
                </c:pt>
                <c:pt idx="37">
                  <c:v>2.46347143499746</c:v>
                </c:pt>
                <c:pt idx="38">
                  <c:v>0.767977230648185</c:v>
                </c:pt>
                <c:pt idx="39">
                  <c:v>-0.428583328260928</c:v>
                </c:pt>
                <c:pt idx="40">
                  <c:v>-2.16650067336589</c:v>
                </c:pt>
                <c:pt idx="41">
                  <c:v>-0.720622123767399</c:v>
                </c:pt>
                <c:pt idx="42">
                  <c:v>2.18387974112811</c:v>
                </c:pt>
                <c:pt idx="43">
                  <c:v>2.8531805219358</c:v>
                </c:pt>
                <c:pt idx="44">
                  <c:v>-1.8445443508526</c:v>
                </c:pt>
                <c:pt idx="45">
                  <c:v>-1.60031073954517</c:v>
                </c:pt>
                <c:pt idx="46">
                  <c:v>0.609875932328009</c:v>
                </c:pt>
                <c:pt idx="47">
                  <c:v>0.351450556686359</c:v>
                </c:pt>
                <c:pt idx="48">
                  <c:v>1.49826584011187</c:v>
                </c:pt>
                <c:pt idx="49">
                  <c:v>1.48255998825306</c:v>
                </c:pt>
                <c:pt idx="50">
                  <c:v>2.30218730048391</c:v>
                </c:pt>
                <c:pt idx="51">
                  <c:v>-0.658232967253099</c:v>
                </c:pt>
                <c:pt idx="52">
                  <c:v>1.81464697105139</c:v>
                </c:pt>
                <c:pt idx="53">
                  <c:v>0.756109245374887</c:v>
                </c:pt>
                <c:pt idx="54">
                  <c:v>2.69294568722481</c:v>
                </c:pt>
                <c:pt idx="55">
                  <c:v>-1.04152955221461</c:v>
                </c:pt>
                <c:pt idx="56">
                  <c:v>1.08155138472125</c:v>
                </c:pt>
                <c:pt idx="57">
                  <c:v>1.40904589596582</c:v>
                </c:pt>
                <c:pt idx="58">
                  <c:v>-0.697753235545406</c:v>
                </c:pt>
                <c:pt idx="59">
                  <c:v>-3.34990999703896</c:v>
                </c:pt>
                <c:pt idx="60">
                  <c:v>-1.22037683178573</c:v>
                </c:pt>
                <c:pt idx="61">
                  <c:v>-0.552130307273387</c:v>
                </c:pt>
                <c:pt idx="62">
                  <c:v>0.32550834739871</c:v>
                </c:pt>
                <c:pt idx="63">
                  <c:v>-1.16180601982275</c:v>
                </c:pt>
                <c:pt idx="64">
                  <c:v>-1.89138522757446</c:v>
                </c:pt>
                <c:pt idx="65">
                  <c:v>0.89581079444703</c:v>
                </c:pt>
                <c:pt idx="66">
                  <c:v>-1.55591254271015</c:v>
                </c:pt>
                <c:pt idx="67">
                  <c:v>-1.84781412075924</c:v>
                </c:pt>
                <c:pt idx="68">
                  <c:v>-0.69719454224996</c:v>
                </c:pt>
                <c:pt idx="69">
                  <c:v>3.19946912497389</c:v>
                </c:pt>
                <c:pt idx="70">
                  <c:v>2.92920192959893</c:v>
                </c:pt>
                <c:pt idx="71">
                  <c:v>-0.834860126712172</c:v>
                </c:pt>
                <c:pt idx="72">
                  <c:v>-1.80072217792079</c:v>
                </c:pt>
                <c:pt idx="73">
                  <c:v>0.662609155159927</c:v>
                </c:pt>
                <c:pt idx="74">
                  <c:v>1.77665244005632</c:v>
                </c:pt>
                <c:pt idx="75">
                  <c:v>-0.878756230825886</c:v>
                </c:pt>
                <c:pt idx="76">
                  <c:v>-1.06798790272929</c:v>
                </c:pt>
                <c:pt idx="77">
                  <c:v>2.38117606947648</c:v>
                </c:pt>
                <c:pt idx="78">
                  <c:v>2.39053071123463</c:v>
                </c:pt>
                <c:pt idx="79">
                  <c:v>1.15216940009613</c:v>
                </c:pt>
                <c:pt idx="80">
                  <c:v>-1.4393799705106</c:v>
                </c:pt>
                <c:pt idx="81">
                  <c:v>-4.03435904496511</c:v>
                </c:pt>
                <c:pt idx="82">
                  <c:v>0.949598420358186</c:v>
                </c:pt>
                <c:pt idx="83">
                  <c:v>1.13521757080886</c:v>
                </c:pt>
                <c:pt idx="84">
                  <c:v>0.179456062448836</c:v>
                </c:pt>
                <c:pt idx="85">
                  <c:v>-3.22694201861734</c:v>
                </c:pt>
                <c:pt idx="86">
                  <c:v>-1.92807347733219</c:v>
                </c:pt>
                <c:pt idx="87">
                  <c:v>-2.75325332826567</c:v>
                </c:pt>
                <c:pt idx="88">
                  <c:v>0.0949737695428041</c:v>
                </c:pt>
                <c:pt idx="89">
                  <c:v>3.18461165252869</c:v>
                </c:pt>
                <c:pt idx="90">
                  <c:v>-1.1107858158561</c:v>
                </c:pt>
                <c:pt idx="91">
                  <c:v>-0.721262229741896</c:v>
                </c:pt>
                <c:pt idx="92">
                  <c:v>0.721852586112789</c:v>
                </c:pt>
                <c:pt idx="93">
                  <c:v>2.15380344023903</c:v>
                </c:pt>
                <c:pt idx="94">
                  <c:v>0.653775518487763</c:v>
                </c:pt>
                <c:pt idx="95">
                  <c:v>-1.16491796778887</c:v>
                </c:pt>
                <c:pt idx="96">
                  <c:v>1.95015539802039</c:v>
                </c:pt>
                <c:pt idx="97">
                  <c:v>0.585153326944024</c:v>
                </c:pt>
                <c:pt idx="98">
                  <c:v>-0.993627650945356</c:v>
                </c:pt>
              </c:numCache>
            </c:numRef>
          </c:yVal>
          <c:smooth val="0"/>
        </c:ser>
        <c:axId val="94459639"/>
        <c:axId val="43031982"/>
      </c:scatterChart>
      <c:valAx>
        <c:axId val="9445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onsump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82"/>
        <c:crossesAt val="0"/>
        <c:crossBetween val="midCat"/>
      </c:valAx>
      <c:valAx>
        <c:axId val="4303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Estimated Consumption fun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117137598788"/>
          <c:y val="0.14677663692981"/>
          <c:w val="0.847082386056079"/>
          <c:h val="0.774953711496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Consumption"</c:f>
              <c:strCache>
                <c:ptCount val="1"/>
                <c:pt idx="0">
                  <c:v>Actual Consump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'!$E$24:$E$122</c:f>
              <c:numCache>
                <c:formatCode>General</c:formatCode>
                <c:ptCount val="99"/>
                <c:pt idx="0">
                  <c:v>156.223769341105</c:v>
                </c:pt>
                <c:pt idx="1">
                  <c:v>153.56858272042</c:v>
                </c:pt>
                <c:pt idx="2">
                  <c:v>155.59549241615</c:v>
                </c:pt>
                <c:pt idx="3">
                  <c:v>158.849414807581</c:v>
                </c:pt>
                <c:pt idx="4">
                  <c:v>154.85159131138</c:v>
                </c:pt>
                <c:pt idx="5">
                  <c:v>154.717315813166</c:v>
                </c:pt>
                <c:pt idx="6">
                  <c:v>154.70601800058</c:v>
                </c:pt>
                <c:pt idx="7">
                  <c:v>155.815696754433</c:v>
                </c:pt>
                <c:pt idx="8">
                  <c:v>159.495911914556</c:v>
                </c:pt>
                <c:pt idx="9">
                  <c:v>159.586449428929</c:v>
                </c:pt>
                <c:pt idx="10">
                  <c:v>157.483653594653</c:v>
                </c:pt>
                <c:pt idx="11">
                  <c:v>152.941941443874</c:v>
                </c:pt>
                <c:pt idx="12">
                  <c:v>155.178869868172</c:v>
                </c:pt>
                <c:pt idx="13">
                  <c:v>156.533892658777</c:v>
                </c:pt>
                <c:pt idx="14">
                  <c:v>150.330098563434</c:v>
                </c:pt>
                <c:pt idx="15">
                  <c:v>150.608250119468</c:v>
                </c:pt>
                <c:pt idx="16">
                  <c:v>148.635469777594</c:v>
                </c:pt>
                <c:pt idx="17">
                  <c:v>145.967514681699</c:v>
                </c:pt>
                <c:pt idx="18">
                  <c:v>147.483966908244</c:v>
                </c:pt>
                <c:pt idx="19">
                  <c:v>154.398386950901</c:v>
                </c:pt>
                <c:pt idx="20">
                  <c:v>151.770328296331</c:v>
                </c:pt>
                <c:pt idx="21">
                  <c:v>153.230150718042</c:v>
                </c:pt>
                <c:pt idx="22">
                  <c:v>150.317621670464</c:v>
                </c:pt>
                <c:pt idx="23">
                  <c:v>150.695203150592</c:v>
                </c:pt>
                <c:pt idx="24">
                  <c:v>148.761978643672</c:v>
                </c:pt>
                <c:pt idx="25">
                  <c:v>148.904518441984</c:v>
                </c:pt>
                <c:pt idx="26">
                  <c:v>148.406578985877</c:v>
                </c:pt>
                <c:pt idx="27">
                  <c:v>145.954470228044</c:v>
                </c:pt>
                <c:pt idx="28">
                  <c:v>148.039123227961</c:v>
                </c:pt>
                <c:pt idx="29">
                  <c:v>148.750213720242</c:v>
                </c:pt>
                <c:pt idx="30">
                  <c:v>148.108392040735</c:v>
                </c:pt>
                <c:pt idx="31">
                  <c:v>146.504600729454</c:v>
                </c:pt>
                <c:pt idx="32">
                  <c:v>152.159285508943</c:v>
                </c:pt>
                <c:pt idx="33">
                  <c:v>155.257405028836</c:v>
                </c:pt>
                <c:pt idx="34">
                  <c:v>159.046050678389</c:v>
                </c:pt>
                <c:pt idx="35">
                  <c:v>153.022556863526</c:v>
                </c:pt>
                <c:pt idx="36">
                  <c:v>157.266627712794</c:v>
                </c:pt>
                <c:pt idx="37">
                  <c:v>153.147636375343</c:v>
                </c:pt>
                <c:pt idx="38">
                  <c:v>151.278883075994</c:v>
                </c:pt>
                <c:pt idx="39">
                  <c:v>151.460263469792</c:v>
                </c:pt>
                <c:pt idx="40">
                  <c:v>155.908142369004</c:v>
                </c:pt>
                <c:pt idx="41">
                  <c:v>158.853368492451</c:v>
                </c:pt>
                <c:pt idx="42">
                  <c:v>156.114026846339</c:v>
                </c:pt>
                <c:pt idx="43">
                  <c:v>150.543403113882</c:v>
                </c:pt>
                <c:pt idx="44">
                  <c:v>153.807759365075</c:v>
                </c:pt>
                <c:pt idx="45">
                  <c:v>157.936836658758</c:v>
                </c:pt>
                <c:pt idx="46">
                  <c:v>158.580530522987</c:v>
                </c:pt>
                <c:pt idx="47">
                  <c:v>160.133147308968</c:v>
                </c:pt>
                <c:pt idx="48">
                  <c:v>159.614730129289</c:v>
                </c:pt>
                <c:pt idx="49">
                  <c:v>158.903394259932</c:v>
                </c:pt>
                <c:pt idx="50">
                  <c:v>155.901375700735</c:v>
                </c:pt>
                <c:pt idx="51">
                  <c:v>158.693325978536</c:v>
                </c:pt>
                <c:pt idx="52">
                  <c:v>156.772045377315</c:v>
                </c:pt>
                <c:pt idx="53">
                  <c:v>156.545091292491</c:v>
                </c:pt>
                <c:pt idx="54">
                  <c:v>151.552258167635</c:v>
                </c:pt>
                <c:pt idx="55">
                  <c:v>153.331595499348</c:v>
                </c:pt>
                <c:pt idx="56">
                  <c:v>150.789479917939</c:v>
                </c:pt>
                <c:pt idx="57">
                  <c:v>146.327106019991</c:v>
                </c:pt>
                <c:pt idx="58">
                  <c:v>144.952757628798</c:v>
                </c:pt>
                <c:pt idx="59">
                  <c:v>149.354398576625</c:v>
                </c:pt>
                <c:pt idx="60">
                  <c:v>150.586227112336</c:v>
                </c:pt>
                <c:pt idx="61">
                  <c:v>150.756870474468</c:v>
                </c:pt>
                <c:pt idx="62">
                  <c:v>148.889677785786</c:v>
                </c:pt>
                <c:pt idx="63">
                  <c:v>149.773592728083</c:v>
                </c:pt>
                <c:pt idx="64">
                  <c:v>152.808124388686</c:v>
                </c:pt>
                <c:pt idx="65">
                  <c:v>150.480368572001</c:v>
                </c:pt>
                <c:pt idx="66">
                  <c:v>153.021499823442</c:v>
                </c:pt>
                <c:pt idx="67">
                  <c:v>157.396725840035</c:v>
                </c:pt>
                <c:pt idx="68">
                  <c:v>160.948091447152</c:v>
                </c:pt>
                <c:pt idx="69">
                  <c:v>156.695062933871</c:v>
                </c:pt>
                <c:pt idx="70">
                  <c:v>151.199959647298</c:v>
                </c:pt>
                <c:pt idx="71">
                  <c:v>152.32472736957</c:v>
                </c:pt>
                <c:pt idx="72">
                  <c:v>156.276400995721</c:v>
                </c:pt>
                <c:pt idx="73">
                  <c:v>156.054031428781</c:v>
                </c:pt>
                <c:pt idx="74">
                  <c:v>153.049517207439</c:v>
                </c:pt>
                <c:pt idx="75">
                  <c:v>155.103241873001</c:v>
                </c:pt>
                <c:pt idx="76">
                  <c:v>158.526837839388</c:v>
                </c:pt>
                <c:pt idx="77">
                  <c:v>155.166970860713</c:v>
                </c:pt>
                <c:pt idx="78">
                  <c:v>150.289105025995</c:v>
                </c:pt>
                <c:pt idx="79">
                  <c:v>146.222701487821</c:v>
                </c:pt>
                <c:pt idx="80">
                  <c:v>146.588087750399</c:v>
                </c:pt>
                <c:pt idx="81">
                  <c:v>153.366102601916</c:v>
                </c:pt>
                <c:pt idx="82">
                  <c:v>151.157154198986</c:v>
                </c:pt>
                <c:pt idx="83">
                  <c:v>147.51794554738</c:v>
                </c:pt>
                <c:pt idx="84">
                  <c:v>144.560881925776</c:v>
                </c:pt>
                <c:pt idx="85">
                  <c:v>148.491932141124</c:v>
                </c:pt>
                <c:pt idx="86">
                  <c:v>151.044363430328</c:v>
                </c:pt>
                <c:pt idx="87">
                  <c:v>156.720317560908</c:v>
                </c:pt>
                <c:pt idx="88">
                  <c:v>158.062681545782</c:v>
                </c:pt>
                <c:pt idx="89">
                  <c:v>152.561148588385</c:v>
                </c:pt>
                <c:pt idx="90">
                  <c:v>154.956343895867</c:v>
                </c:pt>
                <c:pt idx="91">
                  <c:v>157.479468633856</c:v>
                </c:pt>
                <c:pt idx="92">
                  <c:v>157.649893858586</c:v>
                </c:pt>
                <c:pt idx="93">
                  <c:v>154.447327359003</c:v>
                </c:pt>
                <c:pt idx="94">
                  <c:v>153.432117547969</c:v>
                </c:pt>
                <c:pt idx="95">
                  <c:v>156.34535598098</c:v>
                </c:pt>
                <c:pt idx="96">
                  <c:v>153.052628438084</c:v>
                </c:pt>
                <c:pt idx="97">
                  <c:v>151.581917944231</c:v>
                </c:pt>
                <c:pt idx="98">
                  <c:v>153.259085241003</c:v>
                </c:pt>
              </c:numCache>
            </c:numRef>
          </c:xVal>
          <c:yVal>
            <c:numRef>
              <c:f>'Stochastic G'!$C$24:$C$122</c:f>
              <c:numCache>
                <c:formatCode>General</c:formatCode>
                <c:ptCount val="99"/>
                <c:pt idx="0">
                  <c:v>91.95</c:v>
                </c:pt>
                <c:pt idx="1">
                  <c:v>94.0342616046632</c:v>
                </c:pt>
                <c:pt idx="2">
                  <c:v>92.441149632252</c:v>
                </c:pt>
                <c:pt idx="3">
                  <c:v>93.6572954496902</c:v>
                </c:pt>
                <c:pt idx="4">
                  <c:v>95.6096488845485</c:v>
                </c:pt>
                <c:pt idx="5">
                  <c:v>93.2109547868282</c:v>
                </c:pt>
                <c:pt idx="6">
                  <c:v>93.1303894878994</c:v>
                </c:pt>
                <c:pt idx="7">
                  <c:v>93.1236108003479</c:v>
                </c:pt>
                <c:pt idx="8">
                  <c:v>93.7894180526597</c:v>
                </c:pt>
                <c:pt idx="9">
                  <c:v>95.9975471487335</c:v>
                </c:pt>
                <c:pt idx="10">
                  <c:v>96.0518696573575</c:v>
                </c:pt>
                <c:pt idx="11">
                  <c:v>94.7901921567916</c:v>
                </c:pt>
                <c:pt idx="12">
                  <c:v>92.0651648663243</c:v>
                </c:pt>
                <c:pt idx="13">
                  <c:v>93.4073219209032</c:v>
                </c:pt>
                <c:pt idx="14">
                  <c:v>94.2203355952659</c:v>
                </c:pt>
                <c:pt idx="15">
                  <c:v>90.4980591380606</c:v>
                </c:pt>
                <c:pt idx="16">
                  <c:v>90.6649500716811</c:v>
                </c:pt>
                <c:pt idx="17">
                  <c:v>89.4812818665566</c:v>
                </c:pt>
                <c:pt idx="18">
                  <c:v>87.8805088090196</c:v>
                </c:pt>
                <c:pt idx="19">
                  <c:v>88.7903801449463</c:v>
                </c:pt>
                <c:pt idx="20">
                  <c:v>92.9390321705406</c:v>
                </c:pt>
                <c:pt idx="21">
                  <c:v>91.3621969777986</c:v>
                </c:pt>
                <c:pt idx="22">
                  <c:v>92.2380904308255</c:v>
                </c:pt>
                <c:pt idx="23">
                  <c:v>90.4905730022781</c:v>
                </c:pt>
                <c:pt idx="24">
                  <c:v>90.7171218903552</c:v>
                </c:pt>
                <c:pt idx="25">
                  <c:v>89.5571871862033</c:v>
                </c:pt>
                <c:pt idx="26">
                  <c:v>89.6427110651906</c:v>
                </c:pt>
                <c:pt idx="27">
                  <c:v>89.3439473915261</c:v>
                </c:pt>
                <c:pt idx="28">
                  <c:v>87.8726821368263</c:v>
                </c:pt>
                <c:pt idx="29">
                  <c:v>89.1234739367765</c:v>
                </c:pt>
                <c:pt idx="30">
                  <c:v>89.5501282321455</c:v>
                </c:pt>
                <c:pt idx="31">
                  <c:v>89.1650352244411</c:v>
                </c:pt>
                <c:pt idx="32">
                  <c:v>88.2027604376724</c:v>
                </c:pt>
                <c:pt idx="33">
                  <c:v>91.5955713053658</c:v>
                </c:pt>
                <c:pt idx="34">
                  <c:v>93.4544430173017</c:v>
                </c:pt>
                <c:pt idx="35">
                  <c:v>95.7276304070331</c:v>
                </c:pt>
                <c:pt idx="36">
                  <c:v>92.1135341181153</c:v>
                </c:pt>
                <c:pt idx="37">
                  <c:v>94.6599766276765</c:v>
                </c:pt>
                <c:pt idx="38">
                  <c:v>92.188581825206</c:v>
                </c:pt>
                <c:pt idx="39">
                  <c:v>91.0673298455965</c:v>
                </c:pt>
                <c:pt idx="40">
                  <c:v>91.1761580818753</c:v>
                </c:pt>
                <c:pt idx="41">
                  <c:v>93.8448854214026</c:v>
                </c:pt>
                <c:pt idx="42">
                  <c:v>95.6120210954707</c:v>
                </c:pt>
                <c:pt idx="43">
                  <c:v>93.9684161078033</c:v>
                </c:pt>
                <c:pt idx="44">
                  <c:v>90.6260418683293</c:v>
                </c:pt>
                <c:pt idx="45">
                  <c:v>92.5846556190448</c:v>
                </c:pt>
                <c:pt idx="46">
                  <c:v>95.0621019952548</c:v>
                </c:pt>
                <c:pt idx="47">
                  <c:v>95.4483183137924</c:v>
                </c:pt>
                <c:pt idx="48">
                  <c:v>96.3798883853808</c:v>
                </c:pt>
                <c:pt idx="49">
                  <c:v>96.0688380775731</c:v>
                </c:pt>
                <c:pt idx="50">
                  <c:v>95.642036555959</c:v>
                </c:pt>
                <c:pt idx="51">
                  <c:v>93.8408254204411</c:v>
                </c:pt>
                <c:pt idx="52">
                  <c:v>95.5159955871213</c:v>
                </c:pt>
                <c:pt idx="53">
                  <c:v>94.3632272263888</c:v>
                </c:pt>
                <c:pt idx="54">
                  <c:v>94.2270547754948</c:v>
                </c:pt>
                <c:pt idx="55">
                  <c:v>91.231354900581</c:v>
                </c:pt>
                <c:pt idx="56">
                  <c:v>92.2989572996085</c:v>
                </c:pt>
                <c:pt idx="57">
                  <c:v>90.7736879507632</c:v>
                </c:pt>
                <c:pt idx="58">
                  <c:v>88.0962636119948</c:v>
                </c:pt>
                <c:pt idx="59">
                  <c:v>87.2716545772789</c:v>
                </c:pt>
                <c:pt idx="60">
                  <c:v>89.9126391459751</c:v>
                </c:pt>
                <c:pt idx="61">
                  <c:v>90.6517362674015</c:v>
                </c:pt>
                <c:pt idx="62">
                  <c:v>90.7541222846811</c:v>
                </c:pt>
                <c:pt idx="63">
                  <c:v>89.6338066714715</c:v>
                </c:pt>
                <c:pt idx="64">
                  <c:v>90.1641556368499</c:v>
                </c:pt>
                <c:pt idx="65">
                  <c:v>91.9848746332118</c:v>
                </c:pt>
                <c:pt idx="66">
                  <c:v>90.5882211432005</c:v>
                </c:pt>
                <c:pt idx="67">
                  <c:v>92.1128998940651</c:v>
                </c:pt>
                <c:pt idx="68">
                  <c:v>94.738035504021</c:v>
                </c:pt>
                <c:pt idx="69">
                  <c:v>96.8688548682911</c:v>
                </c:pt>
                <c:pt idx="70">
                  <c:v>94.3170377603223</c:v>
                </c:pt>
                <c:pt idx="71">
                  <c:v>91.0199757883788</c:v>
                </c:pt>
                <c:pt idx="72">
                  <c:v>91.6948364217419</c:v>
                </c:pt>
                <c:pt idx="73">
                  <c:v>94.0658405974325</c:v>
                </c:pt>
                <c:pt idx="74">
                  <c:v>93.9324188572688</c:v>
                </c:pt>
                <c:pt idx="75">
                  <c:v>92.1297103244631</c:v>
                </c:pt>
                <c:pt idx="76">
                  <c:v>93.3619451238003</c:v>
                </c:pt>
                <c:pt idx="77">
                  <c:v>95.4161027036325</c:v>
                </c:pt>
                <c:pt idx="78">
                  <c:v>93.4001825164279</c:v>
                </c:pt>
                <c:pt idx="79">
                  <c:v>90.4734630155968</c:v>
                </c:pt>
                <c:pt idx="80">
                  <c:v>88.0336208926928</c:v>
                </c:pt>
                <c:pt idx="81">
                  <c:v>88.2528526502395</c:v>
                </c:pt>
                <c:pt idx="82">
                  <c:v>92.3196615611497</c:v>
                </c:pt>
                <c:pt idx="83">
                  <c:v>90.9942925193913</c:v>
                </c:pt>
                <c:pt idx="84">
                  <c:v>88.8107673284282</c:v>
                </c:pt>
                <c:pt idx="85">
                  <c:v>87.0365291554654</c:v>
                </c:pt>
                <c:pt idx="86">
                  <c:v>89.3951592846746</c:v>
                </c:pt>
                <c:pt idx="87">
                  <c:v>90.926618058197</c:v>
                </c:pt>
                <c:pt idx="88">
                  <c:v>94.3321905365448</c:v>
                </c:pt>
                <c:pt idx="89">
                  <c:v>95.1376089274692</c:v>
                </c:pt>
                <c:pt idx="90">
                  <c:v>91.8366891530311</c:v>
                </c:pt>
                <c:pt idx="91">
                  <c:v>93.2738063375201</c:v>
                </c:pt>
                <c:pt idx="92">
                  <c:v>94.7876811803133</c:v>
                </c:pt>
                <c:pt idx="93">
                  <c:v>94.8899363151517</c:v>
                </c:pt>
                <c:pt idx="94">
                  <c:v>92.9683964154018</c:v>
                </c:pt>
                <c:pt idx="95">
                  <c:v>92.3592705287811</c:v>
                </c:pt>
                <c:pt idx="96">
                  <c:v>94.1072135885877</c:v>
                </c:pt>
                <c:pt idx="97">
                  <c:v>92.1315770628504</c:v>
                </c:pt>
                <c:pt idx="98">
                  <c:v>91.2491507665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'!$E$24:$E$122</c:f>
              <c:numCache>
                <c:formatCode>General</c:formatCode>
                <c:ptCount val="99"/>
                <c:pt idx="0">
                  <c:v>156.223769341105</c:v>
                </c:pt>
                <c:pt idx="1">
                  <c:v>153.56858272042</c:v>
                </c:pt>
                <c:pt idx="2">
                  <c:v>155.59549241615</c:v>
                </c:pt>
                <c:pt idx="3">
                  <c:v>158.849414807581</c:v>
                </c:pt>
                <c:pt idx="4">
                  <c:v>154.85159131138</c:v>
                </c:pt>
                <c:pt idx="5">
                  <c:v>154.717315813166</c:v>
                </c:pt>
                <c:pt idx="6">
                  <c:v>154.70601800058</c:v>
                </c:pt>
                <c:pt idx="7">
                  <c:v>155.815696754433</c:v>
                </c:pt>
                <c:pt idx="8">
                  <c:v>159.495911914556</c:v>
                </c:pt>
                <c:pt idx="9">
                  <c:v>159.586449428929</c:v>
                </c:pt>
                <c:pt idx="10">
                  <c:v>157.483653594653</c:v>
                </c:pt>
                <c:pt idx="11">
                  <c:v>152.941941443874</c:v>
                </c:pt>
                <c:pt idx="12">
                  <c:v>155.178869868172</c:v>
                </c:pt>
                <c:pt idx="13">
                  <c:v>156.533892658777</c:v>
                </c:pt>
                <c:pt idx="14">
                  <c:v>150.330098563434</c:v>
                </c:pt>
                <c:pt idx="15">
                  <c:v>150.608250119468</c:v>
                </c:pt>
                <c:pt idx="16">
                  <c:v>148.635469777594</c:v>
                </c:pt>
                <c:pt idx="17">
                  <c:v>145.967514681699</c:v>
                </c:pt>
                <c:pt idx="18">
                  <c:v>147.483966908244</c:v>
                </c:pt>
                <c:pt idx="19">
                  <c:v>154.398386950901</c:v>
                </c:pt>
                <c:pt idx="20">
                  <c:v>151.770328296331</c:v>
                </c:pt>
                <c:pt idx="21">
                  <c:v>153.230150718042</c:v>
                </c:pt>
                <c:pt idx="22">
                  <c:v>150.317621670464</c:v>
                </c:pt>
                <c:pt idx="23">
                  <c:v>150.695203150592</c:v>
                </c:pt>
                <c:pt idx="24">
                  <c:v>148.761978643672</c:v>
                </c:pt>
                <c:pt idx="25">
                  <c:v>148.904518441984</c:v>
                </c:pt>
                <c:pt idx="26">
                  <c:v>148.406578985877</c:v>
                </c:pt>
                <c:pt idx="27">
                  <c:v>145.954470228044</c:v>
                </c:pt>
                <c:pt idx="28">
                  <c:v>148.039123227961</c:v>
                </c:pt>
                <c:pt idx="29">
                  <c:v>148.750213720242</c:v>
                </c:pt>
                <c:pt idx="30">
                  <c:v>148.108392040735</c:v>
                </c:pt>
                <c:pt idx="31">
                  <c:v>146.504600729454</c:v>
                </c:pt>
                <c:pt idx="32">
                  <c:v>152.159285508943</c:v>
                </c:pt>
                <c:pt idx="33">
                  <c:v>155.257405028836</c:v>
                </c:pt>
                <c:pt idx="34">
                  <c:v>159.046050678389</c:v>
                </c:pt>
                <c:pt idx="35">
                  <c:v>153.022556863526</c:v>
                </c:pt>
                <c:pt idx="36">
                  <c:v>157.266627712794</c:v>
                </c:pt>
                <c:pt idx="37">
                  <c:v>153.147636375343</c:v>
                </c:pt>
                <c:pt idx="38">
                  <c:v>151.278883075994</c:v>
                </c:pt>
                <c:pt idx="39">
                  <c:v>151.460263469792</c:v>
                </c:pt>
                <c:pt idx="40">
                  <c:v>155.908142369004</c:v>
                </c:pt>
                <c:pt idx="41">
                  <c:v>158.853368492451</c:v>
                </c:pt>
                <c:pt idx="42">
                  <c:v>156.114026846339</c:v>
                </c:pt>
                <c:pt idx="43">
                  <c:v>150.543403113882</c:v>
                </c:pt>
                <c:pt idx="44">
                  <c:v>153.807759365075</c:v>
                </c:pt>
                <c:pt idx="45">
                  <c:v>157.936836658758</c:v>
                </c:pt>
                <c:pt idx="46">
                  <c:v>158.580530522987</c:v>
                </c:pt>
                <c:pt idx="47">
                  <c:v>160.133147308968</c:v>
                </c:pt>
                <c:pt idx="48">
                  <c:v>159.614730129289</c:v>
                </c:pt>
                <c:pt idx="49">
                  <c:v>158.903394259932</c:v>
                </c:pt>
                <c:pt idx="50">
                  <c:v>155.901375700735</c:v>
                </c:pt>
                <c:pt idx="51">
                  <c:v>158.693325978536</c:v>
                </c:pt>
                <c:pt idx="52">
                  <c:v>156.772045377315</c:v>
                </c:pt>
                <c:pt idx="53">
                  <c:v>156.545091292491</c:v>
                </c:pt>
                <c:pt idx="54">
                  <c:v>151.552258167635</c:v>
                </c:pt>
                <c:pt idx="55">
                  <c:v>153.331595499348</c:v>
                </c:pt>
                <c:pt idx="56">
                  <c:v>150.789479917939</c:v>
                </c:pt>
                <c:pt idx="57">
                  <c:v>146.327106019991</c:v>
                </c:pt>
                <c:pt idx="58">
                  <c:v>144.952757628798</c:v>
                </c:pt>
                <c:pt idx="59">
                  <c:v>149.354398576625</c:v>
                </c:pt>
                <c:pt idx="60">
                  <c:v>150.586227112336</c:v>
                </c:pt>
                <c:pt idx="61">
                  <c:v>150.756870474468</c:v>
                </c:pt>
                <c:pt idx="62">
                  <c:v>148.889677785786</c:v>
                </c:pt>
                <c:pt idx="63">
                  <c:v>149.773592728083</c:v>
                </c:pt>
                <c:pt idx="64">
                  <c:v>152.808124388686</c:v>
                </c:pt>
                <c:pt idx="65">
                  <c:v>150.480368572001</c:v>
                </c:pt>
                <c:pt idx="66">
                  <c:v>153.021499823442</c:v>
                </c:pt>
                <c:pt idx="67">
                  <c:v>157.396725840035</c:v>
                </c:pt>
                <c:pt idx="68">
                  <c:v>160.948091447152</c:v>
                </c:pt>
                <c:pt idx="69">
                  <c:v>156.695062933871</c:v>
                </c:pt>
                <c:pt idx="70">
                  <c:v>151.199959647298</c:v>
                </c:pt>
                <c:pt idx="71">
                  <c:v>152.32472736957</c:v>
                </c:pt>
                <c:pt idx="72">
                  <c:v>156.276400995721</c:v>
                </c:pt>
                <c:pt idx="73">
                  <c:v>156.054031428781</c:v>
                </c:pt>
                <c:pt idx="74">
                  <c:v>153.049517207439</c:v>
                </c:pt>
                <c:pt idx="75">
                  <c:v>155.103241873001</c:v>
                </c:pt>
                <c:pt idx="76">
                  <c:v>158.526837839388</c:v>
                </c:pt>
                <c:pt idx="77">
                  <c:v>155.166970860713</c:v>
                </c:pt>
                <c:pt idx="78">
                  <c:v>150.289105025995</c:v>
                </c:pt>
                <c:pt idx="79">
                  <c:v>146.222701487821</c:v>
                </c:pt>
                <c:pt idx="80">
                  <c:v>146.588087750399</c:v>
                </c:pt>
                <c:pt idx="81">
                  <c:v>153.366102601916</c:v>
                </c:pt>
                <c:pt idx="82">
                  <c:v>151.157154198986</c:v>
                </c:pt>
                <c:pt idx="83">
                  <c:v>147.51794554738</c:v>
                </c:pt>
                <c:pt idx="84">
                  <c:v>144.560881925776</c:v>
                </c:pt>
                <c:pt idx="85">
                  <c:v>148.491932141124</c:v>
                </c:pt>
                <c:pt idx="86">
                  <c:v>151.044363430328</c:v>
                </c:pt>
                <c:pt idx="87">
                  <c:v>156.720317560908</c:v>
                </c:pt>
                <c:pt idx="88">
                  <c:v>158.062681545782</c:v>
                </c:pt>
                <c:pt idx="89">
                  <c:v>152.561148588385</c:v>
                </c:pt>
                <c:pt idx="90">
                  <c:v>154.956343895867</c:v>
                </c:pt>
                <c:pt idx="91">
                  <c:v>157.479468633856</c:v>
                </c:pt>
                <c:pt idx="92">
                  <c:v>157.649893858586</c:v>
                </c:pt>
                <c:pt idx="93">
                  <c:v>154.447327359003</c:v>
                </c:pt>
                <c:pt idx="94">
                  <c:v>153.432117547969</c:v>
                </c:pt>
                <c:pt idx="95">
                  <c:v>156.34535598098</c:v>
                </c:pt>
                <c:pt idx="96">
                  <c:v>153.052628438084</c:v>
                </c:pt>
                <c:pt idx="97">
                  <c:v>151.581917944231</c:v>
                </c:pt>
                <c:pt idx="98">
                  <c:v>153.259085241003</c:v>
                </c:pt>
              </c:numCache>
            </c:numRef>
          </c:xVal>
          <c:yVal>
            <c:numRef>
              <c:f>'Stochastic G'!$H$24:$H$122</c:f>
              <c:numCache>
                <c:formatCode>General</c:formatCode>
                <c:ptCount val="99"/>
                <c:pt idx="0">
                  <c:v>93.4737060992227</c:v>
                </c:pt>
                <c:pt idx="1">
                  <c:v>92.3712808150341</c:v>
                </c:pt>
                <c:pt idx="2">
                  <c:v>93.2128474604563</c:v>
                </c:pt>
                <c:pt idx="3">
                  <c:v>94.563865987423</c:v>
                </c:pt>
                <c:pt idx="4">
                  <c:v>92.9039820193437</c:v>
                </c:pt>
                <c:pt idx="5">
                  <c:v>92.8482312472038</c:v>
                </c:pt>
                <c:pt idx="6">
                  <c:v>92.8435404303122</c:v>
                </c:pt>
                <c:pt idx="7">
                  <c:v>93.3042756215955</c:v>
                </c:pt>
                <c:pt idx="8">
                  <c:v>94.8322895894899</c:v>
                </c:pt>
                <c:pt idx="9">
                  <c:v>94.8698804858266</c:v>
                </c:pt>
                <c:pt idx="10">
                  <c:v>93.9968061500594</c:v>
                </c:pt>
                <c:pt idx="11">
                  <c:v>92.1111012924354</c:v>
                </c:pt>
                <c:pt idx="12">
                  <c:v>93.0398670653021</c:v>
                </c:pt>
                <c:pt idx="13">
                  <c:v>93.6024683428833</c:v>
                </c:pt>
                <c:pt idx="14">
                  <c:v>91.0266721953269</c:v>
                </c:pt>
                <c:pt idx="15">
                  <c:v>91.1421598623027</c:v>
                </c:pt>
                <c:pt idx="16">
                  <c:v>90.3230675574195</c:v>
                </c:pt>
                <c:pt idx="17">
                  <c:v>89.2153408417602</c:v>
                </c:pt>
                <c:pt idx="18">
                  <c:v>89.8449671225582</c:v>
                </c:pt>
                <c:pt idx="19">
                  <c:v>92.7158129686245</c:v>
                </c:pt>
                <c:pt idx="20">
                  <c:v>91.6246511321805</c:v>
                </c:pt>
                <c:pt idx="21">
                  <c:v>92.2307648929167</c:v>
                </c:pt>
                <c:pt idx="22">
                  <c:v>91.0214918279011</c:v>
                </c:pt>
                <c:pt idx="23">
                  <c:v>91.178262492265</c:v>
                </c:pt>
                <c:pt idx="24">
                  <c:v>90.375593647884</c:v>
                </c:pt>
                <c:pt idx="25">
                  <c:v>90.4347757318996</c:v>
                </c:pt>
                <c:pt idx="26">
                  <c:v>90.2280328076429</c:v>
                </c:pt>
                <c:pt idx="27">
                  <c:v>89.2099248248911</c:v>
                </c:pt>
                <c:pt idx="28">
                  <c:v>90.0754663118676</c:v>
                </c:pt>
                <c:pt idx="29">
                  <c:v>90.3707088880128</c:v>
                </c:pt>
                <c:pt idx="30">
                  <c:v>90.1042265089902</c:v>
                </c:pt>
                <c:pt idx="31">
                  <c:v>89.4383373099621</c:v>
                </c:pt>
                <c:pt idx="32">
                  <c:v>91.7861449655369</c:v>
                </c:pt>
                <c:pt idx="33">
                  <c:v>93.0724746214488</c:v>
                </c:pt>
                <c:pt idx="34">
                  <c:v>94.6455085936595</c:v>
                </c:pt>
                <c:pt idx="35">
                  <c:v>92.1445725656887</c:v>
                </c:pt>
                <c:pt idx="36">
                  <c:v>93.9066976742106</c:v>
                </c:pt>
                <c:pt idx="37">
                  <c:v>92.196505192679</c:v>
                </c:pt>
                <c:pt idx="38">
                  <c:v>91.4206045945578</c:v>
                </c:pt>
                <c:pt idx="39">
                  <c:v>91.4959131738574</c:v>
                </c:pt>
                <c:pt idx="40">
                  <c:v>93.3426587552412</c:v>
                </c:pt>
                <c:pt idx="41">
                  <c:v>94.56550754517</c:v>
                </c:pt>
                <c:pt idx="42">
                  <c:v>93.4281413543426</c:v>
                </c:pt>
                <c:pt idx="43">
                  <c:v>91.1152355858675</c:v>
                </c:pt>
                <c:pt idx="44">
                  <c:v>92.4705862191819</c:v>
                </c:pt>
                <c:pt idx="45">
                  <c:v>94.18496635859</c:v>
                </c:pt>
                <c:pt idx="46">
                  <c:v>94.4522260629268</c:v>
                </c:pt>
                <c:pt idx="47">
                  <c:v>95.096867757106</c:v>
                </c:pt>
                <c:pt idx="48">
                  <c:v>94.8816225452689</c:v>
                </c:pt>
                <c:pt idx="49">
                  <c:v>94.58627808932</c:v>
                </c:pt>
                <c:pt idx="50">
                  <c:v>93.3398492554751</c:v>
                </c:pt>
                <c:pt idx="51">
                  <c:v>94.4990583876942</c:v>
                </c:pt>
                <c:pt idx="52">
                  <c:v>93.7013486160699</c:v>
                </c:pt>
                <c:pt idx="53">
                  <c:v>93.607117981014</c:v>
                </c:pt>
                <c:pt idx="54">
                  <c:v>91.53410908827</c:v>
                </c:pt>
                <c:pt idx="55">
                  <c:v>92.2728844527956</c:v>
                </c:pt>
                <c:pt idx="56">
                  <c:v>91.2174059148873</c:v>
                </c:pt>
                <c:pt idx="57">
                  <c:v>89.3646420547974</c:v>
                </c:pt>
                <c:pt idx="58">
                  <c:v>88.7940168475402</c:v>
                </c:pt>
                <c:pt idx="59">
                  <c:v>90.6215645743178</c:v>
                </c:pt>
                <c:pt idx="60">
                  <c:v>91.1330159777608</c:v>
                </c:pt>
                <c:pt idx="61">
                  <c:v>91.2038665746749</c:v>
                </c:pt>
                <c:pt idx="62">
                  <c:v>90.4286139372824</c:v>
                </c:pt>
                <c:pt idx="63">
                  <c:v>90.7956126912943</c:v>
                </c:pt>
                <c:pt idx="64">
                  <c:v>92.0555408644243</c:v>
                </c:pt>
                <c:pt idx="65">
                  <c:v>91.0890638387648</c:v>
                </c:pt>
                <c:pt idx="66">
                  <c:v>92.1441336859106</c:v>
                </c:pt>
                <c:pt idx="67">
                  <c:v>93.9607140148243</c:v>
                </c:pt>
                <c:pt idx="68">
                  <c:v>95.435230046271</c:v>
                </c:pt>
                <c:pt idx="69">
                  <c:v>93.6693857433173</c:v>
                </c:pt>
                <c:pt idx="70">
                  <c:v>91.3878358307234</c:v>
                </c:pt>
                <c:pt idx="71">
                  <c:v>91.8548359150909</c:v>
                </c:pt>
                <c:pt idx="72">
                  <c:v>93.4955585996627</c:v>
                </c:pt>
                <c:pt idx="73">
                  <c:v>93.4032314422726</c:v>
                </c:pt>
                <c:pt idx="74">
                  <c:v>92.1557664172125</c:v>
                </c:pt>
                <c:pt idx="75">
                  <c:v>93.008466555289</c:v>
                </c:pt>
                <c:pt idx="76">
                  <c:v>94.4299330265296</c:v>
                </c:pt>
                <c:pt idx="77">
                  <c:v>93.034926634156</c:v>
                </c:pt>
                <c:pt idx="78">
                  <c:v>91.0096518051932</c:v>
                </c:pt>
                <c:pt idx="79">
                  <c:v>89.3212936155007</c:v>
                </c:pt>
                <c:pt idx="80">
                  <c:v>89.4730008632034</c:v>
                </c:pt>
                <c:pt idx="81">
                  <c:v>92.2872116952046</c:v>
                </c:pt>
                <c:pt idx="82">
                  <c:v>91.3700631407915</c:v>
                </c:pt>
                <c:pt idx="83">
                  <c:v>89.8590749485824</c:v>
                </c:pt>
                <c:pt idx="84">
                  <c:v>88.6313112659794</c:v>
                </c:pt>
                <c:pt idx="85">
                  <c:v>90.2634711740828</c:v>
                </c:pt>
                <c:pt idx="86">
                  <c:v>91.3232327620068</c:v>
                </c:pt>
                <c:pt idx="87">
                  <c:v>93.6798713864627</c:v>
                </c:pt>
                <c:pt idx="88">
                  <c:v>94.237216767002</c:v>
                </c:pt>
                <c:pt idx="89">
                  <c:v>91.9529972749405</c:v>
                </c:pt>
                <c:pt idx="90">
                  <c:v>92.9474749688872</c:v>
                </c:pt>
                <c:pt idx="91">
                  <c:v>93.995068567262</c:v>
                </c:pt>
                <c:pt idx="92">
                  <c:v>94.0658285942006</c:v>
                </c:pt>
                <c:pt idx="93">
                  <c:v>92.7361328749127</c:v>
                </c:pt>
                <c:pt idx="94">
                  <c:v>92.3146208969141</c:v>
                </c:pt>
                <c:pt idx="95">
                  <c:v>93.52418849657</c:v>
                </c:pt>
                <c:pt idx="96">
                  <c:v>92.1570581905673</c:v>
                </c:pt>
                <c:pt idx="97">
                  <c:v>91.5464237359064</c:v>
                </c:pt>
                <c:pt idx="98">
                  <c:v>92.2427784174839</c:v>
                </c:pt>
              </c:numCache>
            </c:numRef>
          </c:yVal>
          <c:smooth val="0"/>
        </c:ser>
        <c:axId val="53746315"/>
        <c:axId val="71819784"/>
      </c:scatterChart>
      <c:valAx>
        <c:axId val="5374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784"/>
        <c:crossesAt val="0"/>
        <c:crossBetween val="midCat"/>
      </c:valAx>
      <c:valAx>
        <c:axId val="71819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Consumption function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22519942729"/>
          <c:y val="0.151500405515004"/>
          <c:w val="0.911392922888116"/>
          <c:h val="0.732927818329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 G (2)'!$E$24:$E$122</c:f>
              <c:numCache>
                <c:formatCode>General</c:formatCode>
                <c:ptCount val="99"/>
                <c:pt idx="0">
                  <c:v>151.849303522598</c:v>
                </c:pt>
                <c:pt idx="1">
                  <c:v>148.286462961354</c:v>
                </c:pt>
                <c:pt idx="2">
                  <c:v>150.448365643828</c:v>
                </c:pt>
                <c:pt idx="3">
                  <c:v>155.414630275149</c:v>
                </c:pt>
                <c:pt idx="4">
                  <c:v>158.440455285389</c:v>
                </c:pt>
                <c:pt idx="5">
                  <c:v>161.666254983353</c:v>
                </c:pt>
                <c:pt idx="6">
                  <c:v>151.871570041031</c:v>
                </c:pt>
                <c:pt idx="7">
                  <c:v>150.540929800528</c:v>
                </c:pt>
                <c:pt idx="8">
                  <c:v>154.576561434229</c:v>
                </c:pt>
                <c:pt idx="9">
                  <c:v>150.989398075509</c:v>
                </c:pt>
                <c:pt idx="10">
                  <c:v>149.264310027958</c:v>
                </c:pt>
                <c:pt idx="11">
                  <c:v>145.414780229669</c:v>
                </c:pt>
                <c:pt idx="12">
                  <c:v>142.423182485302</c:v>
                </c:pt>
                <c:pt idx="13">
                  <c:v>143.321861224676</c:v>
                </c:pt>
                <c:pt idx="14">
                  <c:v>144.862463446851</c:v>
                </c:pt>
                <c:pt idx="15">
                  <c:v>141.817744639113</c:v>
                </c:pt>
                <c:pt idx="16">
                  <c:v>144.182400287969</c:v>
                </c:pt>
                <c:pt idx="17">
                  <c:v>146.633763031459</c:v>
                </c:pt>
                <c:pt idx="18">
                  <c:v>149.72995325273</c:v>
                </c:pt>
                <c:pt idx="19">
                  <c:v>150.151112119386</c:v>
                </c:pt>
                <c:pt idx="20">
                  <c:v>150.251811267912</c:v>
                </c:pt>
                <c:pt idx="21">
                  <c:v>150.150435134191</c:v>
                </c:pt>
                <c:pt idx="22">
                  <c:v>155.20804812762</c:v>
                </c:pt>
                <c:pt idx="23">
                  <c:v>154.474736810754</c:v>
                </c:pt>
                <c:pt idx="24">
                  <c:v>153.153038006879</c:v>
                </c:pt>
                <c:pt idx="25">
                  <c:v>151.320030734001</c:v>
                </c:pt>
                <c:pt idx="26">
                  <c:v>157.625353640973</c:v>
                </c:pt>
                <c:pt idx="27">
                  <c:v>158.902763395195</c:v>
                </c:pt>
                <c:pt idx="28">
                  <c:v>163.696363204678</c:v>
                </c:pt>
                <c:pt idx="29">
                  <c:v>157.832457890408</c:v>
                </c:pt>
                <c:pt idx="30">
                  <c:v>160.197451681573</c:v>
                </c:pt>
                <c:pt idx="31">
                  <c:v>152.617777341946</c:v>
                </c:pt>
                <c:pt idx="32">
                  <c:v>153.529544082335</c:v>
                </c:pt>
                <c:pt idx="33">
                  <c:v>156.015477501393</c:v>
                </c:pt>
                <c:pt idx="34">
                  <c:v>160.71462660203</c:v>
                </c:pt>
                <c:pt idx="35">
                  <c:v>157.745139664585</c:v>
                </c:pt>
                <c:pt idx="36">
                  <c:v>153.878749949676</c:v>
                </c:pt>
                <c:pt idx="37">
                  <c:v>155.066026140585</c:v>
                </c:pt>
                <c:pt idx="38">
                  <c:v>153.114371772605</c:v>
                </c:pt>
                <c:pt idx="39">
                  <c:v>155.046291707706</c:v>
                </c:pt>
                <c:pt idx="40">
                  <c:v>149.988407107298</c:v>
                </c:pt>
                <c:pt idx="41">
                  <c:v>148.045543257238</c:v>
                </c:pt>
                <c:pt idx="42">
                  <c:v>145.1683265884</c:v>
                </c:pt>
                <c:pt idx="43">
                  <c:v>146.824643234186</c:v>
                </c:pt>
                <c:pt idx="44">
                  <c:v>149.262980027084</c:v>
                </c:pt>
                <c:pt idx="45">
                  <c:v>150.985972781656</c:v>
                </c:pt>
                <c:pt idx="46">
                  <c:v>150.895734929361</c:v>
                </c:pt>
                <c:pt idx="47">
                  <c:v>158.211921900428</c:v>
                </c:pt>
                <c:pt idx="48">
                  <c:v>151.531323709666</c:v>
                </c:pt>
                <c:pt idx="49">
                  <c:v>149.14130347518</c:v>
                </c:pt>
                <c:pt idx="50">
                  <c:v>142.613037828457</c:v>
                </c:pt>
                <c:pt idx="51">
                  <c:v>150.358006137361</c:v>
                </c:pt>
                <c:pt idx="52">
                  <c:v>148.250009601452</c:v>
                </c:pt>
                <c:pt idx="53">
                  <c:v>147.878466270121</c:v>
                </c:pt>
                <c:pt idx="54">
                  <c:v>152.063066464342</c:v>
                </c:pt>
                <c:pt idx="55">
                  <c:v>154.156435159092</c:v>
                </c:pt>
                <c:pt idx="56">
                  <c:v>156.427024241179</c:v>
                </c:pt>
                <c:pt idx="57">
                  <c:v>156.970498754003</c:v>
                </c:pt>
                <c:pt idx="58">
                  <c:v>151.221096776165</c:v>
                </c:pt>
                <c:pt idx="59">
                  <c:v>147.910502243243</c:v>
                </c:pt>
                <c:pt idx="60">
                  <c:v>151.597225331638</c:v>
                </c:pt>
                <c:pt idx="61">
                  <c:v>153.394916780553</c:v>
                </c:pt>
                <c:pt idx="62">
                  <c:v>150.497206056941</c:v>
                </c:pt>
                <c:pt idx="63">
                  <c:v>150.385708910202</c:v>
                </c:pt>
                <c:pt idx="64">
                  <c:v>151.714882645179</c:v>
                </c:pt>
                <c:pt idx="65">
                  <c:v>153.935239904818</c:v>
                </c:pt>
                <c:pt idx="66">
                  <c:v>154.099324653992</c:v>
                </c:pt>
                <c:pt idx="67">
                  <c:v>150.843119481374</c:v>
                </c:pt>
                <c:pt idx="68">
                  <c:v>156.934788916267</c:v>
                </c:pt>
                <c:pt idx="69">
                  <c:v>157.331634658786</c:v>
                </c:pt>
                <c:pt idx="70">
                  <c:v>155.755382040799</c:v>
                </c:pt>
                <c:pt idx="71">
                  <c:v>156.885127430056</c:v>
                </c:pt>
                <c:pt idx="72">
                  <c:v>157.930074125929</c:v>
                </c:pt>
                <c:pt idx="73">
                  <c:v>154.05294474254</c:v>
                </c:pt>
                <c:pt idx="74">
                  <c:v>150.37447883124</c:v>
                </c:pt>
                <c:pt idx="75">
                  <c:v>154.290407090549</c:v>
                </c:pt>
                <c:pt idx="76">
                  <c:v>150.462300837525</c:v>
                </c:pt>
                <c:pt idx="77">
                  <c:v>146.317893551014</c:v>
                </c:pt>
                <c:pt idx="78">
                  <c:v>150.610270105568</c:v>
                </c:pt>
                <c:pt idx="79">
                  <c:v>153.810618209263</c:v>
                </c:pt>
                <c:pt idx="80">
                  <c:v>160.323470818464</c:v>
                </c:pt>
                <c:pt idx="81">
                  <c:v>162.276631632884</c:v>
                </c:pt>
                <c:pt idx="82">
                  <c:v>162.573006762394</c:v>
                </c:pt>
                <c:pt idx="83">
                  <c:v>159.012322706873</c:v>
                </c:pt>
                <c:pt idx="84">
                  <c:v>156.157177816978</c:v>
                </c:pt>
                <c:pt idx="85">
                  <c:v>155.869896497135</c:v>
                </c:pt>
                <c:pt idx="86">
                  <c:v>154.516665555327</c:v>
                </c:pt>
                <c:pt idx="87">
                  <c:v>150.510651037175</c:v>
                </c:pt>
                <c:pt idx="88">
                  <c:v>145.681370717689</c:v>
                </c:pt>
                <c:pt idx="89">
                  <c:v>150.510888582425</c:v>
                </c:pt>
                <c:pt idx="90">
                  <c:v>153.222158427489</c:v>
                </c:pt>
                <c:pt idx="91">
                  <c:v>155.158140499733</c:v>
                </c:pt>
                <c:pt idx="92">
                  <c:v>155.028902064449</c:v>
                </c:pt>
                <c:pt idx="93">
                  <c:v>151.023624600933</c:v>
                </c:pt>
                <c:pt idx="94">
                  <c:v>155.02823256003</c:v>
                </c:pt>
                <c:pt idx="95">
                  <c:v>153.58376081956</c:v>
                </c:pt>
                <c:pt idx="96">
                  <c:v>150.586044014611</c:v>
                </c:pt>
                <c:pt idx="97">
                  <c:v>148.688470138626</c:v>
                </c:pt>
                <c:pt idx="98">
                  <c:v>148.83634649157</c:v>
                </c:pt>
              </c:numCache>
            </c:numRef>
          </c:xVal>
          <c:yVal>
            <c:numRef>
              <c:f>'Stochastic G (2)'!$I$24:$I$122</c:f>
              <c:numCache>
                <c:formatCode>General</c:formatCode>
                <c:ptCount val="99"/>
                <c:pt idx="0">
                  <c:v>-8.05000000000001</c:v>
                </c:pt>
                <c:pt idx="1">
                  <c:v>-8.590417886441</c:v>
                </c:pt>
                <c:pt idx="2">
                  <c:v>-10.7281222231875</c:v>
                </c:pt>
                <c:pt idx="3">
                  <c:v>-9.4309806137033</c:v>
                </c:pt>
                <c:pt idx="4">
                  <c:v>-6.45122183491077</c:v>
                </c:pt>
                <c:pt idx="5">
                  <c:v>-4.63572682876639</c:v>
                </c:pt>
                <c:pt idx="6">
                  <c:v>-2.70024700998812</c:v>
                </c:pt>
                <c:pt idx="7">
                  <c:v>-8.57705797538171</c:v>
                </c:pt>
                <c:pt idx="8">
                  <c:v>-9.37544211968319</c:v>
                </c:pt>
                <c:pt idx="9">
                  <c:v>-6.95406313946239</c:v>
                </c:pt>
                <c:pt idx="10">
                  <c:v>-9.10636115469482</c:v>
                </c:pt>
                <c:pt idx="11">
                  <c:v>-10.1414139832252</c:v>
                </c:pt>
                <c:pt idx="12">
                  <c:v>-12.4511318621986</c:v>
                </c:pt>
                <c:pt idx="13">
                  <c:v>-14.246090508819</c:v>
                </c:pt>
                <c:pt idx="14">
                  <c:v>-13.7068832651947</c:v>
                </c:pt>
                <c:pt idx="15">
                  <c:v>-12.7825219318893</c:v>
                </c:pt>
                <c:pt idx="16">
                  <c:v>-14.6093532165319</c:v>
                </c:pt>
                <c:pt idx="17">
                  <c:v>-13.1905598272186</c:v>
                </c:pt>
                <c:pt idx="18">
                  <c:v>-11.7197421811249</c:v>
                </c:pt>
                <c:pt idx="19">
                  <c:v>-9.86202804836204</c:v>
                </c:pt>
                <c:pt idx="20">
                  <c:v>-9.60933272836822</c:v>
                </c:pt>
                <c:pt idx="21">
                  <c:v>-9.54891323925271</c:v>
                </c:pt>
                <c:pt idx="22">
                  <c:v>-9.60973891948522</c:v>
                </c:pt>
                <c:pt idx="23">
                  <c:v>-6.57517112342828</c:v>
                </c:pt>
                <c:pt idx="24">
                  <c:v>-7.01515791354781</c:v>
                </c:pt>
                <c:pt idx="25">
                  <c:v>-7.80817719587279</c:v>
                </c:pt>
                <c:pt idx="26">
                  <c:v>-8.90798155959959</c:v>
                </c:pt>
                <c:pt idx="27">
                  <c:v>-5.12478781541607</c:v>
                </c:pt>
                <c:pt idx="28">
                  <c:v>-4.35834196288273</c:v>
                </c:pt>
                <c:pt idx="29">
                  <c:v>-1.48218207719292</c:v>
                </c:pt>
                <c:pt idx="30">
                  <c:v>-5.0005252657554</c:v>
                </c:pt>
                <c:pt idx="31">
                  <c:v>-3.5815289910563</c:v>
                </c:pt>
                <c:pt idx="32">
                  <c:v>-8.12933359483252</c:v>
                </c:pt>
                <c:pt idx="33">
                  <c:v>-7.58227355059925</c:v>
                </c:pt>
                <c:pt idx="34">
                  <c:v>-6.09071349916439</c:v>
                </c:pt>
                <c:pt idx="35">
                  <c:v>-3.27122403878178</c:v>
                </c:pt>
                <c:pt idx="36">
                  <c:v>-5.05291620124902</c:v>
                </c:pt>
                <c:pt idx="37">
                  <c:v>-7.37275003019418</c:v>
                </c:pt>
                <c:pt idx="38">
                  <c:v>-6.66038431564874</c:v>
                </c:pt>
                <c:pt idx="39">
                  <c:v>-7.83137693643691</c:v>
                </c:pt>
                <c:pt idx="40">
                  <c:v>-6.67222497537648</c:v>
                </c:pt>
                <c:pt idx="41">
                  <c:v>-9.70695573562128</c:v>
                </c:pt>
                <c:pt idx="42">
                  <c:v>-10.8726740456569</c:v>
                </c:pt>
                <c:pt idx="43">
                  <c:v>-12.5990040469598</c:v>
                </c:pt>
                <c:pt idx="44">
                  <c:v>-11.6052140594887</c:v>
                </c:pt>
                <c:pt idx="45">
                  <c:v>-10.1422119837497</c:v>
                </c:pt>
                <c:pt idx="46">
                  <c:v>-9.1084163310064</c:v>
                </c:pt>
                <c:pt idx="47">
                  <c:v>-9.16255904238366</c:v>
                </c:pt>
                <c:pt idx="48">
                  <c:v>-4.77284685974298</c:v>
                </c:pt>
                <c:pt idx="49">
                  <c:v>-8.78120577420063</c:v>
                </c:pt>
                <c:pt idx="50">
                  <c:v>-10.2152179148922</c:v>
                </c:pt>
                <c:pt idx="51">
                  <c:v>-14.1321773029256</c:v>
                </c:pt>
                <c:pt idx="52">
                  <c:v>-9.48519631758327</c:v>
                </c:pt>
                <c:pt idx="53">
                  <c:v>-10.7499942391291</c:v>
                </c:pt>
                <c:pt idx="54">
                  <c:v>-10.9729202379275</c:v>
                </c:pt>
                <c:pt idx="55">
                  <c:v>-8.46216012139473</c:v>
                </c:pt>
                <c:pt idx="56">
                  <c:v>-7.20613890454465</c:v>
                </c:pt>
                <c:pt idx="57">
                  <c:v>-5.84378545529236</c:v>
                </c:pt>
                <c:pt idx="58">
                  <c:v>-5.51770074759833</c:v>
                </c:pt>
                <c:pt idx="59">
                  <c:v>-8.9673419343011</c:v>
                </c:pt>
                <c:pt idx="60">
                  <c:v>-10.9536986540539</c:v>
                </c:pt>
                <c:pt idx="61">
                  <c:v>-8.74166480101724</c:v>
                </c:pt>
                <c:pt idx="62">
                  <c:v>-7.66304993166804</c:v>
                </c:pt>
                <c:pt idx="63">
                  <c:v>-9.40167636583539</c:v>
                </c:pt>
                <c:pt idx="64">
                  <c:v>-9.46857465387893</c:v>
                </c:pt>
                <c:pt idx="65">
                  <c:v>-8.67107041289268</c:v>
                </c:pt>
                <c:pt idx="66">
                  <c:v>-7.33885605710947</c:v>
                </c:pt>
                <c:pt idx="67">
                  <c:v>-7.24040520760451</c:v>
                </c:pt>
                <c:pt idx="68">
                  <c:v>-9.19412831117538</c:v>
                </c:pt>
                <c:pt idx="69">
                  <c:v>-5.53912665024009</c:v>
                </c:pt>
                <c:pt idx="70">
                  <c:v>-5.30101920472822</c:v>
                </c:pt>
                <c:pt idx="71">
                  <c:v>-6.24677077552063</c:v>
                </c:pt>
                <c:pt idx="72">
                  <c:v>-5.56892354196664</c:v>
                </c:pt>
                <c:pt idx="73">
                  <c:v>-4.94195552444269</c:v>
                </c:pt>
                <c:pt idx="74">
                  <c:v>-7.26823315447614</c:v>
                </c:pt>
                <c:pt idx="75">
                  <c:v>-9.47531270125596</c:v>
                </c:pt>
                <c:pt idx="76">
                  <c:v>-7.12575574567067</c:v>
                </c:pt>
                <c:pt idx="77">
                  <c:v>-9.42261949748522</c:v>
                </c:pt>
                <c:pt idx="78">
                  <c:v>-11.9092638693917</c:v>
                </c:pt>
                <c:pt idx="79">
                  <c:v>-9.33383793665912</c:v>
                </c:pt>
                <c:pt idx="80">
                  <c:v>-7.41362907444207</c:v>
                </c:pt>
                <c:pt idx="81">
                  <c:v>-3.50591750892134</c:v>
                </c:pt>
                <c:pt idx="82">
                  <c:v>-2.33402102026933</c:v>
                </c:pt>
                <c:pt idx="83">
                  <c:v>-2.15619594256377</c:v>
                </c:pt>
                <c:pt idx="84">
                  <c:v>-4.29260637587628</c:v>
                </c:pt>
                <c:pt idx="85">
                  <c:v>-6.00569330981348</c:v>
                </c:pt>
                <c:pt idx="86">
                  <c:v>-6.17806210171887</c:v>
                </c:pt>
                <c:pt idx="87">
                  <c:v>-6.99000066680361</c:v>
                </c:pt>
                <c:pt idx="88">
                  <c:v>-9.39360937769499</c:v>
                </c:pt>
                <c:pt idx="89">
                  <c:v>-12.2911775693868</c:v>
                </c:pt>
                <c:pt idx="90">
                  <c:v>-9.39346685054522</c:v>
                </c:pt>
                <c:pt idx="91">
                  <c:v>-7.76670494350647</c:v>
                </c:pt>
                <c:pt idx="92">
                  <c:v>-6.60511570016017</c:v>
                </c:pt>
                <c:pt idx="93">
                  <c:v>-6.68265876133046</c:v>
                </c:pt>
                <c:pt idx="94">
                  <c:v>-9.08582523944</c:v>
                </c:pt>
                <c:pt idx="95">
                  <c:v>-6.68306046398173</c:v>
                </c:pt>
                <c:pt idx="96">
                  <c:v>-7.54974350826417</c:v>
                </c:pt>
                <c:pt idx="97">
                  <c:v>-9.34837359123314</c:v>
                </c:pt>
                <c:pt idx="98">
                  <c:v>-10.4869179168244</c:v>
                </c:pt>
              </c:numCache>
            </c:numRef>
          </c:yVal>
          <c:smooth val="0"/>
        </c:ser>
        <c:axId val="75293420"/>
        <c:axId val="54506357"/>
      </c:scatterChart>
      <c:valAx>
        <c:axId val="7529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357"/>
        <c:crossesAt val="0"/>
        <c:crossBetween val="midCat"/>
      </c:valAx>
      <c:valAx>
        <c:axId val="54506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iduals from consump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G (2)'!$I$24:$I$122</c:f>
              <c:numCache>
                <c:formatCode>General</c:formatCode>
                <c:ptCount val="99"/>
                <c:pt idx="0">
                  <c:v>-8.05000000000001</c:v>
                </c:pt>
                <c:pt idx="1">
                  <c:v>-8.590417886441</c:v>
                </c:pt>
                <c:pt idx="2">
                  <c:v>-10.7281222231875</c:v>
                </c:pt>
                <c:pt idx="3">
                  <c:v>-9.4309806137033</c:v>
                </c:pt>
                <c:pt idx="4">
                  <c:v>-6.45122183491077</c:v>
                </c:pt>
                <c:pt idx="5">
                  <c:v>-4.63572682876639</c:v>
                </c:pt>
                <c:pt idx="6">
                  <c:v>-2.70024700998812</c:v>
                </c:pt>
                <c:pt idx="7">
                  <c:v>-8.57705797538171</c:v>
                </c:pt>
                <c:pt idx="8">
                  <c:v>-9.37544211968319</c:v>
                </c:pt>
                <c:pt idx="9">
                  <c:v>-6.95406313946239</c:v>
                </c:pt>
                <c:pt idx="10">
                  <c:v>-9.10636115469482</c:v>
                </c:pt>
                <c:pt idx="11">
                  <c:v>-10.1414139832252</c:v>
                </c:pt>
                <c:pt idx="12">
                  <c:v>-12.4511318621986</c:v>
                </c:pt>
                <c:pt idx="13">
                  <c:v>-14.246090508819</c:v>
                </c:pt>
                <c:pt idx="14">
                  <c:v>-13.7068832651947</c:v>
                </c:pt>
                <c:pt idx="15">
                  <c:v>-12.7825219318893</c:v>
                </c:pt>
                <c:pt idx="16">
                  <c:v>-14.6093532165319</c:v>
                </c:pt>
                <c:pt idx="17">
                  <c:v>-13.1905598272186</c:v>
                </c:pt>
                <c:pt idx="18">
                  <c:v>-11.7197421811249</c:v>
                </c:pt>
                <c:pt idx="19">
                  <c:v>-9.86202804836204</c:v>
                </c:pt>
                <c:pt idx="20">
                  <c:v>-9.60933272836822</c:v>
                </c:pt>
                <c:pt idx="21">
                  <c:v>-9.54891323925271</c:v>
                </c:pt>
                <c:pt idx="22">
                  <c:v>-9.60973891948522</c:v>
                </c:pt>
                <c:pt idx="23">
                  <c:v>-6.57517112342828</c:v>
                </c:pt>
                <c:pt idx="24">
                  <c:v>-7.01515791354781</c:v>
                </c:pt>
                <c:pt idx="25">
                  <c:v>-7.80817719587279</c:v>
                </c:pt>
                <c:pt idx="26">
                  <c:v>-8.90798155959959</c:v>
                </c:pt>
                <c:pt idx="27">
                  <c:v>-5.12478781541607</c:v>
                </c:pt>
                <c:pt idx="28">
                  <c:v>-4.35834196288273</c:v>
                </c:pt>
                <c:pt idx="29">
                  <c:v>-1.48218207719292</c:v>
                </c:pt>
                <c:pt idx="30">
                  <c:v>-5.0005252657554</c:v>
                </c:pt>
                <c:pt idx="31">
                  <c:v>-3.5815289910563</c:v>
                </c:pt>
                <c:pt idx="32">
                  <c:v>-8.12933359483252</c:v>
                </c:pt>
                <c:pt idx="33">
                  <c:v>-7.58227355059925</c:v>
                </c:pt>
                <c:pt idx="34">
                  <c:v>-6.09071349916439</c:v>
                </c:pt>
                <c:pt idx="35">
                  <c:v>-3.27122403878178</c:v>
                </c:pt>
                <c:pt idx="36">
                  <c:v>-5.05291620124902</c:v>
                </c:pt>
                <c:pt idx="37">
                  <c:v>-7.37275003019418</c:v>
                </c:pt>
                <c:pt idx="38">
                  <c:v>-6.66038431564874</c:v>
                </c:pt>
                <c:pt idx="39">
                  <c:v>-7.83137693643691</c:v>
                </c:pt>
                <c:pt idx="40">
                  <c:v>-6.67222497537648</c:v>
                </c:pt>
                <c:pt idx="41">
                  <c:v>-9.70695573562128</c:v>
                </c:pt>
                <c:pt idx="42">
                  <c:v>-10.8726740456569</c:v>
                </c:pt>
                <c:pt idx="43">
                  <c:v>-12.5990040469598</c:v>
                </c:pt>
                <c:pt idx="44">
                  <c:v>-11.6052140594887</c:v>
                </c:pt>
                <c:pt idx="45">
                  <c:v>-10.1422119837497</c:v>
                </c:pt>
                <c:pt idx="46">
                  <c:v>-9.1084163310064</c:v>
                </c:pt>
                <c:pt idx="47">
                  <c:v>-9.16255904238366</c:v>
                </c:pt>
                <c:pt idx="48">
                  <c:v>-4.77284685974298</c:v>
                </c:pt>
                <c:pt idx="49">
                  <c:v>-8.78120577420063</c:v>
                </c:pt>
                <c:pt idx="50">
                  <c:v>-10.2152179148922</c:v>
                </c:pt>
                <c:pt idx="51">
                  <c:v>-14.1321773029256</c:v>
                </c:pt>
                <c:pt idx="52">
                  <c:v>-9.48519631758327</c:v>
                </c:pt>
                <c:pt idx="53">
                  <c:v>-10.7499942391291</c:v>
                </c:pt>
                <c:pt idx="54">
                  <c:v>-10.9729202379275</c:v>
                </c:pt>
                <c:pt idx="55">
                  <c:v>-8.46216012139473</c:v>
                </c:pt>
                <c:pt idx="56">
                  <c:v>-7.20613890454465</c:v>
                </c:pt>
                <c:pt idx="57">
                  <c:v>-5.84378545529236</c:v>
                </c:pt>
                <c:pt idx="58">
                  <c:v>-5.51770074759833</c:v>
                </c:pt>
                <c:pt idx="59">
                  <c:v>-8.9673419343011</c:v>
                </c:pt>
                <c:pt idx="60">
                  <c:v>-10.9536986540539</c:v>
                </c:pt>
                <c:pt idx="61">
                  <c:v>-8.74166480101724</c:v>
                </c:pt>
                <c:pt idx="62">
                  <c:v>-7.66304993166804</c:v>
                </c:pt>
                <c:pt idx="63">
                  <c:v>-9.40167636583539</c:v>
                </c:pt>
                <c:pt idx="64">
                  <c:v>-9.46857465387893</c:v>
                </c:pt>
                <c:pt idx="65">
                  <c:v>-8.67107041289268</c:v>
                </c:pt>
                <c:pt idx="66">
                  <c:v>-7.33885605710947</c:v>
                </c:pt>
                <c:pt idx="67">
                  <c:v>-7.24040520760451</c:v>
                </c:pt>
                <c:pt idx="68">
                  <c:v>-9.19412831117538</c:v>
                </c:pt>
                <c:pt idx="69">
                  <c:v>-5.53912665024009</c:v>
                </c:pt>
                <c:pt idx="70">
                  <c:v>-5.30101920472822</c:v>
                </c:pt>
                <c:pt idx="71">
                  <c:v>-6.24677077552063</c:v>
                </c:pt>
                <c:pt idx="72">
                  <c:v>-5.56892354196664</c:v>
                </c:pt>
                <c:pt idx="73">
                  <c:v>-4.94195552444269</c:v>
                </c:pt>
                <c:pt idx="74">
                  <c:v>-7.26823315447614</c:v>
                </c:pt>
                <c:pt idx="75">
                  <c:v>-9.47531270125596</c:v>
                </c:pt>
                <c:pt idx="76">
                  <c:v>-7.12575574567067</c:v>
                </c:pt>
                <c:pt idx="77">
                  <c:v>-9.42261949748522</c:v>
                </c:pt>
                <c:pt idx="78">
                  <c:v>-11.9092638693917</c:v>
                </c:pt>
                <c:pt idx="79">
                  <c:v>-9.33383793665912</c:v>
                </c:pt>
                <c:pt idx="80">
                  <c:v>-7.41362907444207</c:v>
                </c:pt>
                <c:pt idx="81">
                  <c:v>-3.50591750892134</c:v>
                </c:pt>
                <c:pt idx="82">
                  <c:v>-2.33402102026933</c:v>
                </c:pt>
                <c:pt idx="83">
                  <c:v>-2.15619594256377</c:v>
                </c:pt>
                <c:pt idx="84">
                  <c:v>-4.29260637587628</c:v>
                </c:pt>
                <c:pt idx="85">
                  <c:v>-6.00569330981348</c:v>
                </c:pt>
                <c:pt idx="86">
                  <c:v>-6.17806210171887</c:v>
                </c:pt>
                <c:pt idx="87">
                  <c:v>-6.99000066680361</c:v>
                </c:pt>
                <c:pt idx="88">
                  <c:v>-9.39360937769499</c:v>
                </c:pt>
                <c:pt idx="89">
                  <c:v>-12.2911775693868</c:v>
                </c:pt>
                <c:pt idx="90">
                  <c:v>-9.39346685054522</c:v>
                </c:pt>
                <c:pt idx="91">
                  <c:v>-7.76670494350647</c:v>
                </c:pt>
                <c:pt idx="92">
                  <c:v>-6.60511570016017</c:v>
                </c:pt>
                <c:pt idx="93">
                  <c:v>-6.68265876133046</c:v>
                </c:pt>
                <c:pt idx="94">
                  <c:v>-9.08582523944</c:v>
                </c:pt>
                <c:pt idx="95">
                  <c:v>-6.68306046398173</c:v>
                </c:pt>
                <c:pt idx="96">
                  <c:v>-7.54974350826417</c:v>
                </c:pt>
                <c:pt idx="97">
                  <c:v>-9.34837359123314</c:v>
                </c:pt>
                <c:pt idx="98">
                  <c:v>-10.4869179168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5098"/>
        <c:axId val="25853582"/>
      </c:lineChart>
      <c:catAx>
        <c:axId val="1348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82"/>
        <c:crossesAt val="0"/>
        <c:auto val="1"/>
        <c:lblAlgn val="ctr"/>
        <c:lblOffset val="100"/>
        <c:noMultiLvlLbl val="0"/>
      </c:catAx>
      <c:valAx>
        <c:axId val="258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3</xdr:row>
      <xdr:rowOff>152640</xdr:rowOff>
    </xdr:from>
    <xdr:to>
      <xdr:col>11</xdr:col>
      <xdr:colOff>750960</xdr:colOff>
      <xdr:row>65</xdr:row>
      <xdr:rowOff>152280</xdr:rowOff>
    </xdr:to>
    <xdr:graphicFrame>
      <xdr:nvGraphicFramePr>
        <xdr:cNvPr id="0" name="Chart 1"/>
        <xdr:cNvGraphicFramePr/>
      </xdr:nvGraphicFramePr>
      <xdr:xfrm>
        <a:off x="3473280" y="7267680"/>
        <a:ext cx="53560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21</xdr:col>
      <xdr:colOff>78120</xdr:colOff>
      <xdr:row>65</xdr:row>
      <xdr:rowOff>162000</xdr:rowOff>
    </xdr:to>
    <xdr:graphicFrame>
      <xdr:nvGraphicFramePr>
        <xdr:cNvPr id="1" name="Chart 2"/>
        <xdr:cNvGraphicFramePr/>
      </xdr:nvGraphicFramePr>
      <xdr:xfrm>
        <a:off x="9632160" y="7277040"/>
        <a:ext cx="58194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38160</xdr:rowOff>
    </xdr:from>
    <xdr:to>
      <xdr:col>15</xdr:col>
      <xdr:colOff>380520</xdr:colOff>
      <xdr:row>27</xdr:row>
      <xdr:rowOff>86040</xdr:rowOff>
    </xdr:to>
    <xdr:graphicFrame>
      <xdr:nvGraphicFramePr>
        <xdr:cNvPr id="2" name="Chart 2"/>
        <xdr:cNvGraphicFramePr/>
      </xdr:nvGraphicFramePr>
      <xdr:xfrm>
        <a:off x="6034680" y="200160"/>
        <a:ext cx="611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148</xdr:row>
      <xdr:rowOff>28440</xdr:rowOff>
    </xdr:from>
    <xdr:to>
      <xdr:col>7</xdr:col>
      <xdr:colOff>151920</xdr:colOff>
      <xdr:row>175</xdr:row>
      <xdr:rowOff>86040</xdr:rowOff>
    </xdr:to>
    <xdr:graphicFrame>
      <xdr:nvGraphicFramePr>
        <xdr:cNvPr id="3" name="Chart 2"/>
        <xdr:cNvGraphicFramePr/>
      </xdr:nvGraphicFramePr>
      <xdr:xfrm>
        <a:off x="452520" y="24898320"/>
        <a:ext cx="8800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4320</xdr:colOff>
      <xdr:row>148</xdr:row>
      <xdr:rowOff>47160</xdr:rowOff>
    </xdr:from>
    <xdr:to>
      <xdr:col>16</xdr:col>
      <xdr:colOff>575280</xdr:colOff>
      <xdr:row>175</xdr:row>
      <xdr:rowOff>123840</xdr:rowOff>
    </xdr:to>
    <xdr:graphicFrame>
      <xdr:nvGraphicFramePr>
        <xdr:cNvPr id="4" name="Chart 4"/>
        <xdr:cNvGraphicFramePr/>
      </xdr:nvGraphicFramePr>
      <xdr:xfrm>
        <a:off x="10621080" y="24917040"/>
        <a:ext cx="6729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77</xdr:row>
      <xdr:rowOff>0</xdr:rowOff>
    </xdr:from>
    <xdr:to>
      <xdr:col>7</xdr:col>
      <xdr:colOff>151920</xdr:colOff>
      <xdr:row>203</xdr:row>
      <xdr:rowOff>114480</xdr:rowOff>
    </xdr:to>
    <xdr:graphicFrame>
      <xdr:nvGraphicFramePr>
        <xdr:cNvPr id="5" name="Chart 7"/>
        <xdr:cNvGraphicFramePr/>
      </xdr:nvGraphicFramePr>
      <xdr:xfrm>
        <a:off x="473040" y="29565720"/>
        <a:ext cx="8780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84000</xdr:colOff>
      <xdr:row>177</xdr:row>
      <xdr:rowOff>47160</xdr:rowOff>
    </xdr:from>
    <xdr:to>
      <xdr:col>16</xdr:col>
      <xdr:colOff>546120</xdr:colOff>
      <xdr:row>203</xdr:row>
      <xdr:rowOff>114480</xdr:rowOff>
    </xdr:to>
    <xdr:graphicFrame>
      <xdr:nvGraphicFramePr>
        <xdr:cNvPr id="6" name="Chart 9"/>
        <xdr:cNvGraphicFramePr/>
      </xdr:nvGraphicFramePr>
      <xdr:xfrm>
        <a:off x="10670760" y="29612880"/>
        <a:ext cx="66502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120</xdr:colOff>
      <xdr:row>148</xdr:row>
      <xdr:rowOff>114480</xdr:rowOff>
    </xdr:from>
    <xdr:to>
      <xdr:col>7</xdr:col>
      <xdr:colOff>91440</xdr:colOff>
      <xdr:row>176</xdr:row>
      <xdr:rowOff>19080</xdr:rowOff>
    </xdr:to>
    <xdr:graphicFrame>
      <xdr:nvGraphicFramePr>
        <xdr:cNvPr id="7" name="Chart 1"/>
        <xdr:cNvGraphicFramePr/>
      </xdr:nvGraphicFramePr>
      <xdr:xfrm>
        <a:off x="393120" y="24965280"/>
        <a:ext cx="879984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4320</xdr:colOff>
      <xdr:row>144</xdr:row>
      <xdr:rowOff>47160</xdr:rowOff>
    </xdr:from>
    <xdr:to>
      <xdr:col>16</xdr:col>
      <xdr:colOff>575280</xdr:colOff>
      <xdr:row>171</xdr:row>
      <xdr:rowOff>123840</xdr:rowOff>
    </xdr:to>
    <xdr:graphicFrame>
      <xdr:nvGraphicFramePr>
        <xdr:cNvPr id="8" name="Chart 2"/>
        <xdr:cNvGraphicFramePr/>
      </xdr:nvGraphicFramePr>
      <xdr:xfrm>
        <a:off x="10621080" y="24250320"/>
        <a:ext cx="6729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0</xdr:colOff>
      <xdr:row>177</xdr:row>
      <xdr:rowOff>66240</xdr:rowOff>
    </xdr:from>
    <xdr:to>
      <xdr:col>7</xdr:col>
      <xdr:colOff>81360</xdr:colOff>
      <xdr:row>204</xdr:row>
      <xdr:rowOff>19080</xdr:rowOff>
    </xdr:to>
    <xdr:graphicFrame>
      <xdr:nvGraphicFramePr>
        <xdr:cNvPr id="9" name="Chart 3"/>
        <xdr:cNvGraphicFramePr/>
      </xdr:nvGraphicFramePr>
      <xdr:xfrm>
        <a:off x="403200" y="29612880"/>
        <a:ext cx="87796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84000</xdr:colOff>
      <xdr:row>173</xdr:row>
      <xdr:rowOff>47160</xdr:rowOff>
    </xdr:from>
    <xdr:to>
      <xdr:col>16</xdr:col>
      <xdr:colOff>546120</xdr:colOff>
      <xdr:row>199</xdr:row>
      <xdr:rowOff>114480</xdr:rowOff>
    </xdr:to>
    <xdr:graphicFrame>
      <xdr:nvGraphicFramePr>
        <xdr:cNvPr id="10" name="Chart 4"/>
        <xdr:cNvGraphicFramePr/>
      </xdr:nvGraphicFramePr>
      <xdr:xfrm>
        <a:off x="10670760" y="28946160"/>
        <a:ext cx="66502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82</xdr:row>
      <xdr:rowOff>104760</xdr:rowOff>
    </xdr:from>
    <xdr:to>
      <xdr:col>6</xdr:col>
      <xdr:colOff>362880</xdr:colOff>
      <xdr:row>98</xdr:row>
      <xdr:rowOff>95760</xdr:rowOff>
    </xdr:to>
    <xdr:graphicFrame>
      <xdr:nvGraphicFramePr>
        <xdr:cNvPr id="11" name="Chart 2"/>
        <xdr:cNvGraphicFramePr/>
      </xdr:nvGraphicFramePr>
      <xdr:xfrm>
        <a:off x="1141200" y="13897080"/>
        <a:ext cx="4060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82</xdr:row>
      <xdr:rowOff>123840</xdr:rowOff>
    </xdr:from>
    <xdr:to>
      <xdr:col>11</xdr:col>
      <xdr:colOff>321840</xdr:colOff>
      <xdr:row>98</xdr:row>
      <xdr:rowOff>114480</xdr:rowOff>
    </xdr:to>
    <xdr:graphicFrame>
      <xdr:nvGraphicFramePr>
        <xdr:cNvPr id="12" name="Chart 4"/>
        <xdr:cNvGraphicFramePr/>
      </xdr:nvGraphicFramePr>
      <xdr:xfrm>
        <a:off x="5432040" y="13916160"/>
        <a:ext cx="3877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06880</xdr:colOff>
      <xdr:row>82</xdr:row>
      <xdr:rowOff>142920</xdr:rowOff>
    </xdr:from>
    <xdr:to>
      <xdr:col>16</xdr:col>
      <xdr:colOff>835920</xdr:colOff>
      <xdr:row>98</xdr:row>
      <xdr:rowOff>133560</xdr:rowOff>
    </xdr:to>
    <xdr:graphicFrame>
      <xdr:nvGraphicFramePr>
        <xdr:cNvPr id="13" name="Chart 5"/>
        <xdr:cNvGraphicFramePr/>
      </xdr:nvGraphicFramePr>
      <xdr:xfrm>
        <a:off x="9494640" y="13935240"/>
        <a:ext cx="3696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5" min="5" style="0" width="4.7"/>
    <col collapsed="false" customWidth="true" hidden="false" outlineLevel="0" max="7" min="7" style="0" width="13.7"/>
    <col collapsed="false" customWidth="true" hidden="false" outlineLevel="0" max="11" min="11" style="0" width="7.42"/>
    <col collapsed="false" customWidth="true" hidden="false" outlineLevel="0" max="13" min="13" style="1" width="10.99"/>
    <col collapsed="false" customWidth="true" hidden="false" outlineLevel="0" max="17" min="17" style="0" width="8.28"/>
    <col collapsed="false" customWidth="true" hidden="false" outlineLevel="0" max="18" min="18" style="0" width="6.85"/>
  </cols>
  <sheetData>
    <row r="2" customFormat="false" ht="15.75" hidden="false" customHeight="false" outlineLevel="0" collapsed="false">
      <c r="H2" s="2" t="s">
        <v>0</v>
      </c>
      <c r="I2" s="2"/>
      <c r="J2" s="2"/>
    </row>
    <row r="3" customFormat="false" ht="15.75" hidden="false" customHeight="false" outlineLevel="0" collapsed="false">
      <c r="H3" s="2" t="s">
        <v>1</v>
      </c>
      <c r="I3" s="3"/>
      <c r="J3" s="3"/>
    </row>
    <row r="4" customFormat="false" ht="15.75" hidden="false" customHeight="false" outlineLevel="0" collapsed="false">
      <c r="H4" s="4" t="s">
        <v>2</v>
      </c>
      <c r="I4" s="3"/>
      <c r="J4" s="3"/>
    </row>
    <row r="6" customFormat="false" ht="12.75" hidden="false" customHeight="false" outlineLevel="0" collapsed="false">
      <c r="C6" s="5" t="s">
        <v>3</v>
      </c>
      <c r="D6" s="5"/>
      <c r="E6" s="6"/>
      <c r="F6" s="6"/>
    </row>
    <row r="7" customFormat="false" ht="12.75" hidden="false" customHeight="false" outlineLevel="0" collapsed="false">
      <c r="C7" s="5"/>
      <c r="D7" s="5"/>
      <c r="E7" s="6"/>
      <c r="F7" s="6"/>
    </row>
    <row r="8" customFormat="false" ht="12.75" hidden="false" customHeight="false" outlineLevel="0" collapsed="false">
      <c r="C8" s="7" t="s">
        <v>4</v>
      </c>
      <c r="D8" s="8" t="n">
        <v>0.3</v>
      </c>
      <c r="E8" s="9"/>
      <c r="F8" s="9"/>
      <c r="G8" s="5" t="s">
        <v>5</v>
      </c>
      <c r="H8" s="5"/>
      <c r="I8" s="5"/>
      <c r="J8" s="10" t="n">
        <v>20</v>
      </c>
      <c r="N8" s="5" t="s">
        <v>6</v>
      </c>
      <c r="O8" s="5"/>
      <c r="P8" s="5"/>
      <c r="Q8" s="3"/>
      <c r="R8" s="10" t="n">
        <v>21</v>
      </c>
    </row>
    <row r="9" customFormat="false" ht="12.75" hidden="false" customHeight="false" outlineLevel="0" collapsed="false">
      <c r="C9" s="7" t="s">
        <v>7</v>
      </c>
      <c r="D9" s="8" t="n">
        <v>0.6</v>
      </c>
      <c r="E9" s="9"/>
      <c r="F9" s="9"/>
      <c r="G9" s="5" t="s">
        <v>8</v>
      </c>
      <c r="H9" s="5"/>
      <c r="I9" s="5"/>
      <c r="J9" s="11" t="n">
        <f aca="false">($D$8+$D$10+J$8)/(1-$D$9)</f>
        <v>50.75</v>
      </c>
      <c r="N9" s="5" t="s">
        <v>8</v>
      </c>
      <c r="O9" s="5"/>
      <c r="P9" s="5"/>
      <c r="Q9" s="3"/>
      <c r="R9" s="10" t="n">
        <f aca="false">($D$8+$D$10+R$8)/(1-$D$9)</f>
        <v>53.25</v>
      </c>
    </row>
    <row r="10" customFormat="false" ht="12.75" hidden="false" customHeight="false" outlineLevel="0" collapsed="false">
      <c r="C10" s="7" t="s">
        <v>9</v>
      </c>
      <c r="D10" s="8" t="n">
        <v>0</v>
      </c>
      <c r="E10" s="9"/>
      <c r="F10" s="9"/>
    </row>
    <row r="11" customFormat="false" ht="12.75" hidden="false" customHeight="false" outlineLevel="0" collapsed="false">
      <c r="C11" s="7" t="s">
        <v>10</v>
      </c>
      <c r="D11" s="8" t="n">
        <v>0.1</v>
      </c>
      <c r="E11" s="9"/>
    </row>
    <row r="12" customFormat="false" ht="12.75" hidden="false" customHeight="false" outlineLevel="0" collapsed="false">
      <c r="F12" s="9"/>
      <c r="I12" s="12"/>
      <c r="J12" s="12"/>
      <c r="K12" s="12"/>
      <c r="O12" s="12"/>
    </row>
    <row r="13" customFormat="false" ht="12.75" hidden="false" customHeight="false" outlineLevel="0" collapsed="false">
      <c r="C13" s="5" t="s">
        <v>11</v>
      </c>
      <c r="D13" s="3"/>
      <c r="E13" s="3"/>
      <c r="F13" s="3"/>
      <c r="I13" s="12"/>
      <c r="J13" s="12"/>
      <c r="K13" s="12"/>
      <c r="O13" s="12"/>
    </row>
    <row r="14" customFormat="false" ht="12.75" hidden="false" customHeight="false" outlineLevel="0" collapsed="false">
      <c r="F14" s="9"/>
      <c r="I14" s="12"/>
      <c r="J14" s="12"/>
      <c r="K14" s="12"/>
      <c r="O14" s="12"/>
    </row>
    <row r="15" customFormat="false" ht="15.75" hidden="false" customHeight="false" outlineLevel="0" collapsed="false">
      <c r="G15" s="13" t="s">
        <v>12</v>
      </c>
      <c r="H15" s="13"/>
      <c r="J15" s="9"/>
      <c r="L15" s="12"/>
      <c r="M15" s="14"/>
      <c r="N15" s="13" t="s">
        <v>13</v>
      </c>
      <c r="O15" s="12"/>
    </row>
    <row r="16" customFormat="false" ht="12.75" hidden="false" customHeight="false" outlineLevel="0" collapsed="false">
      <c r="J16" s="9"/>
      <c r="L16" s="12"/>
      <c r="M16" s="14"/>
      <c r="N16" s="12"/>
      <c r="O16" s="12"/>
    </row>
    <row r="17" customFormat="false" ht="12.75" hidden="false" customHeight="false" outlineLevel="0" collapsed="false">
      <c r="G17" s="15" t="s">
        <v>14</v>
      </c>
      <c r="H17" s="16"/>
      <c r="I17" s="16"/>
      <c r="J17" s="16"/>
      <c r="K17" s="16"/>
      <c r="N17" s="15" t="s">
        <v>15</v>
      </c>
      <c r="O17" s="16"/>
      <c r="P17" s="16"/>
      <c r="Q17" s="16"/>
      <c r="R17" s="16"/>
      <c r="S17" s="16"/>
    </row>
    <row r="18" customFormat="false" ht="12.75" hidden="false" customHeight="false" outlineLevel="0" collapsed="false">
      <c r="J18" s="12"/>
      <c r="K18" s="12"/>
    </row>
    <row r="19" customFormat="false" ht="12.75" hidden="false" customHeight="false" outlineLevel="0" collapsed="false">
      <c r="B19" s="17" t="s">
        <v>16</v>
      </c>
      <c r="C19" s="17"/>
      <c r="D19" s="17" t="s">
        <v>17</v>
      </c>
      <c r="G19" s="17" t="s">
        <v>16</v>
      </c>
      <c r="H19" s="17"/>
      <c r="I19" s="17" t="s">
        <v>17</v>
      </c>
      <c r="N19" s="17" t="s">
        <v>16</v>
      </c>
      <c r="O19" s="17"/>
      <c r="P19" s="17" t="s">
        <v>17</v>
      </c>
    </row>
    <row r="20" customFormat="false" ht="12.75" hidden="false" customHeight="false" outlineLevel="0" collapsed="false">
      <c r="B20" s="17" t="s">
        <v>18</v>
      </c>
      <c r="C20" s="17" t="s">
        <v>19</v>
      </c>
      <c r="D20" s="17" t="s">
        <v>20</v>
      </c>
      <c r="G20" s="17" t="s">
        <v>18</v>
      </c>
      <c r="H20" s="17" t="s">
        <v>19</v>
      </c>
      <c r="I20" s="17" t="s">
        <v>21</v>
      </c>
      <c r="N20" s="17" t="s">
        <v>18</v>
      </c>
      <c r="O20" s="17" t="s">
        <v>19</v>
      </c>
      <c r="P20" s="17" t="s">
        <v>21</v>
      </c>
    </row>
    <row r="22" customFormat="false" ht="12.75" hidden="false" customHeight="false" outlineLevel="0" collapsed="false">
      <c r="B22" s="1" t="n">
        <v>20</v>
      </c>
      <c r="C22" s="18" t="n">
        <v>50.75</v>
      </c>
      <c r="D22" s="18"/>
      <c r="G22" s="1" t="n">
        <v>20</v>
      </c>
      <c r="H22" s="18" t="n">
        <f aca="false">J9</f>
        <v>50.75</v>
      </c>
      <c r="I22" s="18"/>
      <c r="N22" s="1" t="n">
        <v>20</v>
      </c>
      <c r="O22" s="18" t="n">
        <f aca="false">J9</f>
        <v>50.75</v>
      </c>
      <c r="P22" s="18"/>
    </row>
    <row r="23" customFormat="false" ht="12.75" hidden="false" customHeight="false" outlineLevel="0" collapsed="false">
      <c r="B23" s="1" t="n">
        <v>20</v>
      </c>
      <c r="C23" s="18" t="n">
        <v>50.75</v>
      </c>
      <c r="D23" s="18"/>
      <c r="G23" s="1" t="n">
        <v>20</v>
      </c>
      <c r="H23" s="18" t="n">
        <f aca="false">J9</f>
        <v>50.75</v>
      </c>
      <c r="I23" s="18"/>
      <c r="J23" s="19"/>
      <c r="N23" s="1" t="n">
        <v>20</v>
      </c>
      <c r="O23" s="18" t="n">
        <f aca="false">J9</f>
        <v>50.75</v>
      </c>
      <c r="P23" s="18"/>
    </row>
    <row r="24" customFormat="false" ht="12.75" hidden="false" customHeight="false" outlineLevel="0" collapsed="false">
      <c r="A24" s="20" t="s">
        <v>22</v>
      </c>
      <c r="B24" s="1" t="n">
        <v>20</v>
      </c>
      <c r="C24" s="18" t="n">
        <f aca="false">($D$9+$D$11)*C23-$D$11*C22+($D$8+$D$10)+B24</f>
        <v>50.75</v>
      </c>
      <c r="D24" s="21" t="n">
        <f aca="false">C24-C23</f>
        <v>0</v>
      </c>
      <c r="F24" s="6" t="s">
        <v>22</v>
      </c>
      <c r="G24" s="1" t="n">
        <v>21</v>
      </c>
      <c r="H24" s="18" t="n">
        <f aca="false">($D$9+$D$11)*H23-$D$11*H22+($D$8+$D$10)+G24</f>
        <v>51.75</v>
      </c>
      <c r="I24" s="22" t="n">
        <f aca="false">H24-H23</f>
        <v>1</v>
      </c>
      <c r="J24" s="23" t="s">
        <v>23</v>
      </c>
      <c r="K24" s="12"/>
      <c r="M24" s="20" t="s">
        <v>22</v>
      </c>
      <c r="N24" s="1" t="n">
        <v>21</v>
      </c>
      <c r="O24" s="18" t="n">
        <f aca="false">($D$9+$D$11)*O23-$D$11*O22+($D$8+$D$10)+N24</f>
        <v>51.75</v>
      </c>
      <c r="P24" s="24" t="n">
        <f aca="false">O24-O23</f>
        <v>1</v>
      </c>
      <c r="Q24" s="23" t="s">
        <v>23</v>
      </c>
      <c r="R24" s="25"/>
      <c r="S24" s="12"/>
      <c r="T24" s="12"/>
    </row>
    <row r="25" customFormat="false" ht="12.75" hidden="false" customHeight="false" outlineLevel="0" collapsed="false">
      <c r="A25" s="20" t="s">
        <v>24</v>
      </c>
      <c r="B25" s="1" t="n">
        <v>20</v>
      </c>
      <c r="C25" s="18" t="n">
        <f aca="false">($D$9+$D$11)*C24-$D$11*C23+($D$8+$D$10)+B25</f>
        <v>50.75</v>
      </c>
      <c r="D25" s="21" t="n">
        <f aca="false">C25-C24</f>
        <v>0</v>
      </c>
      <c r="F25" s="6" t="s">
        <v>24</v>
      </c>
      <c r="G25" s="1" t="n">
        <v>20</v>
      </c>
      <c r="H25" s="18" t="n">
        <f aca="false">($D$9+$D$11)*H24-$D$11*H23+($D$8+$D$10)+G25</f>
        <v>51.45</v>
      </c>
      <c r="I25" s="26" t="n">
        <f aca="false">H25-H24</f>
        <v>-0.300000000000004</v>
      </c>
      <c r="J25" s="12"/>
      <c r="K25" s="12"/>
      <c r="M25" s="20" t="s">
        <v>24</v>
      </c>
      <c r="N25" s="1" t="n">
        <v>21</v>
      </c>
      <c r="O25" s="18" t="n">
        <f aca="false">($D$9+$D$11)*O24-$D$11*O23+($D$8+$D$10)+N25</f>
        <v>52.45</v>
      </c>
      <c r="P25" s="26" t="n">
        <f aca="false">O25-O24</f>
        <v>0.699999999999996</v>
      </c>
      <c r="Q25" s="12"/>
      <c r="R25" s="12"/>
      <c r="S25" s="12"/>
      <c r="T25" s="12"/>
    </row>
    <row r="26" customFormat="false" ht="12.75" hidden="false" customHeight="false" outlineLevel="0" collapsed="false">
      <c r="A26" s="20" t="s">
        <v>25</v>
      </c>
      <c r="B26" s="1" t="n">
        <v>20</v>
      </c>
      <c r="C26" s="18" t="n">
        <f aca="false">($D$9+$D$11)*C25-$D$11*C24+($D$8+$D$10)+B26</f>
        <v>50.75</v>
      </c>
      <c r="D26" s="21" t="n">
        <f aca="false">C26-C25</f>
        <v>0</v>
      </c>
      <c r="F26" s="6" t="s">
        <v>25</v>
      </c>
      <c r="G26" s="1" t="n">
        <v>20</v>
      </c>
      <c r="H26" s="18" t="n">
        <f aca="false">($D$9+$D$11)*H25-$D$11*H24+($D$8+$D$10)+G26</f>
        <v>51.14</v>
      </c>
      <c r="I26" s="26" t="n">
        <f aca="false">H26-H25</f>
        <v>-0.310000000000002</v>
      </c>
      <c r="J26" s="27"/>
      <c r="K26" s="12"/>
      <c r="M26" s="20" t="s">
        <v>25</v>
      </c>
      <c r="N26" s="1" t="n">
        <v>21</v>
      </c>
      <c r="O26" s="18" t="n">
        <f aca="false">($D$9+$D$11)*O25-$D$11*O24+($D$8+$D$10)+N26</f>
        <v>52.84</v>
      </c>
      <c r="P26" s="26" t="n">
        <f aca="false">O26-O25</f>
        <v>0.390000000000001</v>
      </c>
      <c r="Q26" s="27"/>
      <c r="R26" s="12"/>
      <c r="S26" s="12"/>
      <c r="T26" s="12"/>
    </row>
    <row r="27" customFormat="false" ht="12.75" hidden="false" customHeight="false" outlineLevel="0" collapsed="false">
      <c r="A27" s="20" t="s">
        <v>26</v>
      </c>
      <c r="B27" s="1" t="n">
        <v>20</v>
      </c>
      <c r="C27" s="18" t="n">
        <f aca="false">($D$9+$D$11)*C26-$D$11*C25+($D$8+$D$10)+B27</f>
        <v>50.75</v>
      </c>
      <c r="D27" s="21" t="n">
        <f aca="false">C27-C26</f>
        <v>0</v>
      </c>
      <c r="F27" s="6" t="s">
        <v>26</v>
      </c>
      <c r="G27" s="1" t="n">
        <v>20</v>
      </c>
      <c r="H27" s="18" t="n">
        <f aca="false">($D$9+$D$11)*H26-$D$11*H25+($D$8+$D$10)+G27</f>
        <v>50.953</v>
      </c>
      <c r="I27" s="26" t="n">
        <f aca="false">H27-H26</f>
        <v>-0.186999999999998</v>
      </c>
      <c r="J27" s="27"/>
      <c r="K27" s="12"/>
      <c r="M27" s="20" t="s">
        <v>26</v>
      </c>
      <c r="N27" s="1" t="n">
        <v>21</v>
      </c>
      <c r="O27" s="18" t="n">
        <f aca="false">($D$9+$D$11)*O26-$D$11*O25+($D$8+$D$10)+N27</f>
        <v>53.043</v>
      </c>
      <c r="P27" s="26" t="n">
        <f aca="false">O27-O26</f>
        <v>0.202999999999996</v>
      </c>
      <c r="Q27" s="27"/>
      <c r="R27" s="12"/>
      <c r="S27" s="12"/>
      <c r="T27" s="12"/>
    </row>
    <row r="28" customFormat="false" ht="12.75" hidden="false" customHeight="false" outlineLevel="0" collapsed="false">
      <c r="A28" s="20" t="s">
        <v>27</v>
      </c>
      <c r="B28" s="1" t="n">
        <v>20</v>
      </c>
      <c r="C28" s="18" t="n">
        <f aca="false">($D$9+$D$11)*C27-$D$11*C26+($D$8+$D$10)+B28</f>
        <v>50.75</v>
      </c>
      <c r="D28" s="21" t="n">
        <f aca="false">C28-C27</f>
        <v>0</v>
      </c>
      <c r="F28" s="6" t="s">
        <v>27</v>
      </c>
      <c r="G28" s="1" t="n">
        <v>20</v>
      </c>
      <c r="H28" s="18" t="n">
        <f aca="false">($D$9+$D$11)*H27-$D$11*H26+($D$8+$D$10)+G28</f>
        <v>50.8531</v>
      </c>
      <c r="I28" s="26" t="n">
        <f aca="false">H28-H27</f>
        <v>-0.0998999999999981</v>
      </c>
      <c r="J28" s="27"/>
      <c r="K28" s="12"/>
      <c r="M28" s="20" t="s">
        <v>27</v>
      </c>
      <c r="N28" s="1" t="n">
        <v>21</v>
      </c>
      <c r="O28" s="18" t="n">
        <f aca="false">($D$9+$D$11)*O27-$D$11*O26+($D$8+$D$10)+N28</f>
        <v>53.1461</v>
      </c>
      <c r="P28" s="26" t="n">
        <f aca="false">O28-O27</f>
        <v>0.103099999999998</v>
      </c>
      <c r="Q28" s="27"/>
      <c r="R28" s="12"/>
      <c r="S28" s="12"/>
      <c r="T28" s="12"/>
    </row>
    <row r="29" customFormat="false" ht="12.75" hidden="false" customHeight="false" outlineLevel="0" collapsed="false">
      <c r="A29" s="20" t="s">
        <v>28</v>
      </c>
      <c r="B29" s="1" t="n">
        <v>20</v>
      </c>
      <c r="C29" s="18" t="n">
        <f aca="false">($D$9+$D$11)*C28-$D$11*C27+($D$8+$D$10)+B29</f>
        <v>50.75</v>
      </c>
      <c r="D29" s="21" t="n">
        <f aca="false">C29-C28</f>
        <v>0</v>
      </c>
      <c r="F29" s="6" t="s">
        <v>28</v>
      </c>
      <c r="G29" s="1" t="n">
        <v>20</v>
      </c>
      <c r="H29" s="18" t="n">
        <f aca="false">($D$9+$D$11)*H28-$D$11*H27+($D$8+$D$10)+G29</f>
        <v>50.80187</v>
      </c>
      <c r="I29" s="26" t="n">
        <f aca="false">H29-H28</f>
        <v>-0.0512300000000039</v>
      </c>
      <c r="J29" s="27"/>
      <c r="K29" s="12"/>
      <c r="M29" s="20" t="s">
        <v>28</v>
      </c>
      <c r="N29" s="1" t="n">
        <v>21</v>
      </c>
      <c r="O29" s="18" t="n">
        <f aca="false">($D$9+$D$11)*O28-$D$11*O27+($D$8+$D$10)+N29</f>
        <v>53.19797</v>
      </c>
      <c r="P29" s="26" t="n">
        <f aca="false">O29-O28</f>
        <v>0.051870000000001</v>
      </c>
      <c r="Q29" s="27"/>
      <c r="R29" s="12"/>
      <c r="S29" s="12"/>
      <c r="T29" s="12"/>
    </row>
    <row r="30" customFormat="false" ht="12.75" hidden="false" customHeight="false" outlineLevel="0" collapsed="false">
      <c r="A30" s="20" t="s">
        <v>29</v>
      </c>
      <c r="B30" s="1" t="n">
        <v>20</v>
      </c>
      <c r="C30" s="18" t="n">
        <f aca="false">($D$9+$D$11)*C29-$D$11*C28+($D$8+$D$10)+B30</f>
        <v>50.75</v>
      </c>
      <c r="D30" s="21" t="n">
        <f aca="false">C30-C29</f>
        <v>0</v>
      </c>
      <c r="F30" s="6" t="s">
        <v>29</v>
      </c>
      <c r="G30" s="1" t="n">
        <v>20</v>
      </c>
      <c r="H30" s="18" t="n">
        <f aca="false">($D$9+$D$11)*H29-$D$11*H28+($D$8+$D$10)+G30</f>
        <v>50.775999</v>
      </c>
      <c r="I30" s="26" t="n">
        <f aca="false">H30-H29</f>
        <v>-0.0258709999999951</v>
      </c>
      <c r="J30" s="23"/>
      <c r="K30" s="12"/>
      <c r="M30" s="20" t="s">
        <v>29</v>
      </c>
      <c r="N30" s="1" t="n">
        <v>21</v>
      </c>
      <c r="O30" s="18" t="n">
        <f aca="false">($D$9+$D$11)*O29-$D$11*O28+($D$8+$D$10)+N30</f>
        <v>53.223969</v>
      </c>
      <c r="P30" s="26" t="n">
        <f aca="false">O30-O29</f>
        <v>0.0259990000000059</v>
      </c>
      <c r="Q30" s="23"/>
      <c r="R30" s="12"/>
      <c r="S30" s="12"/>
      <c r="T30" s="12"/>
    </row>
    <row r="31" customFormat="false" ht="12.75" hidden="false" customHeight="false" outlineLevel="0" collapsed="false">
      <c r="A31" s="20" t="s">
        <v>30</v>
      </c>
      <c r="B31" s="1" t="n">
        <v>20</v>
      </c>
      <c r="C31" s="18" t="n">
        <f aca="false">($D$9+$D$11)*C30-$D$11*C29+($D$8+$D$10)+B31</f>
        <v>50.75</v>
      </c>
      <c r="D31" s="21" t="n">
        <f aca="false">C31-C30</f>
        <v>0</v>
      </c>
      <c r="F31" s="6" t="s">
        <v>30</v>
      </c>
      <c r="G31" s="1" t="n">
        <v>20</v>
      </c>
      <c r="H31" s="18" t="n">
        <f aca="false">($D$9+$D$11)*H30-$D$11*H29+($D$8+$D$10)+G31</f>
        <v>50.7630123</v>
      </c>
      <c r="I31" s="26" t="n">
        <f aca="false">H31-H30</f>
        <v>-0.012986699999999</v>
      </c>
      <c r="J31" s="27"/>
      <c r="K31" s="12"/>
      <c r="M31" s="20" t="s">
        <v>30</v>
      </c>
      <c r="N31" s="1" t="n">
        <v>21</v>
      </c>
      <c r="O31" s="18" t="n">
        <f aca="false">($D$9+$D$11)*O30-$D$11*O29+($D$8+$D$10)+N31</f>
        <v>53.2369813</v>
      </c>
      <c r="P31" s="26" t="n">
        <f aca="false">O31-O30</f>
        <v>0.0130122999999927</v>
      </c>
      <c r="Q31" s="27"/>
      <c r="R31" s="12"/>
      <c r="S31" s="12"/>
      <c r="T31" s="12"/>
    </row>
    <row r="32" customFormat="false" ht="12.75" hidden="false" customHeight="false" outlineLevel="0" collapsed="false">
      <c r="A32" s="20" t="s">
        <v>31</v>
      </c>
      <c r="B32" s="1" t="n">
        <v>20</v>
      </c>
      <c r="C32" s="18" t="n">
        <f aca="false">($D$9+$D$11)*C31-$D$11*C30+($D$8+$D$10)+B32</f>
        <v>50.75</v>
      </c>
      <c r="D32" s="21" t="n">
        <f aca="false">C32-C31</f>
        <v>0</v>
      </c>
      <c r="F32" s="6" t="s">
        <v>31</v>
      </c>
      <c r="G32" s="1" t="n">
        <v>20</v>
      </c>
      <c r="H32" s="18" t="n">
        <f aca="false">($D$9+$D$11)*H31-$D$11*H30+($D$8+$D$10)+G32</f>
        <v>50.75650871</v>
      </c>
      <c r="I32" s="26" t="n">
        <f aca="false">H32-H31</f>
        <v>-0.00650359000000123</v>
      </c>
      <c r="J32" s="27"/>
      <c r="K32" s="12"/>
      <c r="M32" s="20" t="s">
        <v>31</v>
      </c>
      <c r="N32" s="1" t="n">
        <v>21</v>
      </c>
      <c r="O32" s="18" t="n">
        <f aca="false">($D$9+$D$11)*O31-$D$11*O30+($D$8+$D$10)+N32</f>
        <v>53.24349001</v>
      </c>
      <c r="P32" s="26" t="n">
        <f aca="false">O32-O31</f>
        <v>0.00650870999999853</v>
      </c>
      <c r="Q32" s="27"/>
      <c r="R32" s="12"/>
      <c r="S32" s="12"/>
      <c r="T32" s="12"/>
    </row>
    <row r="33" customFormat="false" ht="12.75" hidden="false" customHeight="false" outlineLevel="0" collapsed="false">
      <c r="A33" s="20" t="s">
        <v>32</v>
      </c>
      <c r="B33" s="1" t="n">
        <v>20</v>
      </c>
      <c r="C33" s="18" t="n">
        <f aca="false">($D$9+$D$11)*C32-$D$11*C31+($D$8+$D$10)+B33</f>
        <v>50.75</v>
      </c>
      <c r="D33" s="21" t="n">
        <f aca="false">C33-C32</f>
        <v>0</v>
      </c>
      <c r="F33" s="6" t="s">
        <v>32</v>
      </c>
      <c r="G33" s="1" t="n">
        <v>20</v>
      </c>
      <c r="H33" s="18" t="n">
        <f aca="false">($D$9+$D$11)*H32-$D$11*H31+($D$8+$D$10)+G33</f>
        <v>50.753254867</v>
      </c>
      <c r="I33" s="26" t="n">
        <f aca="false">H33-H32</f>
        <v>-0.00325384300000309</v>
      </c>
      <c r="J33" s="27"/>
      <c r="K33" s="12"/>
      <c r="M33" s="20" t="s">
        <v>32</v>
      </c>
      <c r="N33" s="1" t="n">
        <v>21</v>
      </c>
      <c r="O33" s="18" t="n">
        <f aca="false">($D$9+$D$11)*O32-$D$11*O31+($D$8+$D$10)+N33</f>
        <v>53.246744877</v>
      </c>
      <c r="P33" s="26" t="n">
        <f aca="false">O33-O32</f>
        <v>0.00325486700000255</v>
      </c>
      <c r="Q33" s="27"/>
      <c r="R33" s="12"/>
      <c r="S33" s="12"/>
      <c r="T33" s="12"/>
    </row>
    <row r="34" customFormat="false" ht="12.75" hidden="false" customHeight="false" outlineLevel="0" collapsed="false">
      <c r="A34" s="20" t="s">
        <v>33</v>
      </c>
      <c r="B34" s="1" t="n">
        <v>20</v>
      </c>
      <c r="C34" s="18" t="n">
        <f aca="false">($D$9+$D$11)*C33-$D$11*C32+($D$8+$D$10)+B34</f>
        <v>50.75</v>
      </c>
      <c r="D34" s="21" t="n">
        <f aca="false">C34-C33</f>
        <v>0</v>
      </c>
      <c r="F34" s="6" t="s">
        <v>33</v>
      </c>
      <c r="G34" s="1" t="n">
        <v>20</v>
      </c>
      <c r="H34" s="18" t="n">
        <f aca="false">($D$9+$D$11)*H33-$D$11*H32+($D$8+$D$10)+G34</f>
        <v>50.7516275359</v>
      </c>
      <c r="I34" s="26" t="n">
        <f aca="false">H34-H33</f>
        <v>-0.00162733109999635</v>
      </c>
      <c r="J34" s="27"/>
      <c r="K34" s="12"/>
      <c r="M34" s="20" t="s">
        <v>33</v>
      </c>
      <c r="N34" s="1" t="n">
        <v>21</v>
      </c>
      <c r="O34" s="18" t="n">
        <f aca="false">($D$9+$D$11)*O33-$D$11*O32+($D$8+$D$10)+N34</f>
        <v>53.2483724129</v>
      </c>
      <c r="P34" s="26" t="n">
        <f aca="false">O34-O33</f>
        <v>0.00162753590000619</v>
      </c>
      <c r="Q34" s="27"/>
      <c r="R34" s="12"/>
      <c r="S34" s="12"/>
      <c r="T34" s="12"/>
    </row>
    <row r="35" customFormat="false" ht="12.75" hidden="false" customHeight="false" outlineLevel="0" collapsed="false">
      <c r="A35" s="20" t="s">
        <v>34</v>
      </c>
      <c r="B35" s="1" t="n">
        <v>20</v>
      </c>
      <c r="C35" s="18" t="n">
        <f aca="false">($D$9+$D$11)*C34-$D$11*C33+($D$8+$D$10)+B35</f>
        <v>50.75</v>
      </c>
      <c r="D35" s="21" t="n">
        <f aca="false">C35-C34</f>
        <v>0</v>
      </c>
      <c r="F35" s="6" t="s">
        <v>34</v>
      </c>
      <c r="G35" s="1" t="n">
        <v>20</v>
      </c>
      <c r="H35" s="18" t="n">
        <f aca="false">($D$9+$D$11)*H34-$D$11*H33+($D$8+$D$10)+G35</f>
        <v>50.75081378843</v>
      </c>
      <c r="I35" s="26" t="n">
        <f aca="false">H35-H34</f>
        <v>-0.00081374746999785</v>
      </c>
      <c r="J35" s="27"/>
      <c r="K35" s="12"/>
      <c r="M35" s="20" t="s">
        <v>34</v>
      </c>
      <c r="N35" s="1" t="n">
        <v>21</v>
      </c>
      <c r="O35" s="18" t="n">
        <f aca="false">($D$9+$D$11)*O34-$D$11*O33+($D$8+$D$10)+N35</f>
        <v>53.24918620133</v>
      </c>
      <c r="P35" s="26" t="n">
        <f aca="false">O35-O34</f>
        <v>0.000813788429994133</v>
      </c>
      <c r="Q35" s="27"/>
      <c r="R35" s="12"/>
      <c r="S35" s="12"/>
      <c r="T35" s="12"/>
    </row>
    <row r="36" customFormat="false" ht="12.75" hidden="false" customHeight="false" outlineLevel="0" collapsed="false">
      <c r="A36" s="20" t="s">
        <v>35</v>
      </c>
      <c r="B36" s="1" t="n">
        <v>20</v>
      </c>
      <c r="C36" s="18" t="n">
        <f aca="false">($D$9+$D$11)*C35-$D$11*C34+($D$8+$D$10)+B36</f>
        <v>50.75</v>
      </c>
      <c r="D36" s="21" t="n">
        <f aca="false">C36-C35</f>
        <v>0</v>
      </c>
      <c r="F36" s="6" t="s">
        <v>35</v>
      </c>
      <c r="G36" s="1" t="n">
        <v>20</v>
      </c>
      <c r="H36" s="18" t="n">
        <f aca="false">($D$9+$D$11)*H35-$D$11*H34+($D$8+$D$10)+G36</f>
        <v>50.750406898311</v>
      </c>
      <c r="I36" s="26" t="n">
        <f aca="false">H36-H35</f>
        <v>-0.000406890119002412</v>
      </c>
      <c r="J36" s="27"/>
      <c r="K36" s="12"/>
      <c r="M36" s="20" t="s">
        <v>35</v>
      </c>
      <c r="N36" s="1" t="n">
        <v>21</v>
      </c>
      <c r="O36" s="18" t="n">
        <f aca="false">($D$9+$D$11)*O35-$D$11*O34+($D$8+$D$10)+N36</f>
        <v>53.249593099641</v>
      </c>
      <c r="P36" s="26" t="n">
        <f aca="false">O36-O35</f>
        <v>0.000406898310998827</v>
      </c>
      <c r="Q36" s="27"/>
      <c r="R36" s="12"/>
      <c r="S36" s="12"/>
      <c r="T36" s="12"/>
    </row>
    <row r="37" customFormat="false" ht="12.75" hidden="false" customHeight="false" outlineLevel="0" collapsed="false">
      <c r="B37" s="1"/>
      <c r="C37" s="1"/>
      <c r="D37" s="1"/>
      <c r="F37" s="6" t="s">
        <v>36</v>
      </c>
      <c r="G37" s="1" t="n">
        <v>20</v>
      </c>
      <c r="H37" s="18" t="n">
        <f aca="false">($D$9+$D$11)*H36-$D$11*H35+($D$8+$D$10)+G37</f>
        <v>50.7502034499747</v>
      </c>
      <c r="I37" s="26" t="n">
        <f aca="false">H37-H36</f>
        <v>-0.000203448336307588</v>
      </c>
      <c r="J37" s="27"/>
      <c r="K37" s="12"/>
      <c r="M37" s="20" t="s">
        <v>36</v>
      </c>
      <c r="N37" s="1" t="n">
        <v>21</v>
      </c>
      <c r="O37" s="18" t="n">
        <f aca="false">($D$9+$D$11)*O36-$D$11*O35+($D$8+$D$10)+N37</f>
        <v>53.2497965496157</v>
      </c>
      <c r="P37" s="26" t="n">
        <f aca="false">O37-O36</f>
        <v>0.000203449974698344</v>
      </c>
      <c r="Q37" s="12"/>
      <c r="R37" s="12"/>
      <c r="S37" s="12"/>
      <c r="T37" s="12"/>
    </row>
    <row r="38" customFormat="false" ht="12.75" hidden="false" customHeight="false" outlineLevel="0" collapsed="false">
      <c r="B38" s="1"/>
      <c r="C38" s="1"/>
      <c r="D38" s="18" t="n">
        <f aca="false">SUM(D24:D36)</f>
        <v>0</v>
      </c>
      <c r="F38" s="6" t="s">
        <v>37</v>
      </c>
      <c r="G38" s="1" t="n">
        <v>20</v>
      </c>
      <c r="H38" s="18" t="n">
        <f aca="false">($D$9+$D$11)*H37-$D$11*H36+($D$8+$D$10)+G38</f>
        <v>50.7501017251512</v>
      </c>
      <c r="I38" s="26" t="n">
        <f aca="false">H38-H37</f>
        <v>-0.000101724823508675</v>
      </c>
      <c r="J38" s="12"/>
      <c r="K38" s="12"/>
      <c r="M38" s="20" t="s">
        <v>37</v>
      </c>
      <c r="N38" s="1" t="n">
        <v>21</v>
      </c>
      <c r="O38" s="18" t="n">
        <f aca="false">($D$9+$D$11)*O37-$D$11*O36+($D$8+$D$10)+N38</f>
        <v>53.2498982747669</v>
      </c>
      <c r="P38" s="26" t="n">
        <f aca="false">O38-O37</f>
        <v>0.000101725151189669</v>
      </c>
      <c r="Q38" s="12"/>
      <c r="R38" s="12"/>
      <c r="S38" s="12"/>
      <c r="T38" s="12"/>
    </row>
    <row r="39" customFormat="false" ht="12.75" hidden="false" customHeight="false" outlineLevel="0" collapsed="false">
      <c r="F39" s="6" t="s">
        <v>38</v>
      </c>
      <c r="G39" s="1" t="n">
        <v>20</v>
      </c>
      <c r="H39" s="18" t="n">
        <f aca="false">($D$9+$D$11)*H38-$D$11*H37+($D$8+$D$10)+G39</f>
        <v>50.7500508626084</v>
      </c>
      <c r="I39" s="26" t="n">
        <f aca="false">H39-H38</f>
        <v>-5.08625428210507E-005</v>
      </c>
      <c r="J39" s="12"/>
      <c r="K39" s="12"/>
      <c r="M39" s="20" t="s">
        <v>38</v>
      </c>
      <c r="N39" s="1" t="n">
        <v>21</v>
      </c>
      <c r="O39" s="18" t="n">
        <f aca="false">($D$9+$D$11)*O38-$D$11*O37+($D$8+$D$10)+N39</f>
        <v>53.2499491373752</v>
      </c>
      <c r="P39" s="26" t="n">
        <f aca="false">O39-O38</f>
        <v>5.08626083615127E-005</v>
      </c>
      <c r="Q39" s="12"/>
      <c r="R39" s="12"/>
      <c r="S39" s="12"/>
      <c r="T39" s="12"/>
    </row>
    <row r="40" customFormat="false" ht="12.75" hidden="false" customHeight="false" outlineLevel="0" collapsed="false">
      <c r="J40" s="12"/>
      <c r="K40" s="12"/>
      <c r="N40" s="1"/>
      <c r="O40" s="1"/>
      <c r="P40" s="1"/>
      <c r="Q40" s="12"/>
      <c r="R40" s="12"/>
      <c r="S40" s="12"/>
      <c r="T40" s="12"/>
    </row>
    <row r="41" customFormat="false" ht="12.75" hidden="false" customHeight="false" outlineLevel="0" collapsed="false">
      <c r="I41" s="28" t="n">
        <f aca="false">SUM(I24:I39)</f>
        <v>5.08626083615127E-005</v>
      </c>
      <c r="J41" s="25" t="s">
        <v>39</v>
      </c>
      <c r="K41" s="12"/>
      <c r="N41" s="1"/>
      <c r="O41" s="1"/>
      <c r="P41" s="29" t="n">
        <f aca="false">SUM(P24:P39)</f>
        <v>2.49994913737524</v>
      </c>
      <c r="Q41" s="25" t="s">
        <v>39</v>
      </c>
      <c r="R41" s="25"/>
      <c r="S41" s="12"/>
      <c r="T4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14.85"/>
    <col collapsed="false" customWidth="true" hidden="false" outlineLevel="0" max="6" min="6" style="0" width="12.14"/>
    <col collapsed="false" customWidth="true" hidden="false" outlineLevel="0" max="8" min="8" style="0" width="4.99"/>
    <col collapsed="false" customWidth="true" hidden="false" outlineLevel="0" max="9" min="9" style="0" width="7.99"/>
    <col collapsed="false" customWidth="true" hidden="false" outlineLevel="0" max="10" min="10" style="0" width="13.56"/>
  </cols>
  <sheetData>
    <row r="2" customFormat="false" ht="15.75" hidden="false" customHeight="false" outlineLevel="0" collapsed="false">
      <c r="C2" s="2" t="s">
        <v>0</v>
      </c>
      <c r="D2" s="2"/>
      <c r="E2" s="2"/>
      <c r="F2" s="3"/>
    </row>
    <row r="3" customFormat="false" ht="15.75" hidden="false" customHeight="false" outlineLevel="0" collapsed="false">
      <c r="C3" s="4" t="s">
        <v>40</v>
      </c>
      <c r="D3" s="30"/>
      <c r="E3" s="30"/>
      <c r="F3" s="30"/>
    </row>
    <row r="6" customFormat="false" ht="12.75" hidden="false" customHeight="false" outlineLevel="0" collapsed="false">
      <c r="B6" s="5" t="s">
        <v>3</v>
      </c>
      <c r="C6" s="5"/>
      <c r="D6" s="6"/>
      <c r="E6" s="6"/>
    </row>
    <row r="7" customFormat="false" ht="12.75" hidden="false" customHeight="false" outlineLevel="0" collapsed="false">
      <c r="B7" s="5"/>
      <c r="C7" s="5"/>
      <c r="D7" s="6"/>
      <c r="E7" s="6"/>
    </row>
    <row r="8" customFormat="false" ht="12.75" hidden="false" customHeight="false" outlineLevel="0" collapsed="false">
      <c r="B8" s="7" t="s">
        <v>4</v>
      </c>
      <c r="C8" s="8" t="n">
        <v>0.3</v>
      </c>
      <c r="D8" s="9"/>
      <c r="E8" s="9"/>
    </row>
    <row r="9" customFormat="false" ht="12.75" hidden="false" customHeight="false" outlineLevel="0" collapsed="false">
      <c r="B9" s="7" t="s">
        <v>7</v>
      </c>
      <c r="C9" s="8" t="n">
        <v>0.6</v>
      </c>
      <c r="D9" s="9"/>
      <c r="E9" s="9"/>
    </row>
    <row r="10" customFormat="false" ht="12.75" hidden="false" customHeight="false" outlineLevel="0" collapsed="false">
      <c r="B10" s="7" t="s">
        <v>9</v>
      </c>
      <c r="C10" s="8" t="n">
        <v>0</v>
      </c>
      <c r="D10" s="9"/>
      <c r="E10" s="9"/>
    </row>
    <row r="11" customFormat="false" ht="12.75" hidden="false" customHeight="false" outlineLevel="0" collapsed="false">
      <c r="B11" s="7" t="s">
        <v>10</v>
      </c>
      <c r="C11" s="8" t="n">
        <v>0.8</v>
      </c>
      <c r="D11" s="9"/>
      <c r="E11" s="9"/>
    </row>
    <row r="12" customFormat="false" ht="12.75" hidden="false" customHeight="false" outlineLevel="0" collapsed="false">
      <c r="G12" s="12"/>
    </row>
    <row r="13" customFormat="false" ht="12.75" hidden="false" customHeight="false" outlineLevel="0" collapsed="false">
      <c r="B13" s="5" t="s">
        <v>41</v>
      </c>
      <c r="C13" s="3"/>
      <c r="D13" s="3"/>
    </row>
    <row r="14" customFormat="false" ht="12.75" hidden="false" customHeight="false" outlineLevel="0" collapsed="false">
      <c r="B14" s="25"/>
      <c r="C14" s="12"/>
      <c r="D14" s="12"/>
    </row>
    <row r="15" customFormat="false" ht="12.75" hidden="false" customHeight="false" outlineLevel="0" collapsed="false">
      <c r="B15" s="25"/>
      <c r="C15" s="12"/>
      <c r="D15" s="12"/>
    </row>
    <row r="16" customFormat="false" ht="12.75" hidden="false" customHeight="false" outlineLevel="0" collapsed="false">
      <c r="B16" s="25"/>
      <c r="C16" s="12"/>
      <c r="D16" s="12"/>
    </row>
    <row r="17" customFormat="false" ht="12.75" hidden="false" customHeight="false" outlineLevel="0" collapsed="false">
      <c r="B17" s="25"/>
      <c r="C17" s="12"/>
      <c r="D17" s="12"/>
    </row>
    <row r="18" customFormat="false" ht="12.75" hidden="false" customHeight="false" outlineLevel="0" collapsed="false">
      <c r="B18" s="25"/>
      <c r="C18" s="12"/>
      <c r="D18" s="12"/>
    </row>
    <row r="19" customFormat="false" ht="12.75" hidden="false" customHeight="false" outlineLevel="0" collapsed="false">
      <c r="B19" s="25"/>
      <c r="C19" s="12"/>
      <c r="D19" s="12"/>
    </row>
    <row r="20" customFormat="false" ht="12.75" hidden="false" customHeight="false" outlineLevel="0" collapsed="false">
      <c r="B20" s="25"/>
      <c r="C20" s="12"/>
      <c r="D20" s="12"/>
    </row>
    <row r="21" customFormat="false" ht="12.75" hidden="false" customHeight="false" outlineLevel="0" collapsed="false">
      <c r="B21" s="25"/>
      <c r="C21" s="12"/>
      <c r="D21" s="12"/>
    </row>
    <row r="22" customFormat="false" ht="12.75" hidden="false" customHeight="false" outlineLevel="0" collapsed="false">
      <c r="B22" s="25"/>
      <c r="C22" s="12"/>
      <c r="D22" s="12"/>
    </row>
    <row r="23" customFormat="false" ht="12.75" hidden="false" customHeight="false" outlineLevel="0" collapsed="false">
      <c r="B23" s="25"/>
      <c r="C23" s="12"/>
      <c r="D23" s="12"/>
    </row>
    <row r="24" customFormat="false" ht="12.75" hidden="false" customHeight="false" outlineLevel="0" collapsed="false">
      <c r="B24" s="25"/>
      <c r="C24" s="12"/>
      <c r="D24" s="12"/>
    </row>
    <row r="25" customFormat="false" ht="12.75" hidden="false" customHeight="false" outlineLevel="0" collapsed="false">
      <c r="B25" s="25"/>
      <c r="C25" s="12"/>
      <c r="D25" s="12"/>
    </row>
    <row r="26" customFormat="false" ht="12.75" hidden="false" customHeight="false" outlineLevel="0" collapsed="false">
      <c r="B26" s="25"/>
      <c r="C26" s="12"/>
      <c r="D26" s="12"/>
    </row>
    <row r="27" customFormat="false" ht="12.75" hidden="false" customHeight="false" outlineLevel="0" collapsed="false">
      <c r="B27" s="25"/>
      <c r="C27" s="12"/>
      <c r="D27" s="12"/>
    </row>
    <row r="28" customFormat="false" ht="12.75" hidden="false" customHeight="false" outlineLevel="0" collapsed="false">
      <c r="B28" s="25"/>
      <c r="C28" s="12"/>
      <c r="D28" s="12"/>
    </row>
    <row r="29" customFormat="false" ht="12.75" hidden="false" customHeight="false" outlineLevel="0" collapsed="false">
      <c r="B29" s="25"/>
      <c r="C29" s="12"/>
      <c r="D29" s="12"/>
    </row>
    <row r="30" customFormat="false" ht="12.75" hidden="false" customHeight="false" outlineLevel="0" collapsed="false">
      <c r="B30" s="25"/>
      <c r="C30" s="12"/>
      <c r="D30" s="12"/>
    </row>
    <row r="31" customFormat="false" ht="12.75" hidden="false" customHeight="false" outlineLevel="0" collapsed="false">
      <c r="B31" s="25"/>
      <c r="C31" s="12"/>
      <c r="D31" s="12"/>
    </row>
    <row r="32" customFormat="false" ht="12.75" hidden="false" customHeight="false" outlineLevel="0" collapsed="false">
      <c r="B32" s="5" t="s">
        <v>5</v>
      </c>
      <c r="C32" s="5"/>
      <c r="D32" s="5"/>
      <c r="E32" s="10" t="n">
        <v>20</v>
      </c>
      <c r="J32" s="5" t="s">
        <v>6</v>
      </c>
      <c r="K32" s="5"/>
      <c r="L32" s="5"/>
      <c r="M32" s="3"/>
      <c r="N32" s="10" t="n">
        <v>21</v>
      </c>
    </row>
    <row r="33" customFormat="false" ht="12.75" hidden="false" customHeight="false" outlineLevel="0" collapsed="false">
      <c r="B33" s="5" t="s">
        <v>8</v>
      </c>
      <c r="C33" s="5"/>
      <c r="D33" s="5"/>
      <c r="E33" s="11" t="n">
        <f aca="false">($C$8+$C$10+E$32)/(1-$C$9)</f>
        <v>50.75</v>
      </c>
      <c r="J33" s="5" t="s">
        <v>42</v>
      </c>
      <c r="K33" s="5"/>
      <c r="L33" s="5"/>
      <c r="M33" s="3"/>
      <c r="N33" s="11" t="n">
        <f aca="false">($C$8+$C$10+N$32)/(1-$C$9)</f>
        <v>53.25</v>
      </c>
    </row>
    <row r="35" customFormat="false" ht="12.75" hidden="false" customHeight="false" outlineLevel="0" collapsed="false">
      <c r="B35" s="15" t="s">
        <v>14</v>
      </c>
      <c r="C35" s="16"/>
      <c r="D35" s="16"/>
      <c r="E35" s="16"/>
      <c r="F35" s="16"/>
      <c r="J35" s="15" t="s">
        <v>15</v>
      </c>
      <c r="K35" s="16"/>
      <c r="L35" s="16"/>
      <c r="M35" s="16"/>
      <c r="N35" s="16"/>
    </row>
    <row r="37" customFormat="false" ht="12.75" hidden="false" customHeight="false" outlineLevel="0" collapsed="false">
      <c r="B37" s="17" t="s">
        <v>16</v>
      </c>
      <c r="C37" s="17"/>
      <c r="D37" s="17" t="s">
        <v>17</v>
      </c>
      <c r="J37" s="17" t="s">
        <v>16</v>
      </c>
      <c r="K37" s="17"/>
      <c r="L37" s="17" t="s">
        <v>17</v>
      </c>
    </row>
    <row r="38" customFormat="false" ht="12.75" hidden="false" customHeight="false" outlineLevel="0" collapsed="false">
      <c r="B38" s="17" t="s">
        <v>18</v>
      </c>
      <c r="C38" s="17" t="s">
        <v>19</v>
      </c>
      <c r="D38" s="17" t="s">
        <v>20</v>
      </c>
      <c r="J38" s="17" t="s">
        <v>18</v>
      </c>
      <c r="K38" s="17" t="s">
        <v>19</v>
      </c>
      <c r="L38" s="17" t="s">
        <v>20</v>
      </c>
    </row>
    <row r="40" customFormat="false" ht="12.75" hidden="false" customHeight="false" outlineLevel="0" collapsed="false">
      <c r="B40" s="1" t="n">
        <v>20</v>
      </c>
      <c r="C40" s="18" t="n">
        <f aca="false">E33</f>
        <v>50.75</v>
      </c>
      <c r="D40" s="18"/>
      <c r="E40" s="19"/>
      <c r="J40" s="1" t="n">
        <v>20</v>
      </c>
      <c r="K40" s="18" t="n">
        <f aca="false">E33</f>
        <v>50.75</v>
      </c>
      <c r="L40" s="18"/>
    </row>
    <row r="41" customFormat="false" ht="12.75" hidden="false" customHeight="false" outlineLevel="0" collapsed="false">
      <c r="B41" s="1" t="n">
        <v>20</v>
      </c>
      <c r="C41" s="18" t="n">
        <f aca="false">E33</f>
        <v>50.75</v>
      </c>
      <c r="D41" s="18"/>
      <c r="E41" s="19"/>
      <c r="J41" s="1" t="n">
        <v>20</v>
      </c>
      <c r="K41" s="18" t="n">
        <f aca="false">E33</f>
        <v>50.75</v>
      </c>
      <c r="L41" s="18"/>
    </row>
    <row r="42" customFormat="false" ht="12.75" hidden="false" customHeight="false" outlineLevel="0" collapsed="false">
      <c r="A42" s="6" t="s">
        <v>22</v>
      </c>
      <c r="B42" s="1" t="n">
        <v>21</v>
      </c>
      <c r="C42" s="18" t="n">
        <f aca="false">($C$9+$C$11)*C41-$C$11*C40+($C$8+$C$10)+B42</f>
        <v>51.75</v>
      </c>
      <c r="D42" s="18" t="n">
        <f aca="false">C42-C41</f>
        <v>1</v>
      </c>
      <c r="E42" s="31" t="s">
        <v>23</v>
      </c>
      <c r="F42" s="32"/>
      <c r="I42" s="6" t="s">
        <v>22</v>
      </c>
      <c r="J42" s="1" t="n">
        <v>21</v>
      </c>
      <c r="K42" s="18" t="n">
        <f aca="false">($C$9+$C$11)*K41-$C$11*K40+($C$8+$C$10)+J42</f>
        <v>51.75</v>
      </c>
      <c r="L42" s="33" t="n">
        <f aca="false">K42-K41</f>
        <v>1</v>
      </c>
      <c r="M42" s="31" t="s">
        <v>23</v>
      </c>
      <c r="N42" s="32"/>
    </row>
    <row r="43" customFormat="false" ht="12.75" hidden="false" customHeight="false" outlineLevel="0" collapsed="false">
      <c r="A43" s="6" t="s">
        <v>24</v>
      </c>
      <c r="B43" s="1" t="n">
        <v>20</v>
      </c>
      <c r="C43" s="18" t="n">
        <f aca="false">($C$9+$C$11)*C42-$C$11*C41+($C$8+$C$10)+B43</f>
        <v>52.15</v>
      </c>
      <c r="D43" s="18" t="n">
        <f aca="false">C43-C42</f>
        <v>0.399999999999984</v>
      </c>
      <c r="E43" s="19"/>
      <c r="I43" s="6" t="s">
        <v>24</v>
      </c>
      <c r="J43" s="1" t="n">
        <v>21</v>
      </c>
      <c r="K43" s="18" t="n">
        <f aca="false">($C$9+$C$11)*K42-$C$11*K41+($C$8+$C$10)+J43</f>
        <v>53.15</v>
      </c>
      <c r="L43" s="34" t="n">
        <f aca="false">K43-K42</f>
        <v>1.39999999999998</v>
      </c>
    </row>
    <row r="44" customFormat="false" ht="12.75" hidden="false" customHeight="false" outlineLevel="0" collapsed="false">
      <c r="A44" s="6" t="s">
        <v>25</v>
      </c>
      <c r="B44" s="1" t="n">
        <v>20</v>
      </c>
      <c r="C44" s="18" t="n">
        <f aca="false">($C$9+$C$11)*C43-$C$11*C42+($C$8+$C$10)+B44</f>
        <v>51.91</v>
      </c>
      <c r="D44" s="18" t="n">
        <f aca="false">C44-C43</f>
        <v>-0.240000000000016</v>
      </c>
      <c r="E44" s="19"/>
      <c r="I44" s="6" t="s">
        <v>25</v>
      </c>
      <c r="J44" s="1" t="n">
        <v>21</v>
      </c>
      <c r="K44" s="18" t="n">
        <f aca="false">($C$9+$C$11)*K43-$C$11*K42+($C$8+$C$10)+J44</f>
        <v>54.31</v>
      </c>
      <c r="L44" s="34" t="n">
        <f aca="false">K44-K43</f>
        <v>1.15999999999998</v>
      </c>
    </row>
    <row r="45" customFormat="false" ht="12.75" hidden="false" customHeight="false" outlineLevel="0" collapsed="false">
      <c r="A45" s="6" t="s">
        <v>26</v>
      </c>
      <c r="B45" s="1" t="n">
        <v>20</v>
      </c>
      <c r="C45" s="18" t="n">
        <f aca="false">($C$9+$C$11)*C44-$C$11*C43+($C$8+$C$10)+B45</f>
        <v>51.254</v>
      </c>
      <c r="D45" s="18" t="n">
        <f aca="false">C45-C44</f>
        <v>-0.656000000000006</v>
      </c>
      <c r="E45" s="19"/>
      <c r="I45" s="6" t="s">
        <v>26</v>
      </c>
      <c r="J45" s="1" t="n">
        <v>21</v>
      </c>
      <c r="K45" s="18" t="n">
        <f aca="false">($C$9+$C$11)*K44-$C$11*K43+($C$8+$C$10)+J45</f>
        <v>54.8139999999999</v>
      </c>
      <c r="L45" s="34" t="n">
        <f aca="false">K45-K44</f>
        <v>0.503999999999984</v>
      </c>
    </row>
    <row r="46" customFormat="false" ht="12.75" hidden="false" customHeight="false" outlineLevel="0" collapsed="false">
      <c r="A46" s="6" t="s">
        <v>27</v>
      </c>
      <c r="B46" s="1" t="n">
        <v>20</v>
      </c>
      <c r="C46" s="18" t="n">
        <f aca="false">($C$9+$C$11)*C45-$C$11*C44+($C$8+$C$10)+B46</f>
        <v>50.5276</v>
      </c>
      <c r="D46" s="18" t="n">
        <f aca="false">C46-C45</f>
        <v>-0.726399999999998</v>
      </c>
      <c r="E46" s="19"/>
      <c r="I46" s="6" t="s">
        <v>27</v>
      </c>
      <c r="J46" s="1" t="n">
        <v>21</v>
      </c>
      <c r="K46" s="18" t="n">
        <f aca="false">($C$9+$C$11)*K45-$C$11*K44+($C$8+$C$10)+J46</f>
        <v>54.5915999999999</v>
      </c>
      <c r="L46" s="34" t="n">
        <f aca="false">K46-K45</f>
        <v>-0.222400000000007</v>
      </c>
    </row>
    <row r="47" customFormat="false" ht="12.75" hidden="false" customHeight="false" outlineLevel="0" collapsed="false">
      <c r="A47" s="6" t="s">
        <v>28</v>
      </c>
      <c r="B47" s="1" t="n">
        <v>20</v>
      </c>
      <c r="C47" s="18" t="n">
        <f aca="false">($C$9+$C$11)*C46-$C$11*C45+($C$8+$C$10)+B47</f>
        <v>50.03544</v>
      </c>
      <c r="D47" s="18" t="n">
        <f aca="false">C47-C46</f>
        <v>-0.492159999999984</v>
      </c>
      <c r="E47" s="19"/>
      <c r="I47" s="6" t="s">
        <v>28</v>
      </c>
      <c r="J47" s="1" t="n">
        <v>21</v>
      </c>
      <c r="K47" s="18" t="n">
        <f aca="false">($C$9+$C$11)*K46-$C$11*K45+($C$8+$C$10)+J47</f>
        <v>53.8770399999999</v>
      </c>
      <c r="L47" s="34" t="n">
        <f aca="false">K47-K46</f>
        <v>-0.714559999999992</v>
      </c>
    </row>
    <row r="48" customFormat="false" ht="12.75" hidden="false" customHeight="false" outlineLevel="0" collapsed="false">
      <c r="A48" s="6" t="s">
        <v>29</v>
      </c>
      <c r="B48" s="1" t="n">
        <v>20</v>
      </c>
      <c r="C48" s="18" t="n">
        <f aca="false">($C$9+$C$11)*C47-$C$11*C46+($C$8+$C$10)+B48</f>
        <v>49.927536</v>
      </c>
      <c r="D48" s="18" t="n">
        <f aca="false">C48-C47</f>
        <v>-0.107903999999976</v>
      </c>
      <c r="E48" s="19"/>
      <c r="I48" s="6" t="s">
        <v>29</v>
      </c>
      <c r="J48" s="1" t="n">
        <v>21</v>
      </c>
      <c r="K48" s="18" t="n">
        <f aca="false">($C$9+$C$11)*K47-$C$11*K46+($C$8+$C$10)+J48</f>
        <v>53.054576</v>
      </c>
      <c r="L48" s="34" t="n">
        <f aca="false">K48-K47</f>
        <v>-0.822463999999975</v>
      </c>
    </row>
    <row r="49" customFormat="false" ht="12.75" hidden="false" customHeight="false" outlineLevel="0" collapsed="false">
      <c r="A49" s="6" t="s">
        <v>30</v>
      </c>
      <c r="B49" s="1" t="n">
        <v>20</v>
      </c>
      <c r="C49" s="18" t="n">
        <f aca="false">($C$9+$C$11)*C48-$C$11*C47+($C$8+$C$10)+B49</f>
        <v>50.1701984</v>
      </c>
      <c r="D49" s="18" t="n">
        <f aca="false">C49-C48</f>
        <v>0.242662400000015</v>
      </c>
      <c r="E49" s="19"/>
      <c r="I49" s="6" t="s">
        <v>30</v>
      </c>
      <c r="J49" s="1" t="n">
        <v>21</v>
      </c>
      <c r="K49" s="18" t="n">
        <f aca="false">($C$9+$C$11)*K48-$C$11*K47+($C$8+$C$10)+J49</f>
        <v>52.4747744</v>
      </c>
      <c r="L49" s="34" t="n">
        <f aca="false">K49-K48</f>
        <v>-0.579801599999968</v>
      </c>
    </row>
    <row r="50" customFormat="false" ht="12.75" hidden="false" customHeight="false" outlineLevel="0" collapsed="false">
      <c r="A50" s="6" t="s">
        <v>31</v>
      </c>
      <c r="B50" s="1" t="n">
        <v>20</v>
      </c>
      <c r="C50" s="18" t="n">
        <f aca="false">($C$9+$C$11)*C49-$C$11*C48+($C$8+$C$10)+B50</f>
        <v>50.59624896</v>
      </c>
      <c r="D50" s="18" t="n">
        <f aca="false">C50-C49</f>
        <v>0.426050559999993</v>
      </c>
      <c r="E50" s="19"/>
      <c r="I50" s="6" t="s">
        <v>31</v>
      </c>
      <c r="J50" s="1" t="n">
        <v>21</v>
      </c>
      <c r="K50" s="18" t="n">
        <f aca="false">($C$9+$C$11)*K49-$C$11*K48+($C$8+$C$10)+J50</f>
        <v>52.32102336</v>
      </c>
      <c r="L50" s="34" t="n">
        <f aca="false">K50-K49</f>
        <v>-0.153751039999989</v>
      </c>
    </row>
    <row r="51" customFormat="false" ht="12.75" hidden="false" customHeight="false" outlineLevel="0" collapsed="false">
      <c r="A51" s="6" t="s">
        <v>32</v>
      </c>
      <c r="B51" s="1" t="n">
        <v>20</v>
      </c>
      <c r="C51" s="18" t="n">
        <f aca="false">($C$9+$C$11)*C50-$C$11*C49+($C$8+$C$10)+B51</f>
        <v>50.998589824</v>
      </c>
      <c r="D51" s="18" t="n">
        <f aca="false">C51-C50</f>
        <v>0.402340863999982</v>
      </c>
      <c r="E51" s="19"/>
      <c r="I51" s="6" t="s">
        <v>32</v>
      </c>
      <c r="J51" s="1" t="n">
        <v>21</v>
      </c>
      <c r="K51" s="18" t="n">
        <f aca="false">($C$9+$C$11)*K50-$C$11*K49+($C$8+$C$10)+J51</f>
        <v>52.569613184</v>
      </c>
      <c r="L51" s="34" t="n">
        <f aca="false">K51-K50</f>
        <v>0.248589823999993</v>
      </c>
    </row>
    <row r="52" customFormat="false" ht="12.75" hidden="false" customHeight="false" outlineLevel="0" collapsed="false">
      <c r="A52" s="6" t="s">
        <v>33</v>
      </c>
      <c r="B52" s="1" t="n">
        <v>20</v>
      </c>
      <c r="C52" s="18" t="n">
        <f aca="false">($C$9+$C$11)*C51-$C$11*C50+($C$8+$C$10)+B52</f>
        <v>51.2210265856</v>
      </c>
      <c r="D52" s="18" t="n">
        <f aca="false">C52-C51</f>
        <v>0.22243676159998</v>
      </c>
      <c r="E52" s="19"/>
      <c r="I52" s="6" t="s">
        <v>33</v>
      </c>
      <c r="J52" s="1" t="n">
        <v>21</v>
      </c>
      <c r="K52" s="18" t="n">
        <f aca="false">($C$9+$C$11)*K51-$C$11*K50+($C$8+$C$10)+J52</f>
        <v>53.0406397696</v>
      </c>
      <c r="L52" s="34" t="n">
        <f aca="false">K52-K51</f>
        <v>0.471026585599979</v>
      </c>
    </row>
    <row r="53" customFormat="false" ht="12.75" hidden="false" customHeight="false" outlineLevel="0" collapsed="false">
      <c r="A53" s="6" t="s">
        <v>34</v>
      </c>
      <c r="B53" s="1" t="n">
        <v>20</v>
      </c>
      <c r="C53" s="18" t="n">
        <f aca="false">($C$9+$C$11)*C52-$C$11*C51+($C$8+$C$10)+B53</f>
        <v>51.21056536064</v>
      </c>
      <c r="D53" s="18" t="n">
        <f aca="false">C53-C52</f>
        <v>-0.0104612249600109</v>
      </c>
      <c r="E53" s="19"/>
      <c r="I53" s="6" t="s">
        <v>34</v>
      </c>
      <c r="J53" s="1" t="n">
        <v>21</v>
      </c>
      <c r="K53" s="18" t="n">
        <f aca="false">($C$9+$C$11)*K52-$C$11*K51+($C$8+$C$10)+J53</f>
        <v>53.50120513024</v>
      </c>
      <c r="L53" s="34" t="n">
        <f aca="false">K53-K52</f>
        <v>0.460565360639976</v>
      </c>
    </row>
    <row r="54" customFormat="false" ht="12.75" hidden="false" customHeight="false" outlineLevel="0" collapsed="false">
      <c r="A54" s="6" t="s">
        <v>35</v>
      </c>
      <c r="B54" s="1" t="n">
        <v>20</v>
      </c>
      <c r="C54" s="18" t="n">
        <f aca="false">($C$9+$C$11)*C53-$C$11*C52+($C$8+$C$10)+B54</f>
        <v>51.017970236416</v>
      </c>
      <c r="D54" s="18" t="n">
        <f aca="false">C54-C53</f>
        <v>-0.192595124223999</v>
      </c>
      <c r="E54" s="19"/>
      <c r="I54" s="6" t="s">
        <v>35</v>
      </c>
      <c r="J54" s="1" t="n">
        <v>21</v>
      </c>
      <c r="K54" s="18" t="n">
        <f aca="false">($C$9+$C$11)*K53-$C$11*K52+($C$8+$C$10)+J54</f>
        <v>53.7691753666559</v>
      </c>
      <c r="L54" s="34" t="n">
        <f aca="false">K54-K53</f>
        <v>0.267970236415984</v>
      </c>
    </row>
    <row r="55" customFormat="false" ht="12.75" hidden="false" customHeight="false" outlineLevel="0" collapsed="false">
      <c r="A55" s="6" t="s">
        <v>36</v>
      </c>
      <c r="B55" s="1" t="n">
        <v>20</v>
      </c>
      <c r="C55" s="18" t="n">
        <f aca="false">($C$9+$C$11)*C54-$C$11*C53+($C$8+$C$10)+B55</f>
        <v>50.7567060424704</v>
      </c>
      <c r="D55" s="18" t="n">
        <f aca="false">C55-C54</f>
        <v>-0.261264193945593</v>
      </c>
      <c r="I55" s="6" t="s">
        <v>36</v>
      </c>
      <c r="J55" s="1" t="n">
        <v>21</v>
      </c>
      <c r="K55" s="18" t="n">
        <f aca="false">($C$9+$C$11)*K54-$C$11*K53+($C$8+$C$10)+J55</f>
        <v>53.7758814091264</v>
      </c>
      <c r="L55" s="34" t="n">
        <f aca="false">K55-K54</f>
        <v>0.00670604247040529</v>
      </c>
    </row>
    <row r="56" customFormat="false" ht="12.75" hidden="false" customHeight="false" outlineLevel="0" collapsed="false">
      <c r="A56" s="6" t="s">
        <v>37</v>
      </c>
      <c r="B56" s="1" t="n">
        <v>20</v>
      </c>
      <c r="C56" s="18" t="n">
        <f aca="false">($C$9+$C$11)*C55-$C$11*C54+($C$8+$C$10)+B56</f>
        <v>50.5450122703257</v>
      </c>
      <c r="D56" s="18" t="n">
        <f aca="false">C56-C55</f>
        <v>-0.211693772144628</v>
      </c>
      <c r="I56" s="6" t="s">
        <v>37</v>
      </c>
      <c r="J56" s="1" t="n">
        <v>21</v>
      </c>
      <c r="K56" s="18" t="n">
        <f aca="false">($C$9+$C$11)*K55-$C$11*K54+($C$8+$C$10)+J56</f>
        <v>53.5708936794521</v>
      </c>
      <c r="L56" s="34" t="n">
        <f aca="false">K56-K55</f>
        <v>-0.204987729674222</v>
      </c>
    </row>
    <row r="57" customFormat="false" ht="12.75" hidden="false" customHeight="false" outlineLevel="0" collapsed="false">
      <c r="A57" s="6" t="s">
        <v>38</v>
      </c>
      <c r="B57" s="1" t="n">
        <v>20</v>
      </c>
      <c r="C57" s="18" t="n">
        <f aca="false">($C$9+$C$11)*C56-$C$11*C55+($C$8+$C$10)+B57</f>
        <v>50.4576523444797</v>
      </c>
      <c r="D57" s="18" t="n">
        <f aca="false">C57-C56</f>
        <v>-0.0873599258460018</v>
      </c>
      <c r="I57" s="6" t="s">
        <v>38</v>
      </c>
      <c r="J57" s="1" t="n">
        <v>21</v>
      </c>
      <c r="K57" s="18" t="n">
        <f aca="false">($C$9+$C$11)*K56-$C$11*K55+($C$8+$C$10)+J57</f>
        <v>53.2785460239319</v>
      </c>
      <c r="L57" s="34" t="n">
        <f aca="false">K57-K56</f>
        <v>-0.292347655520246</v>
      </c>
    </row>
    <row r="58" customFormat="false" ht="12.75" hidden="false" customHeight="false" outlineLevel="0" collapsed="false">
      <c r="A58" s="6" t="s">
        <v>43</v>
      </c>
      <c r="B58" s="1" t="n">
        <v>20</v>
      </c>
      <c r="C58" s="18" t="n">
        <f aca="false">($C$9+$C$11)*C57-$C$11*C56+($C$8+$C$10)+B58</f>
        <v>50.504703466011</v>
      </c>
      <c r="D58" s="18" t="n">
        <f aca="false">C58-C57</f>
        <v>0.0470511215312968</v>
      </c>
      <c r="I58" s="6" t="s">
        <v>43</v>
      </c>
      <c r="J58" s="1" t="n">
        <v>21</v>
      </c>
      <c r="K58" s="18" t="n">
        <f aca="false">($C$9+$C$11)*K57-$C$11*K56+($C$8+$C$10)+J58</f>
        <v>53.0332494899429</v>
      </c>
      <c r="L58" s="34" t="n">
        <f aca="false">K58-K57</f>
        <v>-0.245296533988956</v>
      </c>
    </row>
    <row r="59" customFormat="false" ht="12.75" hidden="false" customHeight="false" outlineLevel="0" collapsed="false">
      <c r="A59" s="6" t="s">
        <v>44</v>
      </c>
      <c r="B59" s="1" t="n">
        <v>20</v>
      </c>
      <c r="C59" s="18" t="n">
        <f aca="false">($C$9+$C$11)*C58-$C$11*C57+($C$8+$C$10)+B59</f>
        <v>50.6404629768317</v>
      </c>
      <c r="D59" s="18" t="n">
        <f aca="false">C59-C58</f>
        <v>0.13575951082062</v>
      </c>
      <c r="I59" s="6" t="s">
        <v>44</v>
      </c>
      <c r="J59" s="1" t="n">
        <v>21</v>
      </c>
      <c r="K59" s="18" t="n">
        <f aca="false">($C$9+$C$11)*K58-$C$11*K57+($C$8+$C$10)+J59</f>
        <v>52.9237124667746</v>
      </c>
      <c r="L59" s="34" t="n">
        <f aca="false">K59-K58</f>
        <v>-0.109537023168336</v>
      </c>
    </row>
    <row r="60" customFormat="false" ht="12.75" hidden="false" customHeight="false" outlineLevel="0" collapsed="false">
      <c r="A60" s="6" t="s">
        <v>45</v>
      </c>
      <c r="B60" s="1" t="n">
        <v>20</v>
      </c>
      <c r="C60" s="18" t="n">
        <f aca="false">($C$9+$C$11)*C59-$C$11*C58+($C$8+$C$10)+B60</f>
        <v>50.7928853947555</v>
      </c>
      <c r="D60" s="18" t="n">
        <f aca="false">C60-C59</f>
        <v>0.152422417923816</v>
      </c>
      <c r="I60" s="6" t="s">
        <v>45</v>
      </c>
      <c r="J60" s="1" t="n">
        <v>21</v>
      </c>
      <c r="K60" s="18" t="n">
        <f aca="false">($C$9+$C$11)*K59-$C$11*K58+($C$8+$C$10)+J60</f>
        <v>52.9665978615301</v>
      </c>
      <c r="L60" s="34" t="n">
        <f aca="false">K60-K59</f>
        <v>0.042885394755487</v>
      </c>
    </row>
    <row r="61" customFormat="false" ht="12.75" hidden="false" customHeight="false" outlineLevel="0" collapsed="false">
      <c r="A61" s="6" t="s">
        <v>46</v>
      </c>
      <c r="B61" s="1" t="n">
        <v>20</v>
      </c>
      <c r="C61" s="18" t="n">
        <f aca="false">($C$9+$C$11)*C60-$C$11*C59+($C$8+$C$10)+B61</f>
        <v>50.8976691711923</v>
      </c>
      <c r="D61" s="18" t="n">
        <f aca="false">C61-C60</f>
        <v>0.104783776436847</v>
      </c>
      <c r="I61" s="6" t="s">
        <v>46</v>
      </c>
      <c r="J61" s="1" t="n">
        <v>21</v>
      </c>
      <c r="K61" s="18" t="n">
        <f aca="false">($C$9+$C$11)*K60-$C$11*K59+($C$8+$C$10)+J61</f>
        <v>53.1142670327224</v>
      </c>
      <c r="L61" s="34" t="n">
        <f aca="false">K61-K60</f>
        <v>0.147669171192355</v>
      </c>
    </row>
    <row r="62" customFormat="false" ht="12.75" hidden="false" customHeight="false" outlineLevel="0" collapsed="false">
      <c r="A62" s="6" t="s">
        <v>47</v>
      </c>
      <c r="B62" s="1" t="n">
        <v>20</v>
      </c>
      <c r="C62" s="18" t="n">
        <f aca="false">($C$9+$C$11)*C61-$C$11*C60+($C$8+$C$10)+B62</f>
        <v>50.9224285238649</v>
      </c>
      <c r="D62" s="18" t="n">
        <f aca="false">C62-C61</f>
        <v>0.0247593526725467</v>
      </c>
      <c r="I62" s="6" t="s">
        <v>47</v>
      </c>
      <c r="J62" s="1" t="n">
        <v>21</v>
      </c>
      <c r="K62" s="18" t="n">
        <f aca="false">($C$9+$C$11)*K61-$C$11*K60+($C$8+$C$10)+J62</f>
        <v>53.2866955565873</v>
      </c>
      <c r="L62" s="34" t="n">
        <f aca="false">K62-K61</f>
        <v>0.172428523864902</v>
      </c>
    </row>
    <row r="63" customFormat="false" ht="12.75" hidden="false" customHeight="false" outlineLevel="0" collapsed="false">
      <c r="A63" s="6" t="s">
        <v>48</v>
      </c>
      <c r="B63" s="1" t="n">
        <v>20</v>
      </c>
      <c r="C63" s="18" t="n">
        <f aca="false">($C$9+$C$11)*C62-$C$11*C61+($C$8+$C$10)+B63</f>
        <v>50.873264596457</v>
      </c>
      <c r="D63" s="18" t="n">
        <f aca="false">C63-C62</f>
        <v>-0.0491639274079176</v>
      </c>
      <c r="I63" s="6" t="s">
        <v>48</v>
      </c>
      <c r="J63" s="1" t="n">
        <v>21</v>
      </c>
      <c r="K63" s="18" t="n">
        <f aca="false">($C$9+$C$11)*K62-$C$11*K61+($C$8+$C$10)+J63</f>
        <v>53.4099601530443</v>
      </c>
      <c r="L63" s="34" t="n">
        <f aca="false">K63-K62</f>
        <v>0.123264596456977</v>
      </c>
    </row>
    <row r="64" customFormat="false" ht="12.75" hidden="false" customHeight="false" outlineLevel="0" collapsed="false">
      <c r="A64" s="6" t="s">
        <v>49</v>
      </c>
      <c r="B64" s="1" t="n">
        <v>20</v>
      </c>
      <c r="C64" s="18" t="n">
        <f aca="false">($C$9+$C$11)*C63-$C$11*C62+($C$8+$C$10)+B64</f>
        <v>50.7846276159478</v>
      </c>
      <c r="D64" s="18" t="n">
        <f aca="false">C64-C63</f>
        <v>-0.0886369805091221</v>
      </c>
      <c r="I64" s="6" t="s">
        <v>49</v>
      </c>
      <c r="J64" s="1" t="n">
        <v>21</v>
      </c>
      <c r="K64" s="18" t="n">
        <f aca="false">($C$9+$C$11)*K63-$C$11*K62+($C$8+$C$10)+J64</f>
        <v>53.4445877689922</v>
      </c>
      <c r="L64" s="34" t="n">
        <f aca="false">K64-K63</f>
        <v>0.0346276159478478</v>
      </c>
    </row>
    <row r="65" customFormat="false" ht="12.75" hidden="false" customHeight="false" outlineLevel="0" collapsed="false">
      <c r="A65" s="6" t="s">
        <v>50</v>
      </c>
      <c r="B65" s="1" t="n">
        <v>20</v>
      </c>
      <c r="C65" s="18" t="n">
        <f aca="false">($C$9+$C$11)*C64-$C$11*C63+($C$8+$C$10)+B65</f>
        <v>50.6998669851614</v>
      </c>
      <c r="D65" s="18" t="n">
        <f aca="false">C65-C64</f>
        <v>-0.0847606307864339</v>
      </c>
      <c r="I65" s="6" t="s">
        <v>50</v>
      </c>
      <c r="J65" s="1" t="n">
        <v>21</v>
      </c>
      <c r="K65" s="18" t="n">
        <f aca="false">($C$9+$C$11)*K64-$C$11*K63+($C$8+$C$10)+J65</f>
        <v>53.3944547541536</v>
      </c>
      <c r="L65" s="34" t="n">
        <f aca="false">K65-K64</f>
        <v>-0.0501330148385932</v>
      </c>
    </row>
    <row r="66" customFormat="false" ht="12.75" hidden="false" customHeight="false" outlineLevel="0" collapsed="false">
      <c r="A66" s="6" t="s">
        <v>51</v>
      </c>
      <c r="B66" s="1" t="n">
        <v>20</v>
      </c>
      <c r="C66" s="18" t="n">
        <f aca="false">($C$9+$C$11)*C65-$C$11*C64+($C$8+$C$10)+B66</f>
        <v>50.6521116864677</v>
      </c>
      <c r="D66" s="18" t="n">
        <f aca="false">C66-C65</f>
        <v>-0.0477552986937013</v>
      </c>
      <c r="I66" s="6" t="s">
        <v>51</v>
      </c>
      <c r="J66" s="1" t="n">
        <v>21</v>
      </c>
      <c r="K66" s="18" t="n">
        <f aca="false">($C$9+$C$11)*K65-$C$11*K64+($C$8+$C$10)+J66</f>
        <v>53.2965664406213</v>
      </c>
      <c r="L66" s="34" t="n">
        <f aca="false">K66-K65</f>
        <v>-0.0978883135323159</v>
      </c>
    </row>
    <row r="67" customFormat="false" ht="12.75" hidden="false" customHeight="false" outlineLevel="0" collapsed="false">
      <c r="A67" s="6" t="s">
        <v>52</v>
      </c>
      <c r="B67" s="1" t="n">
        <v>20</v>
      </c>
      <c r="C67" s="18" t="n">
        <f aca="false">($C$9+$C$11)*C66-$C$11*C65+($C$8+$C$10)+B67</f>
        <v>50.6530627729257</v>
      </c>
      <c r="D67" s="18" t="n">
        <f aca="false">C67-C66</f>
        <v>0.000951086457959605</v>
      </c>
      <c r="I67" s="6" t="s">
        <v>52</v>
      </c>
      <c r="J67" s="1" t="n">
        <v>21</v>
      </c>
      <c r="K67" s="18" t="n">
        <f aca="false">($C$9+$C$11)*K66-$C$11*K65+($C$8+$C$10)+J67</f>
        <v>53.1996292135469</v>
      </c>
      <c r="L67" s="34" t="n">
        <f aca="false">K67-K66</f>
        <v>-0.0969372270743634</v>
      </c>
    </row>
    <row r="68" customFormat="false" ht="12.75" hidden="false" customHeight="false" outlineLevel="0" collapsed="false">
      <c r="A68" s="6" t="s">
        <v>53</v>
      </c>
      <c r="B68" s="1" t="n">
        <v>20</v>
      </c>
      <c r="C68" s="18" t="n">
        <f aca="false">($C$9+$C$11)*C67-$C$11*C66+($C$8+$C$10)+B68</f>
        <v>50.6925985329218</v>
      </c>
      <c r="D68" s="18" t="n">
        <f aca="false">C68-C67</f>
        <v>0.0395357599960988</v>
      </c>
      <c r="I68" s="6" t="s">
        <v>53</v>
      </c>
      <c r="J68" s="1" t="n">
        <v>21</v>
      </c>
      <c r="K68" s="18" t="n">
        <f aca="false">($C$9+$C$11)*K67-$C$11*K66+($C$8+$C$10)+J68</f>
        <v>53.1422277464686</v>
      </c>
      <c r="L68" s="34" t="n">
        <f aca="false">K68-K67</f>
        <v>-0.0574014670782574</v>
      </c>
    </row>
    <row r="69" customFormat="false" ht="12.75" hidden="false" customHeight="false" outlineLevel="0" collapsed="false">
      <c r="A69" s="6" t="s">
        <v>54</v>
      </c>
      <c r="B69" s="1" t="n">
        <v>20</v>
      </c>
      <c r="C69" s="18" t="n">
        <f aca="false">($C$9+$C$11)*C68-$C$11*C67+($C$8+$C$10)+B69</f>
        <v>50.7471877277499</v>
      </c>
      <c r="D69" s="18" t="n">
        <f aca="false">C69-C68</f>
        <v>0.0545891948281678</v>
      </c>
      <c r="I69" s="6" t="s">
        <v>54</v>
      </c>
      <c r="J69" s="1" t="n">
        <v>21</v>
      </c>
      <c r="K69" s="18" t="n">
        <f aca="false">($C$9+$C$11)*K68-$C$11*K67+($C$8+$C$10)+J69</f>
        <v>53.1394154742186</v>
      </c>
      <c r="L69" s="34" t="n">
        <f aca="false">K69-K68</f>
        <v>-0.0028122722500612</v>
      </c>
    </row>
    <row r="70" customFormat="false" ht="12.75" hidden="false" customHeight="false" outlineLevel="0" collapsed="false">
      <c r="A70" s="6" t="s">
        <v>55</v>
      </c>
      <c r="B70" s="1" t="n">
        <v>20</v>
      </c>
      <c r="C70" s="18" t="n">
        <f aca="false">($C$9+$C$11)*C69-$C$11*C68+($C$8+$C$10)+B70</f>
        <v>50.7919839925125</v>
      </c>
      <c r="D70" s="18" t="n">
        <f aca="false">C70-C69</f>
        <v>0.0447962647625531</v>
      </c>
      <c r="I70" s="6" t="s">
        <v>55</v>
      </c>
      <c r="J70" s="1" t="n">
        <v>21</v>
      </c>
      <c r="K70" s="18" t="n">
        <f aca="false">($C$9+$C$11)*K69-$C$11*K68+($C$8+$C$10)+J70</f>
        <v>53.1813994667311</v>
      </c>
      <c r="L70" s="34" t="n">
        <f aca="false">K70-K69</f>
        <v>0.0419839925125132</v>
      </c>
    </row>
    <row r="71" customFormat="false" ht="12.75" hidden="false" customHeight="false" outlineLevel="0" collapsed="false">
      <c r="A71" s="6" t="s">
        <v>56</v>
      </c>
      <c r="B71" s="1" t="n">
        <v>20</v>
      </c>
      <c r="C71" s="18" t="n">
        <f aca="false">($C$9+$C$11)*C70-$C$11*C69+($C$8+$C$10)+B71</f>
        <v>50.8110274073175</v>
      </c>
      <c r="D71" s="18" t="n">
        <f aca="false">C71-C70</f>
        <v>0.0190434148050542</v>
      </c>
      <c r="I71" s="6" t="s">
        <v>56</v>
      </c>
      <c r="J71" s="1" t="n">
        <v>21</v>
      </c>
      <c r="K71" s="18" t="n">
        <f aca="false">($C$9+$C$11)*K70-$C$11*K69+($C$8+$C$10)+J71</f>
        <v>53.2424268740487</v>
      </c>
      <c r="L71" s="34" t="n">
        <f aca="false">K71-K70</f>
        <v>0.0610274073175674</v>
      </c>
    </row>
    <row r="72" customFormat="false" ht="12.75" hidden="false" customHeight="false" outlineLevel="0" collapsed="false">
      <c r="A72" s="6" t="s">
        <v>57</v>
      </c>
      <c r="B72" s="1" t="n">
        <v>20</v>
      </c>
      <c r="C72" s="18" t="n">
        <f aca="false">($C$9+$C$11)*C71-$C$11*C70+($C$8+$C$10)+B72</f>
        <v>50.8018511762346</v>
      </c>
      <c r="D72" s="18" t="n">
        <f aca="false">C72-C71</f>
        <v>-0.00917623108297505</v>
      </c>
      <c r="I72" s="6" t="s">
        <v>57</v>
      </c>
      <c r="J72" s="1" t="n">
        <v>21</v>
      </c>
      <c r="K72" s="18" t="n">
        <f aca="false">($C$9+$C$11)*K71-$C$11*K70+($C$8+$C$10)+J72</f>
        <v>53.2942780502832</v>
      </c>
      <c r="L72" s="34" t="n">
        <f aca="false">K72-K71</f>
        <v>0.0518511762345781</v>
      </c>
    </row>
    <row r="73" customFormat="false" ht="12.75" hidden="false" customHeight="false" outlineLevel="0" collapsed="false">
      <c r="A73" s="6" t="s">
        <v>58</v>
      </c>
      <c r="B73" s="1" t="n">
        <v>20</v>
      </c>
      <c r="C73" s="18" t="n">
        <f aca="false">($C$9+$C$11)*C72-$C$11*C71+($C$8+$C$10)+B73</f>
        <v>50.7737697208743</v>
      </c>
      <c r="D73" s="18" t="n">
        <f aca="false">C73-C72</f>
        <v>-0.0280814553602085</v>
      </c>
      <c r="I73" s="6" t="s">
        <v>58</v>
      </c>
      <c r="J73" s="1" t="n">
        <v>21</v>
      </c>
      <c r="K73" s="18" t="n">
        <f aca="false">($C$9+$C$11)*K72-$C$11*K71+($C$8+$C$10)+J73</f>
        <v>53.3180477711576</v>
      </c>
      <c r="L73" s="34" t="n">
        <f aca="false">K73-K72</f>
        <v>0.0237697208743555</v>
      </c>
    </row>
    <row r="74" customFormat="false" ht="12.75" hidden="false" customHeight="false" outlineLevel="0" collapsed="false">
      <c r="A74" s="6" t="s">
        <v>59</v>
      </c>
      <c r="B74" s="1" t="n">
        <v>20</v>
      </c>
      <c r="C74" s="18" t="n">
        <f aca="false">($C$9+$C$11)*C73-$C$11*C72+($C$8+$C$10)+B74</f>
        <v>50.7417966682364</v>
      </c>
      <c r="D74" s="18" t="n">
        <f aca="false">C74-C73</f>
        <v>-0.031973052637909</v>
      </c>
      <c r="I74" s="6" t="s">
        <v>59</v>
      </c>
      <c r="J74" s="1" t="n">
        <v>21</v>
      </c>
      <c r="K74" s="18" t="n">
        <f aca="false">($C$9+$C$11)*K73-$C$11*K72+($C$8+$C$10)+J74</f>
        <v>53.309844439394</v>
      </c>
      <c r="L74" s="34" t="n">
        <f aca="false">K74-K73</f>
        <v>-0.00820333176356058</v>
      </c>
    </row>
    <row r="75" customFormat="false" ht="12.75" hidden="false" customHeight="false" outlineLevel="0" collapsed="false">
      <c r="A75" s="6" t="s">
        <v>60</v>
      </c>
      <c r="B75" s="1" t="n">
        <v>20</v>
      </c>
      <c r="C75" s="18" t="n">
        <f aca="false">($C$9+$C$11)*C74-$C$11*C73+($C$8+$C$10)+B75</f>
        <v>50.7194995588315</v>
      </c>
      <c r="D75" s="18" t="n">
        <f aca="false">C75-C74</f>
        <v>-0.0222971094049029</v>
      </c>
      <c r="I75" s="6" t="s">
        <v>60</v>
      </c>
      <c r="J75" s="1" t="n">
        <v>21</v>
      </c>
      <c r="K75" s="18" t="n">
        <f aca="false">($C$9+$C$11)*K74-$C$11*K73+($C$8+$C$10)+J75</f>
        <v>53.2793439982256</v>
      </c>
      <c r="L75" s="34" t="n">
        <f aca="false">K75-K74</f>
        <v>-0.0305004411684635</v>
      </c>
    </row>
    <row r="76" customFormat="false" ht="12.75" hidden="false" customHeight="false" outlineLevel="0" collapsed="false">
      <c r="A76" s="6" t="s">
        <v>61</v>
      </c>
      <c r="B76" s="1" t="n">
        <v>20</v>
      </c>
      <c r="C76" s="18" t="n">
        <f aca="false">($C$9+$C$11)*C75-$C$11*C74+($C$8+$C$10)+B76</f>
        <v>50.713862047775</v>
      </c>
      <c r="D76" s="18" t="n">
        <f aca="false">C76-C75</f>
        <v>-0.0056375110565341</v>
      </c>
      <c r="I76" s="6" t="s">
        <v>61</v>
      </c>
      <c r="J76" s="1" t="n">
        <v>21</v>
      </c>
      <c r="K76" s="18" t="n">
        <f aca="false">($C$9+$C$11)*K75-$C$11*K74+($C$8+$C$10)+J76</f>
        <v>53.2432060460005</v>
      </c>
      <c r="L76" s="34" t="n">
        <f aca="false">K76-K75</f>
        <v>-0.0361379522250118</v>
      </c>
    </row>
    <row r="77" customFormat="false" ht="12.75" hidden="false" customHeight="false" outlineLevel="0" collapsed="false">
      <c r="A77" s="6" t="s">
        <v>62</v>
      </c>
      <c r="B77" s="1" t="n">
        <v>20</v>
      </c>
      <c r="C77" s="18" t="n">
        <f aca="false">($C$9+$C$11)*C76-$C$11*C75+($C$8+$C$10)+B77</f>
        <v>50.7238072198198</v>
      </c>
      <c r="D77" s="18" t="n">
        <f aca="false">C77-C76</f>
        <v>0.00994517204476608</v>
      </c>
      <c r="I77" s="6" t="s">
        <v>62</v>
      </c>
      <c r="J77" s="1" t="n">
        <v>21</v>
      </c>
      <c r="K77" s="18" t="n">
        <f aca="false">($C$9+$C$11)*K76-$C$11*K75+($C$8+$C$10)+J77</f>
        <v>53.2170132658203</v>
      </c>
      <c r="L77" s="34" t="n">
        <f aca="false">K77-K76</f>
        <v>-0.0261927801802457</v>
      </c>
    </row>
    <row r="78" customFormat="false" ht="12.75" hidden="false" customHeight="false" outlineLevel="0" collapsed="false">
      <c r="A78" s="6" t="s">
        <v>63</v>
      </c>
      <c r="B78" s="1" t="n">
        <v>20</v>
      </c>
      <c r="C78" s="18" t="n">
        <f aca="false">($C$9+$C$11)*C77-$C$11*C76+($C$8+$C$10)+B78</f>
        <v>50.7422404695277</v>
      </c>
      <c r="D78" s="18" t="n">
        <f aca="false">C78-C77</f>
        <v>0.0184332497078969</v>
      </c>
      <c r="I78" s="6" t="s">
        <v>63</v>
      </c>
      <c r="J78" s="1" t="n">
        <v>21</v>
      </c>
      <c r="K78" s="18" t="n">
        <f aca="false">($C$9+$C$11)*K77-$C$11*K76+($C$8+$C$10)+J78</f>
        <v>53.209253735348</v>
      </c>
      <c r="L78" s="34" t="n">
        <f aca="false">K78-K77</f>
        <v>-0.00775953047232036</v>
      </c>
    </row>
    <row r="79" customFormat="false" ht="12.75" hidden="false" customHeight="false" outlineLevel="0" collapsed="false">
      <c r="A79" s="6" t="s">
        <v>64</v>
      </c>
      <c r="B79" s="1" t="n">
        <v>20</v>
      </c>
      <c r="C79" s="18" t="n">
        <f aca="false">($C$9+$C$11)*C78-$C$11*C77+($C$8+$C$10)+B79</f>
        <v>50.7600908814829</v>
      </c>
      <c r="D79" s="18" t="n">
        <f aca="false">C79-C78</f>
        <v>0.0178504119552514</v>
      </c>
      <c r="I79" s="6" t="s">
        <v>64</v>
      </c>
      <c r="J79" s="1" t="n">
        <v>21</v>
      </c>
      <c r="K79" s="18" t="n">
        <f aca="false">($C$9+$C$11)*K78-$C$11*K77+($C$8+$C$10)+J79</f>
        <v>53.2193446168309</v>
      </c>
      <c r="L79" s="34" t="n">
        <f aca="false">K79-K78</f>
        <v>0.0100908814829452</v>
      </c>
    </row>
    <row r="80" customFormat="false" ht="12.75" hidden="false" customHeight="false" outlineLevel="0" collapsed="false">
      <c r="A80" s="6" t="s">
        <v>65</v>
      </c>
      <c r="B80" s="1" t="n">
        <v>20</v>
      </c>
      <c r="C80" s="18" t="n">
        <f aca="false">($C$9+$C$11)*C79-$C$11*C78+($C$8+$C$10)+B80</f>
        <v>50.7703348584539</v>
      </c>
      <c r="D80" s="18" t="n">
        <f aca="false">C80-C79</f>
        <v>0.0102439769710259</v>
      </c>
      <c r="I80" s="6" t="s">
        <v>65</v>
      </c>
      <c r="J80" s="1" t="n">
        <v>21</v>
      </c>
      <c r="K80" s="18" t="n">
        <f aca="false">($C$9+$C$11)*K79-$C$11*K78+($C$8+$C$10)+J80</f>
        <v>53.2396794752849</v>
      </c>
      <c r="L80" s="34" t="n">
        <f aca="false">K80-K79</f>
        <v>0.0203348584539782</v>
      </c>
    </row>
    <row r="81" customFormat="false" ht="12.75" hidden="false" customHeight="false" outlineLevel="0" collapsed="false">
      <c r="A81" s="6" t="s">
        <v>66</v>
      </c>
      <c r="B81" s="1" t="n">
        <v>20</v>
      </c>
      <c r="C81" s="18" t="n">
        <f aca="false">($C$9+$C$11)*C80-$C$11*C79+($C$8+$C$10)+B81</f>
        <v>50.7703960966492</v>
      </c>
      <c r="D81" s="18" t="n">
        <f aca="false">C81-C80</f>
        <v>6.12381952294072E-005</v>
      </c>
      <c r="I81" s="6" t="s">
        <v>66</v>
      </c>
      <c r="J81" s="1" t="n">
        <v>21</v>
      </c>
      <c r="K81" s="18" t="n">
        <f aca="false">($C$9+$C$11)*K80-$C$11*K79+($C$8+$C$10)+J81</f>
        <v>53.2600755719341</v>
      </c>
      <c r="L81" s="34" t="n">
        <f aca="false">K81-K80</f>
        <v>0.0203960966492076</v>
      </c>
    </row>
    <row r="82" customFormat="false" ht="12.75" hidden="false" customHeight="false" outlineLevel="0" collapsed="false">
      <c r="A82" s="6" t="s">
        <v>67</v>
      </c>
      <c r="B82" s="1" t="n">
        <v>20</v>
      </c>
      <c r="C82" s="18" t="n">
        <f aca="false">($C$9+$C$11)*C81-$C$11*C80+($C$8+$C$10)+B82</f>
        <v>50.7622866485457</v>
      </c>
      <c r="D82" s="18" t="n">
        <f aca="false">C82-C81</f>
        <v>-0.00810944810349668</v>
      </c>
      <c r="I82" s="6" t="s">
        <v>67</v>
      </c>
      <c r="J82" s="1" t="n">
        <v>21</v>
      </c>
      <c r="K82" s="18" t="n">
        <f aca="false">($C$9+$C$11)*K81-$C$11*K80+($C$8+$C$10)+J82</f>
        <v>53.2723622204798</v>
      </c>
      <c r="L82" s="34" t="n">
        <f aca="false">K82-K81</f>
        <v>0.0122866485457109</v>
      </c>
    </row>
    <row r="83" customFormat="false" ht="12.75" hidden="false" customHeight="false" outlineLevel="0" collapsed="false">
      <c r="A83" s="6" t="s">
        <v>68</v>
      </c>
      <c r="B83" s="1" t="n">
        <v>20</v>
      </c>
      <c r="C83" s="18" t="n">
        <f aca="false">($C$9+$C$11)*C82-$C$11*C81+($C$8+$C$10)+B83</f>
        <v>50.7508844306446</v>
      </c>
      <c r="D83" s="18" t="n">
        <f aca="false">C83-C82</f>
        <v>-0.0114022179010789</v>
      </c>
      <c r="I83" s="6" t="s">
        <v>68</v>
      </c>
      <c r="J83" s="1" t="n">
        <v>21</v>
      </c>
      <c r="K83" s="18" t="n">
        <f aca="false">($C$9+$C$11)*K82-$C$11*K81+($C$8+$C$10)+J83</f>
        <v>53.2732466511244</v>
      </c>
      <c r="L83" s="34" t="n">
        <f aca="false">K83-K82</f>
        <v>0.000884430644624956</v>
      </c>
    </row>
    <row r="84" customFormat="false" ht="12.75" hidden="false" customHeight="false" outlineLevel="0" collapsed="false">
      <c r="A84" s="6" t="s">
        <v>69</v>
      </c>
      <c r="B84" s="1" t="n">
        <v>20</v>
      </c>
      <c r="C84" s="18" t="n">
        <f aca="false">($C$9+$C$11)*C83-$C$11*C82+($C$8+$C$10)+B84</f>
        <v>50.7414088840659</v>
      </c>
      <c r="D84" s="18" t="n">
        <f aca="false">C84-C83</f>
        <v>-0.00947554657869887</v>
      </c>
      <c r="I84" s="6" t="s">
        <v>69</v>
      </c>
      <c r="J84" s="1" t="n">
        <v>21</v>
      </c>
      <c r="K84" s="18" t="n">
        <f aca="false">($C$9+$C$11)*K83-$C$11*K82+($C$8+$C$10)+J84</f>
        <v>53.2646555351904</v>
      </c>
      <c r="L84" s="34" t="n">
        <f aca="false">K84-K83</f>
        <v>-0.00859111593408812</v>
      </c>
    </row>
    <row r="85" customFormat="false" ht="12.75" hidden="false" customHeight="false" outlineLevel="0" collapsed="false">
      <c r="A85" s="6" t="s">
        <v>70</v>
      </c>
      <c r="B85" s="1" t="n">
        <v>20</v>
      </c>
      <c r="C85" s="18" t="n">
        <f aca="false">($C$9+$C$11)*C84-$C$11*C83+($C$8+$C$10)+B85</f>
        <v>50.7372648931766</v>
      </c>
      <c r="D85" s="18" t="n">
        <f aca="false">C85-C84</f>
        <v>-0.00414399088931816</v>
      </c>
      <c r="I85" s="6" t="s">
        <v>70</v>
      </c>
      <c r="J85" s="1" t="n">
        <v>21</v>
      </c>
      <c r="K85" s="18" t="n">
        <f aca="false">($C$9+$C$11)*K84-$C$11*K83+($C$8+$C$10)+J85</f>
        <v>53.2519204283669</v>
      </c>
      <c r="L85" s="34" t="n">
        <f aca="false">K85-K84</f>
        <v>-0.0127351068234205</v>
      </c>
    </row>
    <row r="86" customFormat="false" ht="12.75" hidden="false" customHeight="false" outlineLevel="0" collapsed="false">
      <c r="A86" s="6" t="s">
        <v>71</v>
      </c>
      <c r="B86" s="1" t="n">
        <v>20</v>
      </c>
      <c r="C86" s="18" t="n">
        <f aca="false">($C$9+$C$11)*C85-$C$11*C84+($C$8+$C$10)+B86</f>
        <v>50.7390437431945</v>
      </c>
      <c r="D86" s="18" t="n">
        <f aca="false">C86-C85</f>
        <v>0.00177885001791367</v>
      </c>
      <c r="I86" s="6" t="s">
        <v>71</v>
      </c>
      <c r="J86" s="1" t="n">
        <v>21</v>
      </c>
      <c r="K86" s="18" t="n">
        <f aca="false">($C$9+$C$11)*K85-$C$11*K84+($C$8+$C$10)+J86</f>
        <v>53.2409641715614</v>
      </c>
      <c r="L86" s="34" t="n">
        <f aca="false">K86-K85</f>
        <v>-0.010956256805521</v>
      </c>
    </row>
    <row r="87" customFormat="false" ht="12.75" hidden="false" customHeight="false" outlineLevel="0" collapsed="false">
      <c r="A87" s="6" t="s">
        <v>72</v>
      </c>
      <c r="B87" s="1" t="n">
        <v>20</v>
      </c>
      <c r="C87" s="18" t="n">
        <f aca="false">($C$9+$C$11)*C86-$C$11*C85+($C$8+$C$10)+B87</f>
        <v>50.744849325931</v>
      </c>
      <c r="D87" s="18" t="n">
        <f aca="false">C87-C86</f>
        <v>0.00580558273652798</v>
      </c>
      <c r="I87" s="6" t="s">
        <v>72</v>
      </c>
      <c r="J87" s="1" t="n">
        <v>21</v>
      </c>
      <c r="K87" s="18" t="n">
        <f aca="false">($C$9+$C$11)*K86-$C$11*K85+($C$8+$C$10)+J87</f>
        <v>53.2358134974924</v>
      </c>
      <c r="L87" s="34" t="n">
        <f aca="false">K87-K86</f>
        <v>-0.00515067406898595</v>
      </c>
    </row>
    <row r="88" customFormat="false" ht="12.75" hidden="false" customHeight="false" outlineLevel="0" collapsed="false">
      <c r="A88" s="6" t="s">
        <v>73</v>
      </c>
      <c r="B88" s="1" t="n">
        <v>20</v>
      </c>
      <c r="C88" s="18" t="n">
        <f aca="false">($C$9+$C$11)*C87-$C$11*C86+($C$8+$C$10)+B88</f>
        <v>50.7515540617478</v>
      </c>
      <c r="D88" s="18" t="n">
        <f aca="false">C88-C87</f>
        <v>0.00670473581681108</v>
      </c>
      <c r="I88" s="6" t="s">
        <v>73</v>
      </c>
      <c r="J88" s="1" t="n">
        <v>21</v>
      </c>
      <c r="K88" s="18" t="n">
        <f aca="false">($C$9+$C$11)*K87-$C$11*K86+($C$8+$C$10)+J88</f>
        <v>53.2373675592403</v>
      </c>
      <c r="L88" s="34" t="n">
        <f aca="false">K88-K87</f>
        <v>0.00155406174782513</v>
      </c>
    </row>
    <row r="89" customFormat="false" ht="12.75" hidden="false" customHeight="false" outlineLevel="0" collapsed="false">
      <c r="A89" s="6" t="s">
        <v>74</v>
      </c>
      <c r="B89" s="1" t="n">
        <v>20</v>
      </c>
      <c r="C89" s="18" t="n">
        <f aca="false">($C$9+$C$11)*C88-$C$11*C87+($C$8+$C$10)+B89</f>
        <v>50.7562962257021</v>
      </c>
      <c r="D89" s="18" t="n">
        <f aca="false">C89-C88</f>
        <v>0.0047421639543046</v>
      </c>
      <c r="I89" s="6" t="s">
        <v>74</v>
      </c>
      <c r="J89" s="1" t="n">
        <v>21</v>
      </c>
      <c r="K89" s="18" t="n">
        <f aca="false">($C$9+$C$11)*K88-$C$11*K87+($C$8+$C$10)+J89</f>
        <v>53.2436637849424</v>
      </c>
      <c r="L89" s="34" t="n">
        <f aca="false">K89-K88</f>
        <v>0.00629622570214394</v>
      </c>
    </row>
    <row r="90" customFormat="false" ht="12.75" hidden="false" customHeight="false" outlineLevel="0" collapsed="false">
      <c r="A90" s="6" t="s">
        <v>75</v>
      </c>
      <c r="B90" s="1" t="n">
        <v>20</v>
      </c>
      <c r="C90" s="18" t="n">
        <f aca="false">($C$9+$C$11)*C89-$C$11*C88+($C$8+$C$10)+B90</f>
        <v>50.7575714665847</v>
      </c>
      <c r="D90" s="18" t="n">
        <f aca="false">C90-C89</f>
        <v>0.00127524088257758</v>
      </c>
      <c r="I90" s="6" t="s">
        <v>75</v>
      </c>
      <c r="J90" s="1" t="n">
        <v>21</v>
      </c>
      <c r="K90" s="18" t="n">
        <f aca="false">($C$9+$C$11)*K89-$C$11*K88+($C$8+$C$10)+J90</f>
        <v>53.2512352515272</v>
      </c>
      <c r="L90" s="34" t="n">
        <f aca="false">K90-K89</f>
        <v>0.00757146658474994</v>
      </c>
    </row>
    <row r="91" customFormat="false" ht="12.75" hidden="false" customHeight="false" outlineLevel="0" collapsed="false">
      <c r="A91" s="6" t="s">
        <v>76</v>
      </c>
      <c r="B91" s="1" t="n">
        <v>20</v>
      </c>
      <c r="C91" s="18" t="n">
        <f aca="false">($C$9+$C$11)*C90-$C$11*C89+($C$8+$C$10)+B91</f>
        <v>50.7555630726569</v>
      </c>
      <c r="D91" s="18" t="n">
        <f aca="false">C91-C90</f>
        <v>-0.00200839392783792</v>
      </c>
      <c r="I91" s="6" t="s">
        <v>76</v>
      </c>
      <c r="J91" s="1" t="n">
        <v>21</v>
      </c>
      <c r="K91" s="18" t="n">
        <f aca="false">($C$9+$C$11)*K90-$C$11*K89+($C$8+$C$10)+J91</f>
        <v>53.2567983241841</v>
      </c>
      <c r="L91" s="34" t="n">
        <f aca="false">K91-K90</f>
        <v>0.00556307265692624</v>
      </c>
    </row>
    <row r="92" customFormat="false" ht="12.75" hidden="false" customHeight="false" outlineLevel="0" collapsed="false">
      <c r="A92" s="6" t="s">
        <v>77</v>
      </c>
      <c r="B92" s="1" t="n">
        <v>20</v>
      </c>
      <c r="C92" s="18" t="n">
        <f aca="false">($C$9+$C$11)*C91-$C$11*C90+($C$8+$C$10)+B92</f>
        <v>50.7517311284518</v>
      </c>
      <c r="D92" s="18" t="n">
        <f aca="false">C92-C91</f>
        <v>-0.0038319442050323</v>
      </c>
      <c r="I92" s="6" t="s">
        <v>77</v>
      </c>
      <c r="J92" s="1" t="n">
        <v>21</v>
      </c>
      <c r="K92" s="18" t="n">
        <f aca="false">($C$9+$C$11)*K91-$C$11*K90+($C$8+$C$10)+J92</f>
        <v>53.258529452636</v>
      </c>
      <c r="L92" s="34" t="n">
        <f aca="false">K92-K91</f>
        <v>0.00173112845189394</v>
      </c>
    </row>
    <row r="93" customFormat="false" ht="12.75" hidden="false" customHeight="false" outlineLevel="0" collapsed="false">
      <c r="A93" s="6" t="s">
        <v>78</v>
      </c>
      <c r="B93" s="1" t="n">
        <v>20</v>
      </c>
      <c r="C93" s="18" t="n">
        <f aca="false">($C$9+$C$11)*C92-$C$11*C91+($C$8+$C$10)+B93</f>
        <v>50.7479731217071</v>
      </c>
      <c r="D93" s="18" t="n">
        <f aca="false">C93-C92</f>
        <v>-0.00375800674477489</v>
      </c>
      <c r="I93" s="6" t="s">
        <v>78</v>
      </c>
      <c r="J93" s="1" t="n">
        <v>21</v>
      </c>
      <c r="K93" s="18" t="n">
        <f aca="false">($C$9+$C$11)*K92-$C$11*K91+($C$8+$C$10)+J93</f>
        <v>53.2565025743431</v>
      </c>
      <c r="L93" s="34" t="n">
        <f aca="false">K93-K92</f>
        <v>-0.00202687829288806</v>
      </c>
    </row>
    <row r="94" customFormat="false" ht="12.75" hidden="false" customHeight="false" outlineLevel="0" collapsed="false">
      <c r="A94" s="6" t="s">
        <v>79</v>
      </c>
      <c r="B94" s="1" t="n">
        <v>20</v>
      </c>
      <c r="C94" s="18" t="n">
        <f aca="false">($C$9+$C$11)*C93-$C$11*C92+($C$8+$C$10)+B94</f>
        <v>50.7457774676284</v>
      </c>
      <c r="D94" s="18" t="n">
        <f aca="false">C94-C93</f>
        <v>-0.00219565407864764</v>
      </c>
      <c r="I94" s="6" t="s">
        <v>79</v>
      </c>
      <c r="J94" s="1" t="n">
        <v>21</v>
      </c>
      <c r="K94" s="18" t="n">
        <f aca="false">($C$9+$C$11)*K93-$C$11*K92+($C$8+$C$10)+J94</f>
        <v>53.2522800419715</v>
      </c>
      <c r="L94" s="34" t="n">
        <f aca="false">K94-K93</f>
        <v>-0.00422253237155701</v>
      </c>
    </row>
    <row r="95" customFormat="false" ht="12.75" hidden="false" customHeight="false" outlineLevel="0" collapsed="false">
      <c r="A95" s="6" t="s">
        <v>80</v>
      </c>
      <c r="B95" s="1" t="n">
        <v>20</v>
      </c>
      <c r="C95" s="18" t="n">
        <f aca="false">($C$9+$C$11)*C94-$C$11*C93+($C$8+$C$10)+B95</f>
        <v>50.7457099573141</v>
      </c>
      <c r="D95" s="18" t="n">
        <f aca="false">C95-C94</f>
        <v>-6.7510314281094E-005</v>
      </c>
      <c r="I95" s="6" t="s">
        <v>80</v>
      </c>
      <c r="J95" s="1" t="n">
        <v>21</v>
      </c>
      <c r="K95" s="18" t="n">
        <f aca="false">($C$9+$C$11)*K94-$C$11*K93+($C$8+$C$10)+J95</f>
        <v>53.2479899992857</v>
      </c>
      <c r="L95" s="34" t="n">
        <f aca="false">K95-K94</f>
        <v>-0.00429004268585942</v>
      </c>
    </row>
    <row r="96" customFormat="false" ht="12.75" hidden="false" customHeight="false" outlineLevel="0" collapsed="false">
      <c r="A96" s="6" t="s">
        <v>81</v>
      </c>
      <c r="B96" s="1" t="n">
        <v>20</v>
      </c>
      <c r="C96" s="18" t="n">
        <f aca="false">($C$9+$C$11)*C95-$C$11*C94+($C$8+$C$10)+B96</f>
        <v>50.7473719661371</v>
      </c>
      <c r="D96" s="18" t="n">
        <f aca="false">C96-C95</f>
        <v>0.00166200882291889</v>
      </c>
      <c r="I96" s="6" t="s">
        <v>81</v>
      </c>
      <c r="J96" s="1" t="n">
        <v>21</v>
      </c>
      <c r="K96" s="18" t="n">
        <f aca="false">($C$9+$C$11)*K95-$C$11*K94+($C$8+$C$10)+J96</f>
        <v>53.2453619654227</v>
      </c>
      <c r="L96" s="34" t="n">
        <f aca="false">K96-K95</f>
        <v>-0.00262803386296895</v>
      </c>
    </row>
    <row r="97" customFormat="false" ht="12.75" hidden="false" customHeight="false" outlineLevel="0" collapsed="false">
      <c r="A97" s="6" t="s">
        <v>82</v>
      </c>
      <c r="B97" s="1" t="n">
        <v>20</v>
      </c>
      <c r="C97" s="18" t="n">
        <f aca="false">($C$9+$C$11)*C96-$C$11*C95+($C$8+$C$10)+B97</f>
        <v>50.7497527867406</v>
      </c>
      <c r="D97" s="18" t="n">
        <f aca="false">C97-C96</f>
        <v>0.00238082060350564</v>
      </c>
      <c r="I97" s="6" t="s">
        <v>82</v>
      </c>
      <c r="J97" s="1" t="n">
        <v>21</v>
      </c>
      <c r="K97" s="18" t="n">
        <f aca="false">($C$9+$C$11)*K96-$C$11*K95+($C$8+$C$10)+J97</f>
        <v>53.2451147521632</v>
      </c>
      <c r="L97" s="34" t="n">
        <f aca="false">K97-K96</f>
        <v>-0.000247213259470414</v>
      </c>
    </row>
    <row r="98" customFormat="false" ht="12.75" hidden="false" customHeight="false" outlineLevel="0" collapsed="false">
      <c r="A98" s="6" t="s">
        <v>83</v>
      </c>
      <c r="B98" s="1" t="n">
        <v>20</v>
      </c>
      <c r="C98" s="18" t="n">
        <f aca="false">($C$9+$C$11)*C97-$C$11*C96+($C$8+$C$10)+B98</f>
        <v>50.7517563285271</v>
      </c>
      <c r="D98" s="18" t="n">
        <f aca="false">C98-C97</f>
        <v>0.00200354178656426</v>
      </c>
      <c r="I98" s="6" t="s">
        <v>83</v>
      </c>
      <c r="J98" s="1" t="n">
        <v>21</v>
      </c>
      <c r="K98" s="18" t="n">
        <f aca="false">($C$9+$C$11)*K97-$C$11*K96+($C$8+$C$10)+J98</f>
        <v>53.2468710806904</v>
      </c>
      <c r="L98" s="34" t="n">
        <f aca="false">K98-K97</f>
        <v>0.00175632852712226</v>
      </c>
    </row>
    <row r="99" customFormat="false" ht="12.75" hidden="false" customHeight="false" outlineLevel="0" collapsed="false">
      <c r="A99" s="6" t="s">
        <v>84</v>
      </c>
      <c r="B99" s="1" t="n">
        <v>20</v>
      </c>
      <c r="C99" s="18" t="n">
        <f aca="false">($C$9+$C$11)*C98-$C$11*C97+($C$8+$C$10)+B99</f>
        <v>50.7526566305455</v>
      </c>
      <c r="D99" s="18" t="n">
        <f aca="false">C99-C98</f>
        <v>0.000900302018393973</v>
      </c>
      <c r="I99" s="6" t="s">
        <v>84</v>
      </c>
      <c r="J99" s="1" t="n">
        <v>21</v>
      </c>
      <c r="K99" s="18" t="n">
        <f aca="false">($C$9+$C$11)*K98-$C$11*K97+($C$8+$C$10)+J99</f>
        <v>53.2495277112359</v>
      </c>
      <c r="L99" s="34" t="n">
        <f aca="false">K99-K98</f>
        <v>0.00265663054555176</v>
      </c>
    </row>
    <row r="100" customFormat="false" ht="12.75" hidden="false" customHeight="false" outlineLevel="0" collapsed="false">
      <c r="A100" s="6" t="s">
        <v>85</v>
      </c>
      <c r="B100" s="1" t="n">
        <v>20</v>
      </c>
      <c r="C100" s="18" t="n">
        <f aca="false">($C$9+$C$11)*C99-$C$11*C98+($C$8+$C$10)+B100</f>
        <v>50.752314219942</v>
      </c>
      <c r="D100" s="18" t="n">
        <f aca="false">C100-C99</f>
        <v>-0.000342410603494159</v>
      </c>
      <c r="I100" s="6" t="s">
        <v>85</v>
      </c>
      <c r="J100" s="1" t="n">
        <v>21</v>
      </c>
      <c r="K100" s="18" t="n">
        <f aca="false">($C$9+$C$11)*K99-$C$11*K98+($C$8+$C$10)+J100</f>
        <v>53.251841931178</v>
      </c>
      <c r="L100" s="34" t="n">
        <f aca="false">K100-K99</f>
        <v>0.00231421994206471</v>
      </c>
    </row>
    <row r="101" customFormat="false" ht="12.75" hidden="false" customHeight="false" outlineLevel="0" collapsed="false">
      <c r="A101" s="6" t="s">
        <v>86</v>
      </c>
      <c r="B101" s="1" t="n">
        <v>20</v>
      </c>
      <c r="C101" s="18" t="n">
        <f aca="false">($C$9+$C$11)*C100-$C$11*C99+($C$8+$C$10)+B101</f>
        <v>50.7511146034824</v>
      </c>
      <c r="D101" s="18" t="n">
        <f aca="false">C101-C100</f>
        <v>-0.00119961645961553</v>
      </c>
      <c r="I101" s="6" t="s">
        <v>86</v>
      </c>
      <c r="J101" s="1" t="n">
        <v>21</v>
      </c>
      <c r="K101" s="18" t="n">
        <f aca="false">($C$9+$C$11)*K100-$C$11*K99+($C$8+$C$10)+J101</f>
        <v>53.2529565346604</v>
      </c>
      <c r="L101" s="34" t="n">
        <f aca="false">K101-K100</f>
        <v>0.00111460348245629</v>
      </c>
    </row>
    <row r="102" customFormat="false" ht="12.75" hidden="false" customHeight="false" outlineLevel="0" collapsed="false">
      <c r="A102" s="6" t="s">
        <v>87</v>
      </c>
      <c r="B102" s="1" t="n">
        <v>20</v>
      </c>
      <c r="C102" s="18" t="n">
        <f aca="false">($C$9+$C$11)*C101-$C$11*C100+($C$8+$C$10)+B102</f>
        <v>50.7497090689217</v>
      </c>
      <c r="D102" s="18" t="n">
        <f aca="false">C102-C101</f>
        <v>-0.00140553456066073</v>
      </c>
      <c r="I102" s="6" t="s">
        <v>87</v>
      </c>
      <c r="J102" s="1" t="n">
        <v>21</v>
      </c>
      <c r="K102" s="18" t="n">
        <f aca="false">($C$9+$C$11)*K101-$C$11*K100+($C$8+$C$10)+J102</f>
        <v>53.2526656035822</v>
      </c>
      <c r="L102" s="34" t="n">
        <f aca="false">K102-K101</f>
        <v>-0.000290931078211543</v>
      </c>
    </row>
    <row r="103" customFormat="false" ht="12.75" hidden="false" customHeight="false" outlineLevel="0" collapsed="false">
      <c r="A103" s="6" t="s">
        <v>88</v>
      </c>
      <c r="B103" s="1" t="n">
        <v>20</v>
      </c>
      <c r="C103" s="18" t="n">
        <f aca="false">($C$9+$C$11)*C102-$C$11*C101+($C$8+$C$10)+B103</f>
        <v>50.7487010137045</v>
      </c>
      <c r="D103" s="18" t="n">
        <f aca="false">C103-C102</f>
        <v>-0.00100805521724112</v>
      </c>
      <c r="I103" s="6" t="s">
        <v>88</v>
      </c>
      <c r="J103" s="1" t="n">
        <v>21</v>
      </c>
      <c r="K103" s="18" t="n">
        <f aca="false">($C$9+$C$11)*K102-$C$11*K101+($C$8+$C$10)+J103</f>
        <v>53.2513666172868</v>
      </c>
      <c r="L103" s="34" t="n">
        <f aca="false">K103-K102</f>
        <v>-0.00129898629545977</v>
      </c>
    </row>
    <row r="104" customFormat="false" ht="12.75" hidden="false" customHeight="false" outlineLevel="0" collapsed="false">
      <c r="A104" s="6" t="s">
        <v>89</v>
      </c>
      <c r="B104" s="1" t="n">
        <v>20</v>
      </c>
      <c r="C104" s="18" t="n">
        <f aca="false">($C$9+$C$11)*C103-$C$11*C102+($C$8+$C$10)+B104</f>
        <v>50.7484141640489</v>
      </c>
      <c r="D104" s="18" t="n">
        <f aca="false">C104-C103</f>
        <v>-0.000286849655594779</v>
      </c>
      <c r="I104" s="6" t="s">
        <v>89</v>
      </c>
      <c r="J104" s="1" t="n">
        <v>21</v>
      </c>
      <c r="K104" s="18" t="n">
        <f aca="false">($C$9+$C$11)*K103-$C$11*K102+($C$8+$C$10)+J104</f>
        <v>53.2497807813357</v>
      </c>
      <c r="L104" s="34" t="n">
        <f aca="false">K104-K103</f>
        <v>-0.00158583595107586</v>
      </c>
    </row>
    <row r="105" customFormat="false" ht="12.75" hidden="false" customHeight="false" outlineLevel="0" collapsed="false">
      <c r="A105" s="6" t="s">
        <v>90</v>
      </c>
      <c r="B105" s="1" t="n">
        <v>20</v>
      </c>
      <c r="C105" s="18" t="n">
        <f aca="false">($C$9+$C$11)*C104-$C$11*C103+($C$8+$C$10)+B105</f>
        <v>50.7488190187049</v>
      </c>
      <c r="D105" s="18" t="n">
        <f aca="false">C105-C104</f>
        <v>0.000404854655954523</v>
      </c>
      <c r="I105" s="6" t="s">
        <v>90</v>
      </c>
      <c r="J105" s="1" t="n">
        <v>21</v>
      </c>
      <c r="K105" s="18" t="n">
        <f aca="false">($C$9+$C$11)*K104-$C$11*K103+($C$8+$C$10)+J105</f>
        <v>53.2485998000405</v>
      </c>
      <c r="L105" s="34" t="n">
        <f aca="false">K105-K104</f>
        <v>-0.00118098129514266</v>
      </c>
    </row>
    <row r="106" customFormat="false" ht="12.75" hidden="false" customHeight="false" outlineLevel="0" collapsed="false">
      <c r="A106" s="6" t="s">
        <v>91</v>
      </c>
      <c r="B106" s="1" t="n">
        <v>20</v>
      </c>
      <c r="C106" s="18" t="n">
        <f aca="false">($C$9+$C$11)*C105-$C$11*C104+($C$8+$C$10)+B106</f>
        <v>50.7496152949477</v>
      </c>
      <c r="D106" s="18" t="n">
        <f aca="false">C106-C105</f>
        <v>0.000796276242809313</v>
      </c>
      <c r="I106" s="6" t="s">
        <v>91</v>
      </c>
      <c r="J106" s="1" t="n">
        <v>21</v>
      </c>
      <c r="K106" s="18" t="n">
        <f aca="false">($C$9+$C$11)*K105-$C$11*K104+($C$8+$C$10)+J106</f>
        <v>53.2482150949882</v>
      </c>
      <c r="L106" s="34" t="n">
        <f aca="false">K106-K105</f>
        <v>-0.000384705052340451</v>
      </c>
    </row>
    <row r="107" customFormat="false" ht="12.75" hidden="false" customHeight="false" outlineLevel="0" collapsed="false">
      <c r="A107" s="6" t="s">
        <v>92</v>
      </c>
      <c r="B107" s="1" t="n">
        <v>20</v>
      </c>
      <c r="C107" s="18" t="n">
        <f aca="false">($C$9+$C$11)*C106-$C$11*C105+($C$8+$C$10)+B107</f>
        <v>50.7504061979628</v>
      </c>
      <c r="D107" s="18" t="n">
        <f aca="false">C107-C106</f>
        <v>0.000790903015158051</v>
      </c>
      <c r="I107" s="6" t="s">
        <v>92</v>
      </c>
      <c r="J107" s="1" t="n">
        <v>21</v>
      </c>
      <c r="K107" s="18" t="n">
        <f aca="false">($C$9+$C$11)*K106-$C$11*K105+($C$8+$C$10)+J107</f>
        <v>53.248621292951</v>
      </c>
      <c r="L107" s="34" t="n">
        <f aca="false">K107-K106</f>
        <v>0.000406197962838917</v>
      </c>
    </row>
    <row r="108" customFormat="false" ht="12.75" hidden="false" customHeight="false" outlineLevel="0" collapsed="false">
      <c r="A108" s="6" t="s">
        <v>93</v>
      </c>
      <c r="B108" s="1" t="n">
        <v>20</v>
      </c>
      <c r="C108" s="18" t="n">
        <f aca="false">($C$9+$C$11)*C107-$C$11*C106+($C$8+$C$10)+B108</f>
        <v>50.7508764411898</v>
      </c>
      <c r="D108" s="18" t="n">
        <f aca="false">C108-C107</f>
        <v>0.00047024322698519</v>
      </c>
      <c r="I108" s="6" t="s">
        <v>93</v>
      </c>
      <c r="J108" s="1" t="n">
        <v>21</v>
      </c>
      <c r="K108" s="18" t="n">
        <f aca="false">($C$9+$C$11)*K107-$C$11*K106+($C$8+$C$10)+J108</f>
        <v>53.2494977341409</v>
      </c>
      <c r="L108" s="34" t="n">
        <f aca="false">K108-K107</f>
        <v>0.000876441189852528</v>
      </c>
    </row>
    <row r="109" customFormat="false" ht="12.75" hidden="false" customHeight="false" outlineLevel="0" collapsed="false">
      <c r="A109" s="6" t="s">
        <v>94</v>
      </c>
      <c r="B109" s="1" t="n">
        <v>20</v>
      </c>
      <c r="C109" s="18" t="n">
        <f aca="false">($C$9+$C$11)*C108-$C$11*C107+($C$8+$C$10)+B109</f>
        <v>50.7509020592955</v>
      </c>
      <c r="D109" s="18" t="n">
        <f aca="false">C109-C108</f>
        <v>2.56181056528249E-005</v>
      </c>
      <c r="I109" s="6" t="s">
        <v>94</v>
      </c>
      <c r="J109" s="1" t="n">
        <v>21</v>
      </c>
      <c r="K109" s="18" t="n">
        <f aca="false">($C$9+$C$11)*K108-$C$11*K107+($C$8+$C$10)+J109</f>
        <v>53.2503997934364</v>
      </c>
      <c r="L109" s="34" t="n">
        <f aca="false">K109-K108</f>
        <v>0.000902059295526669</v>
      </c>
    </row>
    <row r="110" customFormat="false" ht="12.75" hidden="false" customHeight="false" outlineLevel="0" collapsed="false">
      <c r="A110" s="6" t="s">
        <v>95</v>
      </c>
      <c r="B110" s="1" t="n">
        <v>20</v>
      </c>
      <c r="C110" s="18" t="n">
        <f aca="false">($C$9+$C$11)*C109-$C$11*C108+($C$8+$C$10)+B110</f>
        <v>50.7505617300618</v>
      </c>
      <c r="D110" s="18" t="n">
        <f aca="false">C110-C109</f>
        <v>-0.000340329233679881</v>
      </c>
      <c r="I110" s="6" t="s">
        <v>95</v>
      </c>
      <c r="J110" s="1" t="n">
        <v>21</v>
      </c>
      <c r="K110" s="18" t="n">
        <f aca="false">($C$9+$C$11)*K109-$C$11*K108+($C$8+$C$10)+J110</f>
        <v>53.2509615234983</v>
      </c>
      <c r="L110" s="34" t="n">
        <f aca="false">K110-K109</f>
        <v>0.000561730061853893</v>
      </c>
    </row>
    <row r="111" customFormat="false" ht="12.75" hidden="false" customHeight="false" outlineLevel="0" collapsed="false">
      <c r="A111" s="6" t="s">
        <v>96</v>
      </c>
      <c r="B111" s="1" t="n">
        <v>20</v>
      </c>
      <c r="C111" s="18" t="n">
        <f aca="false">($C$9+$C$11)*C110-$C$11*C109+($C$8+$C$10)+B111</f>
        <v>50.7500647746501</v>
      </c>
      <c r="D111" s="18" t="n">
        <f aca="false">C111-C110</f>
        <v>-0.000496955411662725</v>
      </c>
      <c r="I111" s="6" t="s">
        <v>96</v>
      </c>
      <c r="J111" s="1" t="n">
        <v>21</v>
      </c>
      <c r="K111" s="18" t="n">
        <f aca="false">($C$9+$C$11)*K110-$C$11*K109+($C$8+$C$10)+J111</f>
        <v>53.2510262981484</v>
      </c>
      <c r="L111" s="34" t="n">
        <f aca="false">K111-K110</f>
        <v>6.47746501698521E-005</v>
      </c>
    </row>
    <row r="112" customFormat="false" ht="12.75" hidden="false" customHeight="false" outlineLevel="0" collapsed="false">
      <c r="A112" s="6" t="s">
        <v>97</v>
      </c>
      <c r="B112" s="1" t="n">
        <v>20</v>
      </c>
      <c r="C112" s="18" t="n">
        <f aca="false">($C$9+$C$11)*C111-$C$11*C110+($C$8+$C$10)+B112</f>
        <v>50.7496413004607</v>
      </c>
      <c r="D112" s="18" t="n">
        <f aca="false">C112-C111</f>
        <v>-0.000423474189389594</v>
      </c>
      <c r="I112" s="6" t="s">
        <v>97</v>
      </c>
      <c r="J112" s="1" t="n">
        <v>21</v>
      </c>
      <c r="K112" s="18" t="n">
        <f aca="false">($C$9+$C$11)*K111-$C$11*K110+($C$8+$C$10)+J112</f>
        <v>53.2506675986092</v>
      </c>
      <c r="L112" s="34" t="n">
        <f aca="false">K112-K111</f>
        <v>-0.000358699539241059</v>
      </c>
    </row>
    <row r="113" customFormat="false" ht="12.75" hidden="false" customHeight="false" outlineLevel="0" collapsed="false">
      <c r="A113" s="6" t="s">
        <v>98</v>
      </c>
      <c r="B113" s="1" t="n">
        <v>20</v>
      </c>
      <c r="C113" s="18" t="n">
        <f aca="false">($C$9+$C$11)*C112-$C$11*C111+($C$8+$C$10)+B113</f>
        <v>50.7494460009249</v>
      </c>
      <c r="D113" s="18" t="n">
        <f aca="false">C113-C112</f>
        <v>-0.000195299535818094</v>
      </c>
      <c r="I113" s="6" t="s">
        <v>98</v>
      </c>
      <c r="J113" s="1" t="n">
        <v>21</v>
      </c>
      <c r="K113" s="18" t="n">
        <f aca="false">($C$9+$C$11)*K112-$C$11*K111+($C$8+$C$10)+J113</f>
        <v>53.2501135995341</v>
      </c>
      <c r="L113" s="34" t="n">
        <f aca="false">K113-K112</f>
        <v>-0.000553999075073364</v>
      </c>
    </row>
    <row r="114" customFormat="false" ht="12.75" hidden="false" customHeight="false" outlineLevel="0" collapsed="false">
      <c r="A114" s="6" t="s">
        <v>99</v>
      </c>
      <c r="B114" s="1" t="n">
        <v>20</v>
      </c>
      <c r="C114" s="18" t="n">
        <f aca="false">($C$9+$C$11)*C113-$C$11*C112+($C$8+$C$10)+B114</f>
        <v>50.7495113609263</v>
      </c>
      <c r="D114" s="18" t="n">
        <f aca="false">C114-C113</f>
        <v>6.53600013720279E-005</v>
      </c>
      <c r="I114" s="6" t="s">
        <v>99</v>
      </c>
      <c r="J114" s="1" t="n">
        <v>21</v>
      </c>
      <c r="K114" s="18" t="n">
        <f aca="false">($C$9+$C$11)*K113-$C$11*K112+($C$8+$C$10)+J114</f>
        <v>53.2496249604604</v>
      </c>
      <c r="L114" s="34" t="n">
        <f aca="false">K114-K113</f>
        <v>-0.000488639073715547</v>
      </c>
    </row>
    <row r="115" customFormat="false" ht="12.75" hidden="false" customHeight="false" outlineLevel="0" collapsed="false">
      <c r="A115" s="6" t="s">
        <v>100</v>
      </c>
      <c r="B115" s="1" t="n">
        <v>20</v>
      </c>
      <c r="C115" s="18" t="n">
        <f aca="false">($C$9+$C$11)*C114-$C$11*C113+($C$8+$C$10)+B115</f>
        <v>50.7497591045569</v>
      </c>
      <c r="D115" s="18" t="n">
        <f aca="false">C115-C114</f>
        <v>0.000247743630580999</v>
      </c>
      <c r="I115" s="6" t="s">
        <v>100</v>
      </c>
      <c r="J115" s="1" t="n">
        <v>21</v>
      </c>
      <c r="K115" s="18" t="n">
        <f aca="false">($C$9+$C$11)*K114-$C$11*K113+($C$8+$C$10)+J115</f>
        <v>53.2493840650173</v>
      </c>
      <c r="L115" s="34" t="n">
        <f aca="false">K115-K114</f>
        <v>-0.000240895443141653</v>
      </c>
    </row>
    <row r="116" customFormat="false" ht="12.75" hidden="false" customHeight="false" outlineLevel="0" collapsed="false">
      <c r="A116" s="6" t="s">
        <v>101</v>
      </c>
      <c r="B116" s="1" t="n">
        <v>20</v>
      </c>
      <c r="C116" s="18" t="n">
        <f aca="false">($C$9+$C$11)*C115-$C$11*C114+($C$8+$C$10)+B116</f>
        <v>50.7500536576386</v>
      </c>
      <c r="D116" s="18" t="n">
        <f aca="false">C116-C115</f>
        <v>0.000294553081701565</v>
      </c>
      <c r="I116" s="6" t="s">
        <v>101</v>
      </c>
      <c r="J116" s="1" t="n">
        <v>21</v>
      </c>
      <c r="K116" s="18" t="n">
        <f aca="false">($C$9+$C$11)*K115-$C$11*K114+($C$8+$C$10)+J116</f>
        <v>53.2494377226558</v>
      </c>
      <c r="L116" s="34" t="n">
        <f aca="false">K116-K115</f>
        <v>5.36576385670173E-005</v>
      </c>
    </row>
    <row r="117" customFormat="false" ht="12.75" hidden="false" customHeight="false" outlineLevel="0" collapsed="false">
      <c r="A117" s="6" t="s">
        <v>102</v>
      </c>
      <c r="B117" s="1" t="n">
        <v>20</v>
      </c>
      <c r="C117" s="18" t="n">
        <f aca="false">($C$9+$C$11)*C116-$C$11*C115+($C$8+$C$10)+B117</f>
        <v>50.7502678370485</v>
      </c>
      <c r="D117" s="18" t="n">
        <f aca="false">C117-C116</f>
        <v>0.000214179409923077</v>
      </c>
      <c r="I117" s="6" t="s">
        <v>102</v>
      </c>
      <c r="J117" s="1" t="n">
        <v>21</v>
      </c>
      <c r="K117" s="18" t="n">
        <f aca="false">($C$9+$C$11)*K116-$C$11*K115+($C$8+$C$10)+J117</f>
        <v>53.2497055597043</v>
      </c>
      <c r="L117" s="34" t="n">
        <f aca="false">K117-K116</f>
        <v>0.00026783704851141</v>
      </c>
    </row>
    <row r="118" customFormat="false" ht="12.75" hidden="false" customHeight="false" outlineLevel="0" collapsed="false">
      <c r="A118" s="6" t="s">
        <v>103</v>
      </c>
      <c r="B118" s="1" t="n">
        <v>20</v>
      </c>
      <c r="C118" s="18" t="n">
        <f aca="false">($C$9+$C$11)*C117-$C$11*C116+($C$8+$C$10)+B118</f>
        <v>50.750332045757</v>
      </c>
      <c r="D118" s="18" t="n">
        <f aca="false">C118-C117</f>
        <v>6.42087085367393E-005</v>
      </c>
      <c r="I118" s="6" t="s">
        <v>103</v>
      </c>
      <c r="J118" s="1" t="n">
        <v>21</v>
      </c>
      <c r="K118" s="18" t="n">
        <f aca="false">($C$9+$C$11)*K117-$C$11*K116+($C$8+$C$10)+J118</f>
        <v>53.2500376054614</v>
      </c>
      <c r="L118" s="34" t="n">
        <f aca="false">K118-K117</f>
        <v>0.000332045757055255</v>
      </c>
    </row>
    <row r="119" customFormat="false" ht="12.75" hidden="false" customHeight="false" outlineLevel="0" collapsed="false">
      <c r="A119" s="6" t="s">
        <v>104</v>
      </c>
      <c r="B119" s="1" t="n">
        <v>20</v>
      </c>
      <c r="C119" s="18" t="n">
        <f aca="false">($C$9+$C$11)*C118-$C$11*C117+($C$8+$C$10)+B119</f>
        <v>50.7502505944211</v>
      </c>
      <c r="D119" s="18" t="n">
        <f aca="false">C119-C118</f>
        <v>-8.14513359870261E-005</v>
      </c>
      <c r="I119" s="6" t="s">
        <v>104</v>
      </c>
      <c r="J119" s="1" t="n">
        <v>21</v>
      </c>
      <c r="K119" s="18" t="n">
        <f aca="false">($C$9+$C$11)*K118-$C$11*K117+($C$8+$C$10)+J119</f>
        <v>53.2502881998825</v>
      </c>
      <c r="L119" s="34" t="n">
        <f aca="false">K119-K118</f>
        <v>0.000250594421068229</v>
      </c>
    </row>
    <row r="120" customFormat="false" ht="12.75" hidden="false" customHeight="false" outlineLevel="0" collapsed="false">
      <c r="A120" s="6" t="s">
        <v>105</v>
      </c>
      <c r="B120" s="1" t="n">
        <v>20</v>
      </c>
      <c r="C120" s="18" t="n">
        <f aca="false">($C$9+$C$11)*C119-$C$11*C118+($C$8+$C$10)+B120</f>
        <v>50.7500851955838</v>
      </c>
      <c r="D120" s="18" t="n">
        <f aca="false">C120-C119</f>
        <v>-0.000165398837211228</v>
      </c>
      <c r="I120" s="6" t="s">
        <v>105</v>
      </c>
      <c r="J120" s="1" t="n">
        <v>21</v>
      </c>
      <c r="K120" s="18" t="n">
        <f aca="false">($C$9+$C$11)*K119-$C$11*K118+($C$8+$C$10)+J120</f>
        <v>53.2503733954663</v>
      </c>
      <c r="L120" s="34" t="n">
        <f aca="false">K120-K119</f>
        <v>8.51955838570007E-005</v>
      </c>
    </row>
    <row r="121" customFormat="false" ht="12.75" hidden="false" customHeight="false" outlineLevel="0" collapsed="false">
      <c r="A121" s="6" t="s">
        <v>106</v>
      </c>
      <c r="B121" s="1" t="n">
        <v>20</v>
      </c>
      <c r="C121" s="18" t="n">
        <f aca="false">($C$9+$C$11)*C120-$C$11*C119+($C$8+$C$10)+B121</f>
        <v>50.7499187982805</v>
      </c>
      <c r="D121" s="18" t="n">
        <f aca="false">C121-C120</f>
        <v>-0.000166397303317467</v>
      </c>
      <c r="I121" s="6" t="s">
        <v>106</v>
      </c>
      <c r="J121" s="1" t="n">
        <v>21</v>
      </c>
      <c r="K121" s="18" t="n">
        <f aca="false">($C$9+$C$11)*K120-$C$11*K119+($C$8+$C$10)+J121</f>
        <v>53.2502921937469</v>
      </c>
      <c r="L121" s="34" t="n">
        <f aca="false">K121-K120</f>
        <v>-8.1201719453361E-005</v>
      </c>
    </row>
    <row r="122" customFormat="false" ht="12.75" hidden="false" customHeight="false" outlineLevel="0" collapsed="false">
      <c r="A122" s="6" t="s">
        <v>107</v>
      </c>
      <c r="B122" s="1" t="n">
        <v>20</v>
      </c>
      <c r="C122" s="18" t="n">
        <f aca="false">($C$9+$C$11)*C121-$C$11*C120+($C$8+$C$10)+B122</f>
        <v>50.7498181611256</v>
      </c>
      <c r="D122" s="18" t="n">
        <f aca="false">C122-C121</f>
        <v>-0.000100637154872629</v>
      </c>
      <c r="I122" s="6" t="s">
        <v>107</v>
      </c>
      <c r="J122" s="1" t="n">
        <v>21</v>
      </c>
      <c r="K122" s="18" t="n">
        <f aca="false">($C$9+$C$11)*K121-$C$11*K120+($C$8+$C$10)+J122</f>
        <v>53.2501103548726</v>
      </c>
      <c r="L122" s="34" t="n">
        <f aca="false">K122-K121</f>
        <v>-0.000181838874318885</v>
      </c>
    </row>
    <row r="123" customFormat="false" ht="12.75" hidden="false" customHeight="false" outlineLevel="0" collapsed="false">
      <c r="A123" s="6" t="s">
        <v>108</v>
      </c>
      <c r="B123" s="1" t="n">
        <v>20</v>
      </c>
      <c r="C123" s="18" t="n">
        <f aca="false">($C$9+$C$11)*C122-$C$11*C121+($C$8+$C$10)+B123</f>
        <v>50.7498103869515</v>
      </c>
      <c r="D123" s="18" t="n">
        <f aca="false">C123-C122</f>
        <v>-7.77417416486514E-006</v>
      </c>
      <c r="I123" s="6" t="s">
        <v>108</v>
      </c>
      <c r="J123" s="1" t="n">
        <v>21</v>
      </c>
      <c r="K123" s="18" t="n">
        <f aca="false">($C$9+$C$11)*K122-$C$11*K121+($C$8+$C$10)+J123</f>
        <v>53.2499207418241</v>
      </c>
      <c r="L123" s="34" t="n">
        <f aca="false">K123-K122</f>
        <v>-0.00018961304848375</v>
      </c>
    </row>
    <row r="124" customFormat="false" ht="12.75" hidden="false" customHeight="false" outlineLevel="0" collapsed="false">
      <c r="A124" s="6" t="s">
        <v>109</v>
      </c>
      <c r="B124" s="1" t="n">
        <v>20</v>
      </c>
      <c r="C124" s="18" t="n">
        <f aca="false">($C$9+$C$11)*C123-$C$11*C122+($C$8+$C$10)+B124</f>
        <v>50.7498800128315</v>
      </c>
      <c r="D124" s="18" t="n">
        <f aca="false">C124-C123</f>
        <v>6.96258800587657E-005</v>
      </c>
      <c r="I124" s="6" t="s">
        <v>109</v>
      </c>
      <c r="J124" s="1" t="n">
        <v>21</v>
      </c>
      <c r="K124" s="18" t="n">
        <f aca="false">($C$9+$C$11)*K123-$C$11*K122+($C$8+$C$10)+J124</f>
        <v>53.2498007546556</v>
      </c>
      <c r="L124" s="34" t="n">
        <f aca="false">K124-K123</f>
        <v>-0.000119987168417879</v>
      </c>
    </row>
    <row r="125" customFormat="false" ht="12.75" hidden="false" customHeight="false" outlineLevel="0" collapsed="false">
      <c r="A125" s="6" t="s">
        <v>110</v>
      </c>
      <c r="B125" s="1" t="n">
        <v>20</v>
      </c>
      <c r="C125" s="18" t="n">
        <f aca="false">($C$9+$C$11)*C124-$C$11*C123+($C$8+$C$10)+B125</f>
        <v>50.749983708403</v>
      </c>
      <c r="D125" s="18" t="n">
        <f aca="false">C125-C124</f>
        <v>0.000103695571425533</v>
      </c>
      <c r="I125" s="6" t="s">
        <v>110</v>
      </c>
      <c r="J125" s="1" t="n">
        <v>21</v>
      </c>
      <c r="K125" s="18" t="n">
        <f aca="false">($C$9+$C$11)*K124-$C$11*K123+($C$8+$C$10)+J125</f>
        <v>53.2497844630586</v>
      </c>
      <c r="L125" s="34" t="n">
        <f aca="false">K125-K124</f>
        <v>-1.62915970065569E-005</v>
      </c>
    </row>
    <row r="126" customFormat="false" ht="12.75" hidden="false" customHeight="false" outlineLevel="0" collapsed="false">
      <c r="A126" s="6" t="s">
        <v>111</v>
      </c>
      <c r="B126" s="1" t="n">
        <v>20</v>
      </c>
      <c r="C126" s="18" t="n">
        <f aca="false">($C$9+$C$11)*C125-$C$11*C124+($C$8+$C$10)+B126</f>
        <v>50.7500731814989</v>
      </c>
      <c r="D126" s="18" t="n">
        <f aca="false">C126-C125</f>
        <v>8.94730959402068E-005</v>
      </c>
      <c r="I126" s="6" t="s">
        <v>111</v>
      </c>
      <c r="J126" s="1" t="n">
        <v>21</v>
      </c>
      <c r="K126" s="18" t="n">
        <f aca="false">($C$9+$C$11)*K125-$C$11*K124+($C$8+$C$10)+J126</f>
        <v>53.2498576445576</v>
      </c>
      <c r="L126" s="34" t="n">
        <f aca="false">K126-K125</f>
        <v>7.31814989265445E-005</v>
      </c>
    </row>
    <row r="127" customFormat="false" ht="12.75" hidden="false" customHeight="false" outlineLevel="0" collapsed="false">
      <c r="A127" s="6" t="s">
        <v>112</v>
      </c>
      <c r="B127" s="1" t="n">
        <v>20</v>
      </c>
      <c r="C127" s="18" t="n">
        <f aca="false">($C$9+$C$11)*C126-$C$11*C125+($C$8+$C$10)+B127</f>
        <v>50.7501154873761</v>
      </c>
      <c r="D127" s="18" t="n">
        <f aca="false">C127-C126</f>
        <v>4.2305877187232E-005</v>
      </c>
      <c r="I127" s="6" t="s">
        <v>112</v>
      </c>
      <c r="J127" s="1" t="n">
        <v>21</v>
      </c>
      <c r="K127" s="18" t="n">
        <f aca="false">($C$9+$C$11)*K126-$C$11*K125+($C$8+$C$10)+J127</f>
        <v>53.2499731319337</v>
      </c>
      <c r="L127" s="34" t="n">
        <f aca="false">K127-K126</f>
        <v>0.000115487376099566</v>
      </c>
    </row>
    <row r="128" customFormat="false" ht="12.75" hidden="false" customHeight="false" outlineLevel="0" collapsed="false">
      <c r="A128" s="6" t="s">
        <v>113</v>
      </c>
      <c r="B128" s="1" t="n">
        <v>20</v>
      </c>
      <c r="C128" s="18" t="n">
        <f aca="false">($C$9+$C$11)*C127-$C$11*C126+($C$8+$C$10)+B128</f>
        <v>50.7501031371274</v>
      </c>
      <c r="D128" s="18" t="n">
        <f aca="false">C128-C127</f>
        <v>-1.2350248695725E-005</v>
      </c>
      <c r="I128" s="6" t="s">
        <v>113</v>
      </c>
      <c r="J128" s="1" t="n">
        <v>21</v>
      </c>
      <c r="K128" s="18" t="n">
        <f aca="false">($C$9+$C$11)*K127-$C$11*K126+($C$8+$C$10)+J128</f>
        <v>53.2500762690611</v>
      </c>
      <c r="L128" s="34" t="n">
        <f aca="false">K128-K127</f>
        <v>0.000103137127403841</v>
      </c>
    </row>
    <row r="129" customFormat="false" ht="12.75" hidden="false" customHeight="false" outlineLevel="0" collapsed="false">
      <c r="A129" s="6" t="s">
        <v>114</v>
      </c>
      <c r="B129" s="1" t="n">
        <v>20</v>
      </c>
      <c r="C129" s="18" t="n">
        <f aca="false">($C$9+$C$11)*C128-$C$11*C127+($C$8+$C$10)+B129</f>
        <v>50.7500520020775</v>
      </c>
      <c r="D129" s="18" t="n">
        <f aca="false">C129-C128</f>
        <v>-5.11350499294849E-005</v>
      </c>
      <c r="I129" s="6" t="s">
        <v>114</v>
      </c>
      <c r="J129" s="1" t="n">
        <v>21</v>
      </c>
      <c r="K129" s="18" t="n">
        <f aca="false">($C$9+$C$11)*K128-$C$11*K127+($C$8+$C$10)+J129</f>
        <v>53.2501282711386</v>
      </c>
      <c r="L129" s="34" t="n">
        <f aca="false">K129-K128</f>
        <v>5.20020774885666E-005</v>
      </c>
    </row>
    <row r="130" customFormat="false" ht="12.75" hidden="false" customHeight="false" outlineLevel="0" collapsed="false">
      <c r="A130" s="6" t="s">
        <v>115</v>
      </c>
      <c r="B130" s="1" t="n">
        <v>20</v>
      </c>
      <c r="C130" s="18" t="n">
        <f aca="false">($C$9+$C$11)*C129-$C$11*C128+($C$8+$C$10)+B130</f>
        <v>50.7499902932065</v>
      </c>
      <c r="D130" s="18" t="n">
        <f aca="false">C130-C129</f>
        <v>-6.17088709446989E-005</v>
      </c>
      <c r="I130" s="6" t="s">
        <v>115</v>
      </c>
      <c r="J130" s="1" t="n">
        <v>21</v>
      </c>
      <c r="K130" s="18" t="n">
        <f aca="false">($C$9+$C$11)*K129-$C$11*K128+($C$8+$C$10)+J130</f>
        <v>53.2501185643451</v>
      </c>
      <c r="L130" s="34" t="n">
        <f aca="false">K130-K129</f>
        <v>-9.70679344192149E-006</v>
      </c>
    </row>
    <row r="131" customFormat="false" ht="12.75" hidden="false" customHeight="false" outlineLevel="0" collapsed="false">
      <c r="A131" s="6" t="s">
        <v>116</v>
      </c>
      <c r="B131" s="1" t="n">
        <v>20</v>
      </c>
      <c r="C131" s="18" t="n">
        <f aca="false">($C$9+$C$11)*C130-$C$11*C129+($C$8+$C$10)+B131</f>
        <v>50.7499448088272</v>
      </c>
      <c r="D131" s="18" t="n">
        <f aca="false">C131-C130</f>
        <v>-4.5484379370464E-005</v>
      </c>
      <c r="I131" s="6" t="s">
        <v>116</v>
      </c>
      <c r="J131" s="1" t="n">
        <v>21</v>
      </c>
      <c r="K131" s="18" t="n">
        <f aca="false">($C$9+$C$11)*K130-$C$11*K129+($C$8+$C$10)+J131</f>
        <v>53.2500633731723</v>
      </c>
      <c r="L131" s="34" t="n">
        <f aca="false">K131-K130</f>
        <v>-5.51911728052801E-005</v>
      </c>
    </row>
    <row r="132" customFormat="false" ht="12.75" hidden="false" customHeight="false" outlineLevel="0" collapsed="false">
      <c r="A132" s="6" t="s">
        <v>117</v>
      </c>
      <c r="B132" s="1" t="n">
        <v>20</v>
      </c>
      <c r="C132" s="18" t="n">
        <f aca="false">($C$9+$C$11)*C131-$C$11*C130+($C$8+$C$10)+B132</f>
        <v>50.7499304977928</v>
      </c>
      <c r="D132" s="18" t="n">
        <f aca="false">C132-C131</f>
        <v>-1.43110343628905E-005</v>
      </c>
      <c r="I132" s="6" t="s">
        <v>117</v>
      </c>
      <c r="J132" s="1" t="n">
        <v>21</v>
      </c>
      <c r="K132" s="18" t="n">
        <f aca="false">($C$9+$C$11)*K131-$C$11*K130+($C$8+$C$10)+J132</f>
        <v>53.2499938709651</v>
      </c>
      <c r="L132" s="34" t="n">
        <f aca="false">K132-K131</f>
        <v>-6.9502207175276E-005</v>
      </c>
    </row>
    <row r="133" customFormat="false" ht="12.75" hidden="false" customHeight="false" outlineLevel="0" collapsed="false">
      <c r="D133" s="28" t="n">
        <f aca="false">SUM(D42:D131)</f>
        <v>-5.51911728479126E-005</v>
      </c>
      <c r="E133" s="17" t="s">
        <v>39</v>
      </c>
      <c r="F133" s="17"/>
      <c r="L133" s="35" t="n">
        <f aca="false">SUM(L42:L131)</f>
        <v>2.50006337317231</v>
      </c>
      <c r="M133" s="17" t="s">
        <v>39</v>
      </c>
      <c r="N1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7"/>
  <sheetViews>
    <sheetView showFormulas="false" showGridLines="true" showRowColHeaders="true" showZeros="true" rightToLeft="false" tabSelected="false" showOutlineSymbols="true" defaultGridColor="true" view="normal" topLeftCell="B175" colorId="64" zoomScale="75" zoomScaleNormal="75" zoomScalePageLayoutView="100" workbookViewId="0">
      <selection pane="topLeft" activeCell="B119" activeCellId="0" sqref="B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8" min="8" style="0" width="12.56"/>
    <col collapsed="false" customWidth="true" hidden="false" outlineLevel="0" max="9" min="9" style="0" width="17.14"/>
    <col collapsed="false" customWidth="true" hidden="false" outlineLevel="0" max="10" min="10" style="0" width="12.85"/>
  </cols>
  <sheetData>
    <row r="2" customFormat="false" ht="15.75" hidden="false" customHeight="false" outlineLevel="0" collapsed="false">
      <c r="C2" s="36" t="s">
        <v>0</v>
      </c>
      <c r="D2" s="36"/>
      <c r="E2" s="37"/>
      <c r="F2" s="37"/>
    </row>
    <row r="6" customFormat="false" ht="15.75" hidden="false" customHeight="false" outlineLevel="0" collapsed="false">
      <c r="B6" s="36" t="s">
        <v>3</v>
      </c>
      <c r="C6" s="36"/>
      <c r="D6" s="6"/>
      <c r="E6" s="6"/>
      <c r="F6" s="6"/>
    </row>
    <row r="7" customFormat="false" ht="15.75" hidden="false" customHeight="false" outlineLevel="0" collapsed="false">
      <c r="B7" s="36"/>
      <c r="C7" s="36"/>
      <c r="D7" s="6"/>
      <c r="E7" s="6"/>
      <c r="F7" s="6"/>
    </row>
    <row r="8" customFormat="false" ht="15.75" hidden="false" customHeight="false" outlineLevel="0" collapsed="false">
      <c r="B8" s="38" t="s">
        <v>4</v>
      </c>
      <c r="C8" s="39" t="n">
        <v>0.3</v>
      </c>
      <c r="D8" s="9"/>
      <c r="E8" s="36" t="s">
        <v>5</v>
      </c>
      <c r="F8" s="36"/>
      <c r="G8" s="40"/>
      <c r="H8" s="40"/>
      <c r="I8" s="41" t="n">
        <v>60</v>
      </c>
    </row>
    <row r="9" customFormat="false" ht="15.75" hidden="false" customHeight="false" outlineLevel="0" collapsed="false">
      <c r="B9" s="38" t="s">
        <v>7</v>
      </c>
      <c r="C9" s="39" t="n">
        <v>0.6</v>
      </c>
      <c r="D9" s="9"/>
      <c r="E9" s="36" t="s">
        <v>8</v>
      </c>
      <c r="F9" s="36"/>
      <c r="G9" s="40"/>
      <c r="H9" s="40"/>
      <c r="I9" s="41" t="n">
        <f aca="false">(C8+C10+I8)/(1-C9)</f>
        <v>152.75</v>
      </c>
    </row>
    <row r="10" customFormat="false" ht="15.75" hidden="false" customHeight="false" outlineLevel="0" collapsed="false">
      <c r="B10" s="38" t="s">
        <v>9</v>
      </c>
      <c r="C10" s="39" t="n">
        <v>0.8</v>
      </c>
      <c r="D10" s="9"/>
      <c r="E10" s="36" t="s">
        <v>118</v>
      </c>
      <c r="F10" s="36"/>
      <c r="G10" s="40"/>
      <c r="H10" s="40"/>
      <c r="I10" s="41" t="n">
        <f aca="false">C10</f>
        <v>0.8</v>
      </c>
    </row>
    <row r="11" customFormat="false" ht="15.75" hidden="false" customHeight="false" outlineLevel="0" collapsed="false">
      <c r="B11" s="38" t="s">
        <v>10</v>
      </c>
      <c r="C11" s="39" t="n">
        <v>0.1</v>
      </c>
      <c r="D11" s="9"/>
      <c r="E11" s="42" t="s">
        <v>119</v>
      </c>
      <c r="F11" s="42"/>
      <c r="G11" s="40"/>
      <c r="H11" s="40"/>
      <c r="I11" s="41" t="n">
        <f aca="false">C8+C9*I9</f>
        <v>91.95</v>
      </c>
    </row>
    <row r="14" customFormat="false" ht="15.75" hidden="false" customHeight="false" outlineLevel="0" collapsed="false">
      <c r="B14" s="36" t="s">
        <v>120</v>
      </c>
      <c r="C14" s="43"/>
      <c r="D14" s="43"/>
      <c r="E14" s="43"/>
      <c r="F14" s="43"/>
    </row>
    <row r="17" customFormat="false" ht="15.75" hidden="false" customHeight="false" outlineLevel="0" collapsed="false">
      <c r="A17" s="44" t="s">
        <v>121</v>
      </c>
      <c r="B17" s="44" t="s">
        <v>122</v>
      </c>
      <c r="C17" s="44" t="s">
        <v>123</v>
      </c>
      <c r="D17" s="44" t="s">
        <v>124</v>
      </c>
      <c r="E17" s="44" t="s">
        <v>19</v>
      </c>
      <c r="F17" s="44" t="s">
        <v>125</v>
      </c>
      <c r="G17" s="44"/>
      <c r="H17" s="44" t="s">
        <v>126</v>
      </c>
      <c r="I17" s="44" t="s">
        <v>127</v>
      </c>
      <c r="J17" s="44" t="s">
        <v>125</v>
      </c>
    </row>
    <row r="18" customFormat="false" ht="15.75" hidden="false" customHeight="false" outlineLevel="0" collapsed="false">
      <c r="A18" s="44"/>
      <c r="B18" s="44" t="s">
        <v>18</v>
      </c>
      <c r="C18" s="44"/>
      <c r="D18" s="44"/>
      <c r="E18" s="44"/>
      <c r="F18" s="44" t="s">
        <v>128</v>
      </c>
      <c r="G18" s="44"/>
      <c r="H18" s="44" t="s">
        <v>129</v>
      </c>
      <c r="I18" s="44" t="s">
        <v>129</v>
      </c>
      <c r="J18" s="44" t="s">
        <v>130</v>
      </c>
    </row>
    <row r="19" customFormat="false" ht="15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 t="s">
        <v>131</v>
      </c>
      <c r="J19" s="45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"/>
    </row>
    <row r="21" customFormat="false" ht="12.75" hidden="false" customHeight="false" outlineLevel="0" collapsed="false">
      <c r="A21" s="14"/>
      <c r="B21" s="14"/>
      <c r="C21" s="14"/>
      <c r="D21" s="14"/>
      <c r="E21" s="14" t="n">
        <v>152.75</v>
      </c>
      <c r="F21" s="14"/>
      <c r="G21" s="14"/>
      <c r="H21" s="14"/>
      <c r="I21" s="14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 t="n">
        <v>152.75</v>
      </c>
      <c r="F22" s="1" t="n">
        <v>152.75</v>
      </c>
      <c r="G22" s="1"/>
      <c r="H22" s="1"/>
      <c r="I22" s="1"/>
      <c r="J22" s="1"/>
    </row>
    <row r="23" customFormat="false" ht="12.75" hidden="false" customHeight="false" outlineLevel="0" collapsed="false">
      <c r="A23" s="1" t="n">
        <v>1</v>
      </c>
      <c r="B23" s="1" t="n">
        <v>60</v>
      </c>
      <c r="C23" s="46" t="n">
        <f aca="false">$C$8+$C$9*E22</f>
        <v>91.95</v>
      </c>
      <c r="D23" s="46" t="n">
        <f aca="false">$C$10+$C$11*(E22-E21)</f>
        <v>0.8</v>
      </c>
      <c r="E23" s="46" t="n">
        <f aca="false">C23+D23+B23</f>
        <v>152.75</v>
      </c>
      <c r="F23" s="46" t="n">
        <v>152.75</v>
      </c>
      <c r="G23" s="1"/>
      <c r="H23" s="46" t="n">
        <f aca="false">$C$146+$C$147*E23</f>
        <v>92.0314077977628</v>
      </c>
      <c r="I23" s="21" t="n">
        <f aca="false">C23-H23</f>
        <v>-0.0814077977628216</v>
      </c>
      <c r="J23" s="1"/>
    </row>
    <row r="24" customFormat="false" ht="12.75" hidden="false" customHeight="false" outlineLevel="0" collapsed="false">
      <c r="A24" s="1" t="n">
        <v>2</v>
      </c>
      <c r="B24" s="46" t="n">
        <v>63.4737693411054</v>
      </c>
      <c r="C24" s="46" t="n">
        <f aca="false">$C$8+$C$9*E23</f>
        <v>91.95</v>
      </c>
      <c r="D24" s="46" t="n">
        <f aca="false">$C$10+$C$11*(E23-E22)</f>
        <v>0.8</v>
      </c>
      <c r="E24" s="46" t="n">
        <f aca="false">C24+D24+B24</f>
        <v>156.223769341105</v>
      </c>
      <c r="F24" s="46" t="n">
        <v>152.75</v>
      </c>
      <c r="G24" s="1"/>
      <c r="H24" s="46" t="n">
        <f aca="false">$C$146+$C$147*E24</f>
        <v>93.4737060992227</v>
      </c>
      <c r="I24" s="21" t="n">
        <f aca="false">C24-H24</f>
        <v>-1.52370609922269</v>
      </c>
      <c r="J24" s="21" t="n">
        <v>-0.0814077977628216</v>
      </c>
    </row>
    <row r="25" customFormat="false" ht="12.75" hidden="false" customHeight="false" outlineLevel="0" collapsed="false">
      <c r="A25" s="1" t="n">
        <v>3</v>
      </c>
      <c r="B25" s="46" t="n">
        <v>58.3869441816462</v>
      </c>
      <c r="C25" s="46" t="n">
        <f aca="false">$C$8+$C$9*E24</f>
        <v>94.0342616046632</v>
      </c>
      <c r="D25" s="46" t="n">
        <f aca="false">$C$10+$C$11*(E24-E23)</f>
        <v>1.14737693411054</v>
      </c>
      <c r="E25" s="46" t="n">
        <f aca="false">C25+D25+B25</f>
        <v>153.56858272042</v>
      </c>
      <c r="F25" s="46" t="n">
        <v>156.223769341105</v>
      </c>
      <c r="G25" s="1"/>
      <c r="H25" s="46" t="n">
        <f aca="false">$C$146+$C$147*E25</f>
        <v>92.3712808150341</v>
      </c>
      <c r="I25" s="21" t="n">
        <f aca="false">C25-H25</f>
        <v>1.6629807896291</v>
      </c>
      <c r="J25" s="21" t="n">
        <v>-1.52370609922269</v>
      </c>
    </row>
    <row r="26" customFormat="false" ht="12.75" hidden="false" customHeight="false" outlineLevel="0" collapsed="false">
      <c r="A26" s="1" t="n">
        <v>4</v>
      </c>
      <c r="B26" s="46" t="n">
        <v>62.619861445967</v>
      </c>
      <c r="C26" s="46" t="n">
        <f aca="false">$C$8+$C$9*E25</f>
        <v>92.441149632252</v>
      </c>
      <c r="D26" s="46" t="n">
        <f aca="false">$C$10+$C$11*(E25-E24)</f>
        <v>0.534481337931456</v>
      </c>
      <c r="E26" s="46" t="n">
        <f aca="false">C26+D26+B26</f>
        <v>155.59549241615</v>
      </c>
      <c r="F26" s="46" t="n">
        <v>153.56858272042</v>
      </c>
      <c r="G26" s="1"/>
      <c r="H26" s="46" t="n">
        <f aca="false">$C$146+$C$147*E26</f>
        <v>93.2128474604563</v>
      </c>
      <c r="I26" s="21" t="n">
        <f aca="false">C26-H26</f>
        <v>-0.771697828204381</v>
      </c>
      <c r="J26" s="21" t="n">
        <v>1.6629807896291</v>
      </c>
    </row>
    <row r="27" customFormat="false" ht="12.75" hidden="false" customHeight="false" outlineLevel="0" collapsed="false">
      <c r="A27" s="1" t="n">
        <v>5</v>
      </c>
      <c r="B27" s="46" t="n">
        <v>64.1894283883175</v>
      </c>
      <c r="C27" s="46" t="n">
        <f aca="false">$C$8+$C$9*E26</f>
        <v>93.6572954496902</v>
      </c>
      <c r="D27" s="46" t="n">
        <f aca="false">$C$10+$C$11*(E26-E25)</f>
        <v>1.00269096957304</v>
      </c>
      <c r="E27" s="46" t="n">
        <f aca="false">C27+D27+B27</f>
        <v>158.849414807581</v>
      </c>
      <c r="F27" s="46" t="n">
        <v>155.59549241615</v>
      </c>
      <c r="G27" s="1"/>
      <c r="H27" s="46" t="n">
        <f aca="false">$C$146+$C$147*E27</f>
        <v>94.563865987423</v>
      </c>
      <c r="I27" s="21" t="n">
        <f aca="false">C27-H27</f>
        <v>-0.906570537732833</v>
      </c>
      <c r="J27" s="21" t="n">
        <v>-0.771697828204381</v>
      </c>
    </row>
    <row r="28" customFormat="false" ht="12.75" hidden="false" customHeight="false" outlineLevel="0" collapsed="false">
      <c r="A28" s="1" t="n">
        <v>6</v>
      </c>
      <c r="B28" s="46" t="n">
        <v>58.1165501876888</v>
      </c>
      <c r="C28" s="46" t="n">
        <f aca="false">$C$8+$C$9*E27</f>
        <v>95.6096488845485</v>
      </c>
      <c r="D28" s="46" t="n">
        <f aca="false">$C$10+$C$11*(E27-E26)</f>
        <v>1.12539223914304</v>
      </c>
      <c r="E28" s="46" t="n">
        <f aca="false">C28+D28+B28</f>
        <v>154.85159131138</v>
      </c>
      <c r="F28" s="46" t="n">
        <v>158.849414807581</v>
      </c>
      <c r="G28" s="1"/>
      <c r="H28" s="46" t="n">
        <f aca="false">$C$146+$C$147*E28</f>
        <v>92.9039820193437</v>
      </c>
      <c r="I28" s="21" t="n">
        <f aca="false">C28-H28</f>
        <v>2.70566686520472</v>
      </c>
      <c r="J28" s="21" t="n">
        <v>-0.906570537732833</v>
      </c>
    </row>
    <row r="29" customFormat="false" ht="12.75" hidden="false" customHeight="false" outlineLevel="0" collapsed="false">
      <c r="A29" s="1" t="n">
        <v>7</v>
      </c>
      <c r="B29" s="46" t="n">
        <v>61.1061433759575</v>
      </c>
      <c r="C29" s="46" t="n">
        <f aca="false">$C$8+$C$9*E28</f>
        <v>93.2109547868282</v>
      </c>
      <c r="D29" s="46" t="n">
        <f aca="false">$C$10+$C$11*(E28-E27)</f>
        <v>0.400217650379958</v>
      </c>
      <c r="E29" s="46" t="n">
        <f aca="false">C29+D29+B29</f>
        <v>154.717315813166</v>
      </c>
      <c r="F29" s="46" t="n">
        <v>154.85159131138</v>
      </c>
      <c r="G29" s="1"/>
      <c r="H29" s="46" t="n">
        <f aca="false">$C$146+$C$147*E29</f>
        <v>92.8482312472038</v>
      </c>
      <c r="I29" s="21" t="n">
        <f aca="false">C29-H29</f>
        <v>0.362723539624412</v>
      </c>
      <c r="J29" s="21" t="n">
        <v>2.70566686520472</v>
      </c>
    </row>
    <row r="30" customFormat="false" ht="12.75" hidden="false" customHeight="false" outlineLevel="0" collapsed="false">
      <c r="A30" s="1" t="n">
        <v>8</v>
      </c>
      <c r="B30" s="46" t="n">
        <v>60.7890560625019</v>
      </c>
      <c r="C30" s="46" t="n">
        <f aca="false">$C$8+$C$9*E29</f>
        <v>93.1303894878994</v>
      </c>
      <c r="D30" s="46" t="n">
        <f aca="false">$C$10+$C$11*(E29-E28)</f>
        <v>0.786572450178534</v>
      </c>
      <c r="E30" s="46" t="n">
        <f aca="false">C30+D30+B30</f>
        <v>154.70601800058</v>
      </c>
      <c r="F30" s="46" t="n">
        <v>154.717315813166</v>
      </c>
      <c r="G30" s="1"/>
      <c r="H30" s="46" t="n">
        <f aca="false">$C$146+$C$147*E30</f>
        <v>92.8435404303122</v>
      </c>
      <c r="I30" s="21" t="n">
        <f aca="false">C30-H30</f>
        <v>0.286849057587204</v>
      </c>
      <c r="J30" s="21" t="n">
        <v>0.362723539624412</v>
      </c>
    </row>
    <row r="31" customFormat="false" ht="12.75" hidden="false" customHeight="false" outlineLevel="0" collapsed="false">
      <c r="A31" s="1" t="n">
        <v>9</v>
      </c>
      <c r="B31" s="46" t="n">
        <v>61.8932157353435</v>
      </c>
      <c r="C31" s="46" t="n">
        <f aca="false">$C$8+$C$9*E30</f>
        <v>93.1236108003479</v>
      </c>
      <c r="D31" s="46" t="n">
        <f aca="false">$C$10+$C$11*(E30-E29)</f>
        <v>0.798870218741416</v>
      </c>
      <c r="E31" s="46" t="n">
        <f aca="false">C31+D31+B31</f>
        <v>155.815696754433</v>
      </c>
      <c r="F31" s="46" t="n">
        <v>154.70601800058</v>
      </c>
      <c r="G31" s="1"/>
      <c r="H31" s="46" t="n">
        <f aca="false">$C$146+$C$147*E31</f>
        <v>93.3042756215955</v>
      </c>
      <c r="I31" s="21" t="n">
        <f aca="false">C31-H31</f>
        <v>-0.180664821247589</v>
      </c>
      <c r="J31" s="21" t="n">
        <v>0.286849057587204</v>
      </c>
    </row>
    <row r="32" customFormat="false" ht="12.75" hidden="false" customHeight="false" outlineLevel="0" collapsed="false">
      <c r="A32" s="1" t="n">
        <v>10</v>
      </c>
      <c r="B32" s="46" t="n">
        <v>64.7955259865108</v>
      </c>
      <c r="C32" s="46" t="n">
        <f aca="false">$C$8+$C$9*E31</f>
        <v>93.7894180526597</v>
      </c>
      <c r="D32" s="46" t="n">
        <f aca="false">$C$10+$C$11*(E31-E30)</f>
        <v>0.910967875385296</v>
      </c>
      <c r="E32" s="46" t="n">
        <f aca="false">C32+D32+B32</f>
        <v>159.495911914556</v>
      </c>
      <c r="F32" s="46" t="n">
        <v>155.815696754433</v>
      </c>
      <c r="G32" s="1"/>
      <c r="H32" s="46" t="n">
        <f aca="false">$C$146+$C$147*E32</f>
        <v>94.8322895894899</v>
      </c>
      <c r="I32" s="21" t="n">
        <f aca="false">C32-H32</f>
        <v>-1.04287153683019</v>
      </c>
      <c r="J32" s="21" t="n">
        <v>-0.180664821247589</v>
      </c>
    </row>
    <row r="33" customFormat="false" ht="12.75" hidden="false" customHeight="false" outlineLevel="0" collapsed="false">
      <c r="A33" s="1" t="n">
        <v>11</v>
      </c>
      <c r="B33" s="46" t="n">
        <v>62.4208807641835</v>
      </c>
      <c r="C33" s="46" t="n">
        <f aca="false">$C$8+$C$9*E32</f>
        <v>95.9975471487335</v>
      </c>
      <c r="D33" s="46" t="n">
        <f aca="false">$C$10+$C$11*(E32-E31)</f>
        <v>1.1680215160123</v>
      </c>
      <c r="E33" s="46" t="n">
        <f aca="false">C33+D33+B33</f>
        <v>159.586449428929</v>
      </c>
      <c r="F33" s="46" t="n">
        <v>159.495911914556</v>
      </c>
      <c r="G33" s="1"/>
      <c r="H33" s="46" t="n">
        <f aca="false">$C$146+$C$147*E33</f>
        <v>94.8698804858266</v>
      </c>
      <c r="I33" s="21" t="n">
        <f aca="false">C33-H33</f>
        <v>1.12766666290686</v>
      </c>
      <c r="J33" s="21" t="n">
        <v>-1.04287153683019</v>
      </c>
    </row>
    <row r="34" customFormat="false" ht="12.75" hidden="false" customHeight="false" outlineLevel="0" collapsed="false">
      <c r="A34" s="1" t="n">
        <v>12</v>
      </c>
      <c r="B34" s="46" t="n">
        <v>60.6227301858577</v>
      </c>
      <c r="C34" s="46" t="n">
        <f aca="false">$C$8+$C$9*E33</f>
        <v>96.0518696573575</v>
      </c>
      <c r="D34" s="46" t="n">
        <f aca="false">$C$10+$C$11*(E33-E32)</f>
        <v>0.809053751437347</v>
      </c>
      <c r="E34" s="46" t="n">
        <f aca="false">C34+D34+B34</f>
        <v>157.483653594653</v>
      </c>
      <c r="F34" s="46" t="n">
        <v>159.586449428929</v>
      </c>
      <c r="G34" s="1"/>
      <c r="H34" s="46" t="n">
        <f aca="false">$C$146+$C$147*E34</f>
        <v>93.9968061500594</v>
      </c>
      <c r="I34" s="21" t="n">
        <f aca="false">C34-H34</f>
        <v>2.05506350729816</v>
      </c>
      <c r="J34" s="21" t="n">
        <v>1.12766666290686</v>
      </c>
    </row>
    <row r="35" customFormat="false" ht="12.75" hidden="false" customHeight="false" outlineLevel="0" collapsed="false">
      <c r="A35" s="1" t="n">
        <v>13</v>
      </c>
      <c r="B35" s="46" t="n">
        <v>57.56202887051</v>
      </c>
      <c r="C35" s="46" t="n">
        <f aca="false">$C$8+$C$9*E34</f>
        <v>94.7901921567916</v>
      </c>
      <c r="D35" s="46" t="n">
        <f aca="false">$C$10+$C$11*(E34-E33)</f>
        <v>0.589720416572334</v>
      </c>
      <c r="E35" s="46" t="n">
        <f aca="false">C35+D35+B35</f>
        <v>152.941941443874</v>
      </c>
      <c r="F35" s="46" t="n">
        <v>157.483653594653</v>
      </c>
      <c r="G35" s="1"/>
      <c r="H35" s="46" t="n">
        <f aca="false">$C$146+$C$147*E35</f>
        <v>92.1111012924354</v>
      </c>
      <c r="I35" s="21" t="n">
        <f aca="false">C35-H35</f>
        <v>2.6790908643562</v>
      </c>
      <c r="J35" s="21" t="n">
        <v>2.05506350729816</v>
      </c>
    </row>
    <row r="36" customFormat="false" ht="12.75" hidden="false" customHeight="false" outlineLevel="0" collapsed="false">
      <c r="A36" s="1" t="n">
        <v>14</v>
      </c>
      <c r="B36" s="46" t="n">
        <v>62.7678762169256</v>
      </c>
      <c r="C36" s="46" t="n">
        <f aca="false">$C$8+$C$9*E35</f>
        <v>92.0651648663243</v>
      </c>
      <c r="D36" s="46" t="n">
        <f aca="false">$C$10+$C$11*(E35-E34)</f>
        <v>0.345828784922125</v>
      </c>
      <c r="E36" s="46" t="n">
        <f aca="false">C36+D36+B36</f>
        <v>155.178869868172</v>
      </c>
      <c r="F36" s="46" t="n">
        <v>152.941941443874</v>
      </c>
      <c r="G36" s="1"/>
      <c r="H36" s="46" t="n">
        <f aca="false">$C$146+$C$147*E36</f>
        <v>93.0398670653021</v>
      </c>
      <c r="I36" s="21" t="n">
        <f aca="false">C36-H36</f>
        <v>-0.974702198977781</v>
      </c>
      <c r="J36" s="21" t="n">
        <v>2.6790908643562</v>
      </c>
    </row>
    <row r="37" customFormat="false" ht="12.75" hidden="false" customHeight="false" outlineLevel="0" collapsed="false">
      <c r="A37" s="1" t="n">
        <v>15</v>
      </c>
      <c r="B37" s="46" t="n">
        <v>62.1028778954436</v>
      </c>
      <c r="C37" s="46" t="n">
        <f aca="false">$C$8+$C$9*E36</f>
        <v>93.4073219209032</v>
      </c>
      <c r="D37" s="46" t="n">
        <f aca="false">$C$10+$C$11*(E36-E35)</f>
        <v>1.02369284242981</v>
      </c>
      <c r="E37" s="46" t="n">
        <f aca="false">C37+D37+B37</f>
        <v>156.533892658777</v>
      </c>
      <c r="F37" s="46" t="n">
        <v>155.178869868172</v>
      </c>
      <c r="G37" s="1"/>
      <c r="H37" s="46" t="n">
        <f aca="false">$C$146+$C$147*E37</f>
        <v>93.6024683428833</v>
      </c>
      <c r="I37" s="21" t="n">
        <f aca="false">C37-H37</f>
        <v>-0.195146421980141</v>
      </c>
      <c r="J37" s="21" t="n">
        <v>-0.974702198977781</v>
      </c>
    </row>
    <row r="38" customFormat="false" ht="12.75" hidden="false" customHeight="false" outlineLevel="0" collapsed="false">
      <c r="A38" s="1" t="n">
        <v>16</v>
      </c>
      <c r="B38" s="46" t="n">
        <v>55.1742606891079</v>
      </c>
      <c r="C38" s="46" t="n">
        <f aca="false">$C$8+$C$9*E37</f>
        <v>94.2203355952659</v>
      </c>
      <c r="D38" s="46" t="n">
        <f aca="false">$C$10+$C$11*(E37-E36)</f>
        <v>0.935502279060458</v>
      </c>
      <c r="E38" s="46" t="n">
        <f aca="false">C38+D38+B38</f>
        <v>150.330098563434</v>
      </c>
      <c r="F38" s="46" t="n">
        <v>156.533892658777</v>
      </c>
      <c r="G38" s="1"/>
      <c r="H38" s="46" t="n">
        <f aca="false">$C$146+$C$147*E38</f>
        <v>91.0266721953269</v>
      </c>
      <c r="I38" s="21" t="n">
        <f aca="false">C38-H38</f>
        <v>3.19366339993906</v>
      </c>
      <c r="J38" s="21" t="n">
        <v>-0.195146421980141</v>
      </c>
    </row>
    <row r="39" customFormat="false" ht="12.75" hidden="false" customHeight="false" outlineLevel="0" collapsed="false">
      <c r="A39" s="1" t="n">
        <v>17</v>
      </c>
      <c r="B39" s="46" t="n">
        <v>59.9305703909421</v>
      </c>
      <c r="C39" s="46" t="n">
        <f aca="false">$C$8+$C$9*E38</f>
        <v>90.4980591380606</v>
      </c>
      <c r="D39" s="46" t="n">
        <f aca="false">$C$10+$C$11*(E38-E37)</f>
        <v>0.179620590465777</v>
      </c>
      <c r="E39" s="46" t="n">
        <f aca="false">C39+D39+B39</f>
        <v>150.608250119468</v>
      </c>
      <c r="F39" s="46" t="n">
        <v>150.330098563434</v>
      </c>
      <c r="G39" s="1"/>
      <c r="H39" s="46" t="n">
        <f aca="false">$C$146+$C$147*E39</f>
        <v>91.1421598623027</v>
      </c>
      <c r="I39" s="21" t="n">
        <f aca="false">C39-H39</f>
        <v>-0.644100724242136</v>
      </c>
      <c r="J39" s="21" t="n">
        <v>3.19366339993906</v>
      </c>
    </row>
    <row r="40" customFormat="false" ht="12.75" hidden="false" customHeight="false" outlineLevel="0" collapsed="false">
      <c r="A40" s="1" t="n">
        <v>18</v>
      </c>
      <c r="B40" s="46" t="n">
        <v>57.1427045503098</v>
      </c>
      <c r="C40" s="46" t="n">
        <f aca="false">$C$8+$C$9*E39</f>
        <v>90.6649500716811</v>
      </c>
      <c r="D40" s="46" t="n">
        <f aca="false">$C$10+$C$11*(E39-E38)</f>
        <v>0.827815155603415</v>
      </c>
      <c r="E40" s="46" t="n">
        <f aca="false">C40+D40+B40</f>
        <v>148.635469777594</v>
      </c>
      <c r="F40" s="46" t="n">
        <v>150.608250119468</v>
      </c>
      <c r="G40" s="1"/>
      <c r="H40" s="46" t="n">
        <f aca="false">$C$146+$C$147*E40</f>
        <v>90.3230675574195</v>
      </c>
      <c r="I40" s="21" t="n">
        <f aca="false">C40-H40</f>
        <v>0.341882514261556</v>
      </c>
      <c r="J40" s="21" t="n">
        <v>-0.644100724242136</v>
      </c>
    </row>
    <row r="41" customFormat="false" ht="12.75" hidden="false" customHeight="false" outlineLevel="0" collapsed="false">
      <c r="A41" s="1" t="n">
        <v>19</v>
      </c>
      <c r="B41" s="46" t="n">
        <v>55.8835108493301</v>
      </c>
      <c r="C41" s="46" t="n">
        <f aca="false">$C$8+$C$9*E40</f>
        <v>89.4812818665566</v>
      </c>
      <c r="D41" s="46" t="n">
        <f aca="false">$C$10+$C$11*(E40-E39)</f>
        <v>0.60272196581258</v>
      </c>
      <c r="E41" s="46" t="n">
        <f aca="false">C41+D41+B41</f>
        <v>145.967514681699</v>
      </c>
      <c r="F41" s="46" t="n">
        <v>148.635469777594</v>
      </c>
      <c r="G41" s="1"/>
      <c r="H41" s="46" t="n">
        <f aca="false">$C$146+$C$147*E41</f>
        <v>89.2153408417602</v>
      </c>
      <c r="I41" s="21" t="n">
        <f aca="false">C41-H41</f>
        <v>0.265941024796334</v>
      </c>
      <c r="J41" s="21" t="n">
        <v>0.341882514261556</v>
      </c>
    </row>
    <row r="42" customFormat="false" ht="12.75" hidden="false" customHeight="false" outlineLevel="0" collapsed="false">
      <c r="A42" s="1" t="n">
        <v>20</v>
      </c>
      <c r="B42" s="46" t="n">
        <v>59.0702536088137</v>
      </c>
      <c r="C42" s="46" t="n">
        <f aca="false">$C$8+$C$9*E41</f>
        <v>87.8805088090196</v>
      </c>
      <c r="D42" s="46" t="n">
        <f aca="false">$C$10+$C$11*(E41-E40)</f>
        <v>0.533204490410498</v>
      </c>
      <c r="E42" s="46" t="n">
        <f aca="false">C42+D42+B42</f>
        <v>147.483966908244</v>
      </c>
      <c r="F42" s="46" t="n">
        <v>145.967514681699</v>
      </c>
      <c r="G42" s="1"/>
      <c r="H42" s="46" t="n">
        <f aca="false">$C$146+$C$147*E42</f>
        <v>89.8449671225582</v>
      </c>
      <c r="I42" s="21" t="n">
        <f aca="false">C42-H42</f>
        <v>-1.96445831353867</v>
      </c>
      <c r="J42" s="21" t="n">
        <v>0.265941024796334</v>
      </c>
    </row>
    <row r="43" customFormat="false" ht="12.75" hidden="false" customHeight="false" outlineLevel="0" collapsed="false">
      <c r="A43" s="1" t="n">
        <v>21</v>
      </c>
      <c r="B43" s="46" t="n">
        <v>64.6563615833003</v>
      </c>
      <c r="C43" s="46" t="n">
        <f aca="false">$C$8+$C$9*E42</f>
        <v>88.7903801449463</v>
      </c>
      <c r="D43" s="46" t="n">
        <f aca="false">$C$10+$C$11*(E42-E41)</f>
        <v>0.951645222654455</v>
      </c>
      <c r="E43" s="46" t="n">
        <f aca="false">C43+D43+B43</f>
        <v>154.398386950901</v>
      </c>
      <c r="F43" s="46" t="n">
        <v>147.483966908244</v>
      </c>
      <c r="G43" s="1"/>
      <c r="H43" s="46" t="n">
        <f aca="false">$C$146+$C$147*E43</f>
        <v>92.7158129686245</v>
      </c>
      <c r="I43" s="21" t="n">
        <f aca="false">C43-H43</f>
        <v>-3.92543282367818</v>
      </c>
      <c r="J43" s="21" t="n">
        <v>-1.96445831353867</v>
      </c>
    </row>
    <row r="44" customFormat="false" ht="12.75" hidden="false" customHeight="false" outlineLevel="0" collapsed="false">
      <c r="A44" s="1" t="n">
        <v>22</v>
      </c>
      <c r="B44" s="46" t="n">
        <v>57.3398541215247</v>
      </c>
      <c r="C44" s="46" t="n">
        <f aca="false">$C$8+$C$9*E43</f>
        <v>92.9390321705406</v>
      </c>
      <c r="D44" s="46" t="n">
        <f aca="false">$C$10+$C$11*(E43-E42)</f>
        <v>1.49144200426572</v>
      </c>
      <c r="E44" s="46" t="n">
        <f aca="false">C44+D44+B44</f>
        <v>151.770328296331</v>
      </c>
      <c r="F44" s="46" t="n">
        <v>154.398386950901</v>
      </c>
      <c r="G44" s="1"/>
      <c r="H44" s="46" t="n">
        <f aca="false">$C$146+$C$147*E44</f>
        <v>91.6246511321805</v>
      </c>
      <c r="I44" s="21" t="n">
        <f aca="false">C44-H44</f>
        <v>1.3143810383601</v>
      </c>
      <c r="J44" s="21" t="n">
        <v>-3.92543282367818</v>
      </c>
    </row>
    <row r="45" customFormat="false" ht="12.75" hidden="false" customHeight="false" outlineLevel="0" collapsed="false">
      <c r="A45" s="1" t="n">
        <v>23</v>
      </c>
      <c r="B45" s="46" t="n">
        <v>61.3307596057009</v>
      </c>
      <c r="C45" s="46" t="n">
        <f aca="false">$C$8+$C$9*E44</f>
        <v>91.3621969777986</v>
      </c>
      <c r="D45" s="46" t="n">
        <f aca="false">$C$10+$C$11*(E44-E43)</f>
        <v>0.537194134543003</v>
      </c>
      <c r="E45" s="46" t="n">
        <f aca="false">C45+D45+B45</f>
        <v>153.230150718042</v>
      </c>
      <c r="F45" s="46" t="n">
        <v>151.770328296331</v>
      </c>
      <c r="G45" s="1"/>
      <c r="H45" s="46" t="n">
        <f aca="false">$C$146+$C$147*E45</f>
        <v>92.2307648929167</v>
      </c>
      <c r="I45" s="21" t="n">
        <f aca="false">C45-H45</f>
        <v>-0.868567915118078</v>
      </c>
      <c r="J45" s="21" t="n">
        <v>1.3143810383601</v>
      </c>
    </row>
    <row r="46" customFormat="false" ht="12.75" hidden="false" customHeight="false" outlineLevel="0" collapsed="false">
      <c r="A46" s="1" t="n">
        <v>24</v>
      </c>
      <c r="B46" s="46" t="n">
        <v>57.133548997467</v>
      </c>
      <c r="C46" s="46" t="n">
        <f aca="false">$C$8+$C$9*E45</f>
        <v>92.2380904308255</v>
      </c>
      <c r="D46" s="46" t="n">
        <f aca="false">$C$10+$C$11*(E45-E44)</f>
        <v>0.945982242171144</v>
      </c>
      <c r="E46" s="46" t="n">
        <f aca="false">C46+D46+B46</f>
        <v>150.317621670464</v>
      </c>
      <c r="F46" s="46" t="n">
        <v>153.230150718042</v>
      </c>
      <c r="G46" s="1"/>
      <c r="H46" s="46" t="n">
        <f aca="false">$C$146+$C$147*E46</f>
        <v>91.0214918279011</v>
      </c>
      <c r="I46" s="21" t="n">
        <f aca="false">C46-H46</f>
        <v>1.21659860292435</v>
      </c>
      <c r="J46" s="21" t="n">
        <v>-0.868567915118078</v>
      </c>
    </row>
    <row r="47" customFormat="false" ht="12.75" hidden="false" customHeight="false" outlineLevel="0" collapsed="false">
      <c r="A47" s="1" t="n">
        <v>25</v>
      </c>
      <c r="B47" s="46" t="n">
        <v>59.6958830530717</v>
      </c>
      <c r="C47" s="46" t="n">
        <f aca="false">$C$8+$C$9*E46</f>
        <v>90.4905730022781</v>
      </c>
      <c r="D47" s="46" t="n">
        <f aca="false">$C$10+$C$11*(E46-E45)</f>
        <v>0.508747095242111</v>
      </c>
      <c r="E47" s="46" t="n">
        <f aca="false">C47+D47+B47</f>
        <v>150.695203150592</v>
      </c>
      <c r="F47" s="46" t="n">
        <v>150.317621670464</v>
      </c>
      <c r="G47" s="1"/>
      <c r="H47" s="46" t="n">
        <f aca="false">$C$146+$C$147*E47</f>
        <v>91.178262492265</v>
      </c>
      <c r="I47" s="21" t="n">
        <f aca="false">C47-H47</f>
        <v>-0.687689489986838</v>
      </c>
      <c r="J47" s="21" t="n">
        <v>1.21659860292435</v>
      </c>
    </row>
    <row r="48" customFormat="false" ht="12.75" hidden="false" customHeight="false" outlineLevel="0" collapsed="false">
      <c r="A48" s="1" t="n">
        <v>26</v>
      </c>
      <c r="B48" s="46" t="n">
        <v>57.2070986053041</v>
      </c>
      <c r="C48" s="46" t="n">
        <f aca="false">$C$8+$C$9*E47</f>
        <v>90.7171218903552</v>
      </c>
      <c r="D48" s="46" t="n">
        <f aca="false">$C$10+$C$11*(E47-E46)</f>
        <v>0.837758148012836</v>
      </c>
      <c r="E48" s="46" t="n">
        <f aca="false">C48+D48+B48</f>
        <v>148.761978643672</v>
      </c>
      <c r="F48" s="46" t="n">
        <v>150.695203150592</v>
      </c>
      <c r="G48" s="1"/>
      <c r="H48" s="46" t="n">
        <f aca="false">$C$146+$C$147*E48</f>
        <v>90.375593647884</v>
      </c>
      <c r="I48" s="21" t="n">
        <f aca="false">C48-H48</f>
        <v>0.341528242471142</v>
      </c>
      <c r="J48" s="21" t="n">
        <v>-0.687689489986838</v>
      </c>
    </row>
    <row r="49" customFormat="false" ht="12.75" hidden="false" customHeight="false" outlineLevel="0" collapsed="false">
      <c r="A49" s="1" t="n">
        <v>27</v>
      </c>
      <c r="B49" s="46" t="n">
        <v>58.740653706473</v>
      </c>
      <c r="C49" s="46" t="n">
        <f aca="false">$C$8+$C$9*E48</f>
        <v>89.5571871862033</v>
      </c>
      <c r="D49" s="46" t="n">
        <f aca="false">$C$10+$C$11*(E48-E47)</f>
        <v>0.606677549308017</v>
      </c>
      <c r="E49" s="46" t="n">
        <f aca="false">C49+D49+B49</f>
        <v>148.904518441984</v>
      </c>
      <c r="F49" s="46" t="n">
        <v>148.761978643672</v>
      </c>
      <c r="G49" s="1"/>
      <c r="H49" s="46" t="n">
        <f aca="false">$C$146+$C$147*E49</f>
        <v>90.4347757318996</v>
      </c>
      <c r="I49" s="21" t="n">
        <f aca="false">C49-H49</f>
        <v>-0.877588545696327</v>
      </c>
      <c r="J49" s="21" t="n">
        <v>0.341528242471142</v>
      </c>
    </row>
    <row r="50" customFormat="false" ht="12.75" hidden="false" customHeight="false" outlineLevel="0" collapsed="false">
      <c r="A50" s="1" t="n">
        <v>28</v>
      </c>
      <c r="B50" s="46" t="n">
        <v>57.9496139408551</v>
      </c>
      <c r="C50" s="46" t="n">
        <f aca="false">$C$8+$C$9*E49</f>
        <v>89.6427110651906</v>
      </c>
      <c r="D50" s="46" t="n">
        <f aca="false">$C$10+$C$11*(E49-E48)</f>
        <v>0.814253979831216</v>
      </c>
      <c r="E50" s="46" t="n">
        <f aca="false">C50+D50+B50</f>
        <v>148.406578985877</v>
      </c>
      <c r="F50" s="46" t="n">
        <v>148.904518441984</v>
      </c>
      <c r="G50" s="1"/>
      <c r="H50" s="46" t="n">
        <f aca="false">$C$146+$C$147*E50</f>
        <v>90.2280328076429</v>
      </c>
      <c r="I50" s="21" t="n">
        <f aca="false">C50-H50</f>
        <v>-0.585321742452308</v>
      </c>
      <c r="J50" s="21" t="n">
        <v>-0.877588545696327</v>
      </c>
    </row>
    <row r="51" customFormat="false" ht="12.75" hidden="false" customHeight="false" outlineLevel="0" collapsed="false">
      <c r="A51" s="1" t="n">
        <v>29</v>
      </c>
      <c r="B51" s="46" t="n">
        <v>55.8603167821284</v>
      </c>
      <c r="C51" s="46" t="n">
        <f aca="false">$C$8+$C$9*E50</f>
        <v>89.3439473915261</v>
      </c>
      <c r="D51" s="46" t="n">
        <f aca="false">$C$10+$C$11*(E50-E49)</f>
        <v>0.750206054389264</v>
      </c>
      <c r="E51" s="46" t="n">
        <f aca="false">C51+D51+B51</f>
        <v>145.954470228044</v>
      </c>
      <c r="F51" s="46" t="n">
        <v>148.406578985877</v>
      </c>
      <c r="G51" s="1"/>
      <c r="H51" s="46" t="n">
        <f aca="false">$C$146+$C$147*E51</f>
        <v>89.2099248248911</v>
      </c>
      <c r="I51" s="21" t="n">
        <f aca="false">C51-H51</f>
        <v>0.134022566635011</v>
      </c>
      <c r="J51" s="21" t="n">
        <v>-0.585321742452308</v>
      </c>
    </row>
    <row r="52" customFormat="false" ht="12.75" hidden="false" customHeight="false" outlineLevel="0" collapsed="false">
      <c r="A52" s="1" t="n">
        <v>30</v>
      </c>
      <c r="B52" s="46" t="n">
        <v>59.6116519669179</v>
      </c>
      <c r="C52" s="46" t="n">
        <f aca="false">$C$8+$C$9*E51</f>
        <v>87.8726821368263</v>
      </c>
      <c r="D52" s="46" t="n">
        <f aca="false">$C$10+$C$11*(E51-E50)</f>
        <v>0.554789124216686</v>
      </c>
      <c r="E52" s="46" t="n">
        <f aca="false">C52+D52+B52</f>
        <v>148.039123227961</v>
      </c>
      <c r="F52" s="46" t="n">
        <v>145.954470228044</v>
      </c>
      <c r="G52" s="1"/>
      <c r="H52" s="46" t="n">
        <f aca="false">$C$146+$C$147*E52</f>
        <v>90.0754663118676</v>
      </c>
      <c r="I52" s="21" t="n">
        <f aca="false">C52-H52</f>
        <v>-2.20278417504137</v>
      </c>
      <c r="J52" s="21" t="n">
        <v>0.134022566635011</v>
      </c>
    </row>
    <row r="53" customFormat="false" ht="12.75" hidden="false" customHeight="false" outlineLevel="0" collapsed="false">
      <c r="A53" s="1" t="n">
        <v>31</v>
      </c>
      <c r="B53" s="46" t="n">
        <v>58.6182744834742</v>
      </c>
      <c r="C53" s="46" t="n">
        <f aca="false">$C$8+$C$9*E52</f>
        <v>89.1234739367765</v>
      </c>
      <c r="D53" s="46" t="n">
        <f aca="false">$C$10+$C$11*(E52-E51)</f>
        <v>1.00846529999171</v>
      </c>
      <c r="E53" s="46" t="n">
        <f aca="false">C53+D53+B53</f>
        <v>148.750213720242</v>
      </c>
      <c r="F53" s="46" t="n">
        <v>148.039123227961</v>
      </c>
      <c r="G53" s="1"/>
      <c r="H53" s="46" t="n">
        <f aca="false">$C$146+$C$147*E53</f>
        <v>90.3707088880128</v>
      </c>
      <c r="I53" s="21" t="n">
        <f aca="false">C53-H53</f>
        <v>-1.24723495123625</v>
      </c>
      <c r="J53" s="21" t="n">
        <v>-2.20278417504137</v>
      </c>
    </row>
    <row r="54" customFormat="false" ht="12.75" hidden="false" customHeight="false" outlineLevel="0" collapsed="false">
      <c r="A54" s="1" t="n">
        <v>32</v>
      </c>
      <c r="B54" s="46" t="n">
        <v>57.6871547593616</v>
      </c>
      <c r="C54" s="46" t="n">
        <f aca="false">$C$8+$C$9*E53</f>
        <v>89.5501282321455</v>
      </c>
      <c r="D54" s="46" t="n">
        <f aca="false">$C$10+$C$11*(E53-E52)</f>
        <v>0.871109049228159</v>
      </c>
      <c r="E54" s="46" t="n">
        <f aca="false">C54+D54+B54</f>
        <v>148.108392040735</v>
      </c>
      <c r="F54" s="46" t="n">
        <v>148.750213720242</v>
      </c>
      <c r="G54" s="1"/>
      <c r="H54" s="46" t="n">
        <f aca="false">$C$146+$C$147*E54</f>
        <v>90.1042265089902</v>
      </c>
      <c r="I54" s="21" t="n">
        <f aca="false">C54-H54</f>
        <v>-0.554098276844712</v>
      </c>
      <c r="J54" s="21" t="n">
        <v>-1.24723495123625</v>
      </c>
    </row>
    <row r="55" customFormat="false" ht="12.75" hidden="false" customHeight="false" outlineLevel="0" collapsed="false">
      <c r="A55" s="1" t="n">
        <v>33</v>
      </c>
      <c r="B55" s="46" t="n">
        <v>56.6037476729637</v>
      </c>
      <c r="C55" s="46" t="n">
        <f aca="false">$C$8+$C$9*E54</f>
        <v>89.1650352244411</v>
      </c>
      <c r="D55" s="46" t="n">
        <f aca="false">$C$10+$C$11*(E54-E53)</f>
        <v>0.735817832049273</v>
      </c>
      <c r="E55" s="46" t="n">
        <f aca="false">C55+D55+B55</f>
        <v>146.504600729454</v>
      </c>
      <c r="F55" s="46" t="n">
        <v>148.108392040735</v>
      </c>
      <c r="G55" s="1"/>
      <c r="H55" s="46" t="n">
        <f aca="false">$C$146+$C$147*E55</f>
        <v>89.4383373099621</v>
      </c>
      <c r="I55" s="21" t="n">
        <f aca="false">C55-H55</f>
        <v>-0.27330208552101</v>
      </c>
      <c r="J55" s="21" t="n">
        <v>-0.554098276844712</v>
      </c>
    </row>
    <row r="56" customFormat="false" ht="12.75" hidden="false" customHeight="false" outlineLevel="0" collapsed="false">
      <c r="A56" s="1" t="n">
        <v>34</v>
      </c>
      <c r="B56" s="46" t="n">
        <v>63.3169042023988</v>
      </c>
      <c r="C56" s="46" t="n">
        <f aca="false">$C$8+$C$9*E55</f>
        <v>88.2027604376724</v>
      </c>
      <c r="D56" s="46" t="n">
        <f aca="false">$C$10+$C$11*(E55-E54)</f>
        <v>0.639620868871884</v>
      </c>
      <c r="E56" s="46" t="n">
        <f aca="false">C56+D56+B56</f>
        <v>152.159285508943</v>
      </c>
      <c r="F56" s="46" t="n">
        <v>146.504600729454</v>
      </c>
      <c r="G56" s="1"/>
      <c r="H56" s="46" t="n">
        <f aca="false">$C$146+$C$147*E56</f>
        <v>91.7861449655369</v>
      </c>
      <c r="I56" s="21" t="n">
        <f aca="false">C56-H56</f>
        <v>-3.58338452786444</v>
      </c>
      <c r="J56" s="21" t="n">
        <v>-0.27330208552101</v>
      </c>
    </row>
    <row r="57" customFormat="false" ht="12.75" hidden="false" customHeight="false" outlineLevel="0" collapsed="false">
      <c r="A57" s="1" t="n">
        <v>35</v>
      </c>
      <c r="B57" s="46" t="n">
        <v>62.2963652455214</v>
      </c>
      <c r="C57" s="46" t="n">
        <f aca="false">$C$8+$C$9*E56</f>
        <v>91.5955713053658</v>
      </c>
      <c r="D57" s="46" t="n">
        <f aca="false">$C$10+$C$11*(E56-E55)</f>
        <v>1.3654684779489</v>
      </c>
      <c r="E57" s="46" t="n">
        <f aca="false">C57+D57+B57</f>
        <v>155.257405028836</v>
      </c>
      <c r="F57" s="46" t="n">
        <v>152.159285508943</v>
      </c>
      <c r="G57" s="1"/>
      <c r="H57" s="46" t="n">
        <f aca="false">$C$146+$C$147*E57</f>
        <v>93.0724746214488</v>
      </c>
      <c r="I57" s="21" t="n">
        <f aca="false">C57-H57</f>
        <v>-1.47690331608295</v>
      </c>
      <c r="J57" s="21" t="n">
        <v>-3.58338452786444</v>
      </c>
    </row>
    <row r="58" customFormat="false" ht="12.75" hidden="false" customHeight="false" outlineLevel="0" collapsed="false">
      <c r="A58" s="1" t="n">
        <v>36</v>
      </c>
      <c r="B58" s="46" t="n">
        <v>64.4817957090976</v>
      </c>
      <c r="C58" s="46" t="n">
        <f aca="false">$C$8+$C$9*E57</f>
        <v>93.4544430173017</v>
      </c>
      <c r="D58" s="46" t="n">
        <f aca="false">$C$10+$C$11*(E57-E56)</f>
        <v>1.10981195198931</v>
      </c>
      <c r="E58" s="46" t="n">
        <f aca="false">C58+D58+B58</f>
        <v>159.046050678389</v>
      </c>
      <c r="F58" s="46" t="n">
        <v>155.257405028836</v>
      </c>
      <c r="G58" s="1"/>
      <c r="H58" s="46" t="n">
        <f aca="false">$C$146+$C$147*E58</f>
        <v>94.6455085936595</v>
      </c>
      <c r="I58" s="21" t="n">
        <f aca="false">C58-H58</f>
        <v>-1.19106557635781</v>
      </c>
      <c r="J58" s="21" t="n">
        <v>-1.47690331608295</v>
      </c>
    </row>
    <row r="59" customFormat="false" ht="12.75" hidden="false" customHeight="false" outlineLevel="0" collapsed="false">
      <c r="A59" s="1" t="n">
        <v>37</v>
      </c>
      <c r="B59" s="46" t="n">
        <v>56.1160618915372</v>
      </c>
      <c r="C59" s="46" t="n">
        <f aca="false">$C$8+$C$9*E58</f>
        <v>95.7276304070331</v>
      </c>
      <c r="D59" s="46" t="n">
        <f aca="false">$C$10+$C$11*(E58-E57)</f>
        <v>1.17886456495524</v>
      </c>
      <c r="E59" s="46" t="n">
        <f aca="false">C59+D59+B59</f>
        <v>153.022556863526</v>
      </c>
      <c r="F59" s="46" t="n">
        <v>159.046050678389</v>
      </c>
      <c r="G59" s="1"/>
      <c r="H59" s="46" t="n">
        <f aca="false">$C$146+$C$147*E59</f>
        <v>92.1445725656887</v>
      </c>
      <c r="I59" s="21" t="n">
        <f aca="false">C59-H59</f>
        <v>3.58305784134446</v>
      </c>
      <c r="J59" s="21" t="n">
        <v>-1.19106557635781</v>
      </c>
    </row>
    <row r="60" customFormat="false" ht="12.75" hidden="false" customHeight="false" outlineLevel="0" collapsed="false">
      <c r="A60" s="1" t="n">
        <v>38</v>
      </c>
      <c r="B60" s="46" t="n">
        <v>64.9554429761651</v>
      </c>
      <c r="C60" s="46" t="n">
        <f aca="false">$C$8+$C$9*E59</f>
        <v>92.1135341181153</v>
      </c>
      <c r="D60" s="46" t="n">
        <f aca="false">$C$10+$C$11*(E59-E58)</f>
        <v>0.197650618513703</v>
      </c>
      <c r="E60" s="46" t="n">
        <f aca="false">C60+D60+B60</f>
        <v>157.266627712794</v>
      </c>
      <c r="F60" s="46" t="n">
        <v>153.022556863526</v>
      </c>
      <c r="G60" s="1"/>
      <c r="H60" s="46" t="n">
        <f aca="false">$C$146+$C$147*E60</f>
        <v>93.9066976742106</v>
      </c>
      <c r="I60" s="21" t="n">
        <f aca="false">C60-H60</f>
        <v>-1.79316355609524</v>
      </c>
      <c r="J60" s="21" t="n">
        <v>3.58305784134446</v>
      </c>
    </row>
    <row r="61" customFormat="false" ht="12.75" hidden="false" customHeight="false" outlineLevel="0" collapsed="false">
      <c r="A61" s="1" t="n">
        <v>39</v>
      </c>
      <c r="B61" s="46" t="n">
        <v>57.26325266274</v>
      </c>
      <c r="C61" s="46" t="n">
        <f aca="false">$C$8+$C$9*E60</f>
        <v>94.6599766276765</v>
      </c>
      <c r="D61" s="46" t="n">
        <f aca="false">$C$10+$C$11*(E60-E59)</f>
        <v>1.22440708492685</v>
      </c>
      <c r="E61" s="46" t="n">
        <f aca="false">C61+D61+B61</f>
        <v>153.147636375343</v>
      </c>
      <c r="F61" s="46" t="n">
        <v>157.266627712794</v>
      </c>
      <c r="G61" s="1"/>
      <c r="H61" s="46" t="n">
        <f aca="false">$C$146+$C$147*E61</f>
        <v>92.196505192679</v>
      </c>
      <c r="I61" s="21" t="n">
        <f aca="false">C61-H61</f>
        <v>2.46347143499746</v>
      </c>
      <c r="J61" s="21" t="n">
        <v>-1.79316355609524</v>
      </c>
    </row>
    <row r="62" customFormat="false" ht="12.75" hidden="false" customHeight="false" outlineLevel="0" collapsed="false">
      <c r="A62" s="1" t="n">
        <v>40</v>
      </c>
      <c r="B62" s="46" t="n">
        <v>58.7022003845332</v>
      </c>
      <c r="C62" s="46" t="n">
        <f aca="false">$C$8+$C$9*E61</f>
        <v>92.188581825206</v>
      </c>
      <c r="D62" s="46" t="n">
        <f aca="false">$C$10+$C$11*(E61-E60)</f>
        <v>0.388100866254916</v>
      </c>
      <c r="E62" s="46" t="n">
        <f aca="false">C62+D62+B62</f>
        <v>151.278883075994</v>
      </c>
      <c r="F62" s="46" t="n">
        <v>153.147636375343</v>
      </c>
      <c r="G62" s="1"/>
      <c r="H62" s="46" t="n">
        <f aca="false">$C$146+$C$147*E62</f>
        <v>91.4206045945578</v>
      </c>
      <c r="I62" s="21" t="n">
        <f aca="false">C62-H62</f>
        <v>0.767977230648185</v>
      </c>
      <c r="J62" s="21" t="n">
        <v>2.46347143499746</v>
      </c>
    </row>
    <row r="63" customFormat="false" ht="12.75" hidden="false" customHeight="false" outlineLevel="0" collapsed="false">
      <c r="A63" s="1" t="n">
        <v>41</v>
      </c>
      <c r="B63" s="46" t="n">
        <v>59.7798089541307</v>
      </c>
      <c r="C63" s="46" t="n">
        <f aca="false">$C$8+$C$9*E62</f>
        <v>91.0673298455965</v>
      </c>
      <c r="D63" s="46" t="n">
        <f aca="false">$C$10+$C$11*(E62-E61)</f>
        <v>0.613124670065082</v>
      </c>
      <c r="E63" s="46" t="n">
        <f aca="false">C63+D63+B63</f>
        <v>151.460263469792</v>
      </c>
      <c r="F63" s="46" t="n">
        <v>151.278883075994</v>
      </c>
      <c r="G63" s="1"/>
      <c r="H63" s="46" t="n">
        <f aca="false">$C$146+$C$147*E63</f>
        <v>91.4959131738574</v>
      </c>
      <c r="I63" s="21" t="n">
        <f aca="false">C63-H63</f>
        <v>-0.428583328260928</v>
      </c>
      <c r="J63" s="21" t="n">
        <v>0.767977230648185</v>
      </c>
    </row>
    <row r="64" customFormat="false" ht="12.75" hidden="false" customHeight="false" outlineLevel="0" collapsed="false">
      <c r="A64" s="1" t="n">
        <v>42</v>
      </c>
      <c r="B64" s="46" t="n">
        <v>63.9138462477493</v>
      </c>
      <c r="C64" s="46" t="n">
        <f aca="false">$C$8+$C$9*E63</f>
        <v>91.1761580818753</v>
      </c>
      <c r="D64" s="46" t="n">
        <f aca="false">$C$10+$C$11*(E63-E62)</f>
        <v>0.818138039379812</v>
      </c>
      <c r="E64" s="46" t="n">
        <f aca="false">C64+D64+B64</f>
        <v>155.908142369004</v>
      </c>
      <c r="F64" s="46" t="n">
        <v>151.460263469792</v>
      </c>
      <c r="G64" s="1"/>
      <c r="H64" s="46" t="n">
        <f aca="false">$C$146+$C$147*E64</f>
        <v>93.3426587552412</v>
      </c>
      <c r="I64" s="21" t="n">
        <f aca="false">C64-H64</f>
        <v>-2.16650067336589</v>
      </c>
      <c r="J64" s="21" t="n">
        <v>-0.428583328260928</v>
      </c>
    </row>
    <row r="65" customFormat="false" ht="12.75" hidden="false" customHeight="false" outlineLevel="0" collapsed="false">
      <c r="A65" s="1" t="n">
        <v>43</v>
      </c>
      <c r="B65" s="46" t="n">
        <v>63.7636951811274</v>
      </c>
      <c r="C65" s="46" t="n">
        <f aca="false">$C$8+$C$9*E64</f>
        <v>93.8448854214026</v>
      </c>
      <c r="D65" s="46" t="n">
        <f aca="false">$C$10+$C$11*(E64-E63)</f>
        <v>1.24478788992122</v>
      </c>
      <c r="E65" s="46" t="n">
        <f aca="false">C65+D65+B65</f>
        <v>158.853368492451</v>
      </c>
      <c r="F65" s="46" t="n">
        <v>155.908142369004</v>
      </c>
      <c r="G65" s="1"/>
      <c r="H65" s="46" t="n">
        <f aca="false">$C$146+$C$147*E65</f>
        <v>94.56550754517</v>
      </c>
      <c r="I65" s="21" t="n">
        <f aca="false">C65-H65</f>
        <v>-0.720622123767399</v>
      </c>
      <c r="J65" s="21" t="n">
        <v>-2.16650067336589</v>
      </c>
    </row>
    <row r="66" customFormat="false" ht="12.75" hidden="false" customHeight="false" outlineLevel="0" collapsed="false">
      <c r="A66" s="1" t="n">
        <v>44</v>
      </c>
      <c r="B66" s="46" t="n">
        <v>59.4074831385235</v>
      </c>
      <c r="C66" s="46" t="n">
        <f aca="false">$C$8+$C$9*E65</f>
        <v>95.6120210954707</v>
      </c>
      <c r="D66" s="46" t="n">
        <f aca="false">$C$10+$C$11*(E65-E64)</f>
        <v>1.09452261234468</v>
      </c>
      <c r="E66" s="46" t="n">
        <f aca="false">C66+D66+B66</f>
        <v>156.114026846339</v>
      </c>
      <c r="F66" s="46" t="n">
        <v>158.853368492451</v>
      </c>
      <c r="G66" s="1"/>
      <c r="H66" s="46" t="n">
        <f aca="false">$C$146+$C$147*E66</f>
        <v>93.4281413543426</v>
      </c>
      <c r="I66" s="21" t="n">
        <f aca="false">C66-H66</f>
        <v>2.18387974112811</v>
      </c>
      <c r="J66" s="21" t="n">
        <v>-0.720622123767399</v>
      </c>
    </row>
    <row r="67" customFormat="false" ht="12.75" hidden="false" customHeight="false" outlineLevel="0" collapsed="false">
      <c r="A67" s="1" t="n">
        <v>45</v>
      </c>
      <c r="B67" s="46" t="n">
        <v>56.04892117069</v>
      </c>
      <c r="C67" s="46" t="n">
        <f aca="false">$C$8+$C$9*E66</f>
        <v>93.9684161078033</v>
      </c>
      <c r="D67" s="46" t="n">
        <f aca="false">$C$10+$C$11*(E66-E65)</f>
        <v>0.526065835388769</v>
      </c>
      <c r="E67" s="46" t="n">
        <f aca="false">C67+D67+B67</f>
        <v>150.543403113882</v>
      </c>
      <c r="F67" s="46" t="n">
        <v>156.114026846339</v>
      </c>
      <c r="G67" s="1"/>
      <c r="H67" s="46" t="n">
        <f aca="false">$C$146+$C$147*E67</f>
        <v>91.1152355858675</v>
      </c>
      <c r="I67" s="21" t="n">
        <f aca="false">C67-H67</f>
        <v>2.8531805219358</v>
      </c>
      <c r="J67" s="21" t="n">
        <v>2.18387974112811</v>
      </c>
    </row>
    <row r="68" customFormat="false" ht="12.75" hidden="false" customHeight="false" outlineLevel="0" collapsed="false">
      <c r="A68" s="1" t="n">
        <v>46</v>
      </c>
      <c r="B68" s="46" t="n">
        <v>62.9387798699912</v>
      </c>
      <c r="C68" s="46" t="n">
        <f aca="false">$C$8+$C$9*E67</f>
        <v>90.6260418683293</v>
      </c>
      <c r="D68" s="46" t="n">
        <f aca="false">$C$10+$C$11*(E67-E66)</f>
        <v>0.242937626754321</v>
      </c>
      <c r="E68" s="46" t="n">
        <f aca="false">C68+D68+B68</f>
        <v>153.807759365075</v>
      </c>
      <c r="F68" s="46" t="n">
        <v>150.543403113882</v>
      </c>
      <c r="G68" s="1"/>
      <c r="H68" s="46" t="n">
        <f aca="false">$C$146+$C$147*E68</f>
        <v>92.4705862191819</v>
      </c>
      <c r="I68" s="21" t="n">
        <f aca="false">C68-H68</f>
        <v>-1.8445443508526</v>
      </c>
      <c r="J68" s="21" t="n">
        <v>2.8531805219358</v>
      </c>
    </row>
    <row r="69" customFormat="false" ht="12.75" hidden="false" customHeight="false" outlineLevel="0" collapsed="false">
      <c r="A69" s="1" t="n">
        <v>47</v>
      </c>
      <c r="B69" s="46" t="n">
        <v>64.2257454145939</v>
      </c>
      <c r="C69" s="46" t="n">
        <f aca="false">$C$8+$C$9*E68</f>
        <v>92.5846556190448</v>
      </c>
      <c r="D69" s="46" t="n">
        <f aca="false">$C$10+$C$11*(E68-E67)</f>
        <v>1.12643562511926</v>
      </c>
      <c r="E69" s="46" t="n">
        <f aca="false">C69+D69+B69</f>
        <v>157.936836658758</v>
      </c>
      <c r="F69" s="46" t="n">
        <v>153.807759365075</v>
      </c>
      <c r="G69" s="1"/>
      <c r="H69" s="46" t="n">
        <f aca="false">$C$146+$C$147*E69</f>
        <v>94.18496635859</v>
      </c>
      <c r="I69" s="21" t="n">
        <f aca="false">C69-H69</f>
        <v>-1.60031073954517</v>
      </c>
      <c r="J69" s="21" t="n">
        <v>-1.8445443508526</v>
      </c>
    </row>
    <row r="70" customFormat="false" ht="12.75" hidden="false" customHeight="false" outlineLevel="0" collapsed="false">
      <c r="A70" s="1" t="n">
        <v>48</v>
      </c>
      <c r="B70" s="46" t="n">
        <v>62.3055207983642</v>
      </c>
      <c r="C70" s="46" t="n">
        <f aca="false">$C$8+$C$9*E69</f>
        <v>95.0621019952548</v>
      </c>
      <c r="D70" s="46" t="n">
        <f aca="false">$C$10+$C$11*(E69-E68)</f>
        <v>1.21290772936833</v>
      </c>
      <c r="E70" s="46" t="n">
        <f aca="false">C70+D70+B70</f>
        <v>158.580530522987</v>
      </c>
      <c r="F70" s="46" t="n">
        <v>157.936836658758</v>
      </c>
      <c r="G70" s="1"/>
      <c r="H70" s="46" t="n">
        <f aca="false">$C$146+$C$147*E70</f>
        <v>94.4522260629268</v>
      </c>
      <c r="I70" s="21" t="n">
        <f aca="false">C70-H70</f>
        <v>0.609875932328009</v>
      </c>
      <c r="J70" s="21" t="n">
        <v>-1.60031073954517</v>
      </c>
    </row>
    <row r="71" customFormat="false" ht="12.75" hidden="false" customHeight="false" outlineLevel="0" collapsed="false">
      <c r="A71" s="1" t="n">
        <v>49</v>
      </c>
      <c r="B71" s="46" t="n">
        <v>63.8204596087527</v>
      </c>
      <c r="C71" s="46" t="n">
        <f aca="false">$C$8+$C$9*E70</f>
        <v>95.4483183137924</v>
      </c>
      <c r="D71" s="46" t="n">
        <f aca="false">$C$10+$C$11*(E70-E69)</f>
        <v>0.864369386422931</v>
      </c>
      <c r="E71" s="46" t="n">
        <f aca="false">C71+D71+B71</f>
        <v>160.133147308968</v>
      </c>
      <c r="F71" s="46" t="n">
        <v>158.580530522987</v>
      </c>
      <c r="G71" s="1"/>
      <c r="H71" s="46" t="n">
        <f aca="false">$C$146+$C$147*E71</f>
        <v>95.096867757106</v>
      </c>
      <c r="I71" s="21" t="n">
        <f aca="false">C71-H71</f>
        <v>0.351450556686359</v>
      </c>
      <c r="J71" s="21" t="n">
        <v>0.609875932328009</v>
      </c>
    </row>
    <row r="72" customFormat="false" ht="12.75" hidden="false" customHeight="false" outlineLevel="0" collapsed="false">
      <c r="A72" s="1" t="n">
        <v>50</v>
      </c>
      <c r="B72" s="46" t="n">
        <v>62.2795800653096</v>
      </c>
      <c r="C72" s="46" t="n">
        <f aca="false">$C$8+$C$9*E71</f>
        <v>96.3798883853808</v>
      </c>
      <c r="D72" s="46" t="n">
        <f aca="false">$C$10+$C$11*(E71-E70)</f>
        <v>0.955261678598069</v>
      </c>
      <c r="E72" s="46" t="n">
        <f aca="false">C72+D72+B72</f>
        <v>159.614730129289</v>
      </c>
      <c r="F72" s="46" t="n">
        <v>160.133147308968</v>
      </c>
      <c r="G72" s="1"/>
      <c r="H72" s="46" t="n">
        <f aca="false">$C$146+$C$147*E72</f>
        <v>94.8816225452689</v>
      </c>
      <c r="I72" s="21" t="n">
        <f aca="false">C72-H72</f>
        <v>1.49826584011187</v>
      </c>
      <c r="J72" s="21" t="n">
        <v>0.351450556686359</v>
      </c>
    </row>
    <row r="73" customFormat="false" ht="12.75" hidden="false" customHeight="false" outlineLevel="0" collapsed="false">
      <c r="A73" s="1" t="n">
        <v>51</v>
      </c>
      <c r="B73" s="46" t="n">
        <v>62.0863979003265</v>
      </c>
      <c r="C73" s="46" t="n">
        <f aca="false">$C$8+$C$9*E72</f>
        <v>96.0688380775731</v>
      </c>
      <c r="D73" s="46" t="n">
        <f aca="false">$C$10+$C$11*(E72-E71)</f>
        <v>0.748158282032046</v>
      </c>
      <c r="E73" s="46" t="n">
        <f aca="false">C73+D73+B73</f>
        <v>158.903394259932</v>
      </c>
      <c r="F73" s="46" t="n">
        <v>159.614730129289</v>
      </c>
      <c r="G73" s="1"/>
      <c r="H73" s="46" t="n">
        <f aca="false">$C$146+$C$147*E73</f>
        <v>94.58627808932</v>
      </c>
      <c r="I73" s="21" t="n">
        <f aca="false">C73-H73</f>
        <v>1.48255998825306</v>
      </c>
      <c r="J73" s="21" t="n">
        <v>1.49826584011187</v>
      </c>
    </row>
    <row r="74" customFormat="false" ht="12.75" hidden="false" customHeight="false" outlineLevel="0" collapsed="false">
      <c r="A74" s="1" t="n">
        <v>52</v>
      </c>
      <c r="B74" s="46" t="n">
        <v>59.5304727317118</v>
      </c>
      <c r="C74" s="46" t="n">
        <f aca="false">$C$8+$C$9*E73</f>
        <v>95.642036555959</v>
      </c>
      <c r="D74" s="46" t="n">
        <f aca="false">$C$10+$C$11*(E73-E72)</f>
        <v>0.728866413064321</v>
      </c>
      <c r="E74" s="46" t="n">
        <f aca="false">C74+D74+B74</f>
        <v>155.901375700735</v>
      </c>
      <c r="F74" s="46" t="n">
        <v>158.903394259932</v>
      </c>
      <c r="G74" s="1"/>
      <c r="H74" s="46" t="n">
        <f aca="false">$C$146+$C$147*E74</f>
        <v>93.3398492554751</v>
      </c>
      <c r="I74" s="21" t="n">
        <f aca="false">C74-H74</f>
        <v>2.30218730048391</v>
      </c>
      <c r="J74" s="21" t="n">
        <v>1.48255998825306</v>
      </c>
    </row>
    <row r="75" customFormat="false" ht="12.75" hidden="false" customHeight="false" outlineLevel="0" collapsed="false">
      <c r="A75" s="1" t="n">
        <v>53</v>
      </c>
      <c r="B75" s="46" t="n">
        <v>64.3527024140141</v>
      </c>
      <c r="C75" s="46" t="n">
        <f aca="false">$C$8+$C$9*E74</f>
        <v>93.8408254204411</v>
      </c>
      <c r="D75" s="46" t="n">
        <f aca="false">$C$10+$C$11*(E74-E73)</f>
        <v>0.499798144080341</v>
      </c>
      <c r="E75" s="46" t="n">
        <f aca="false">C75+D75+B75</f>
        <v>158.693325978536</v>
      </c>
      <c r="F75" s="46" t="n">
        <v>155.901375700735</v>
      </c>
      <c r="G75" s="1"/>
      <c r="H75" s="46" t="n">
        <f aca="false">$C$146+$C$147*E75</f>
        <v>94.4990583876942</v>
      </c>
      <c r="I75" s="21" t="n">
        <f aca="false">C75-H75</f>
        <v>-0.658232967253099</v>
      </c>
      <c r="J75" s="21" t="n">
        <v>2.30218730048391</v>
      </c>
    </row>
    <row r="76" customFormat="false" ht="12.75" hidden="false" customHeight="false" outlineLevel="0" collapsed="false">
      <c r="A76" s="1" t="n">
        <v>54</v>
      </c>
      <c r="B76" s="46" t="n">
        <v>60.1768547624134</v>
      </c>
      <c r="C76" s="46" t="n">
        <f aca="false">$C$8+$C$9*E75</f>
        <v>95.5159955871213</v>
      </c>
      <c r="D76" s="46" t="n">
        <f aca="false">$C$10+$C$11*(E75-E74)</f>
        <v>1.07919502778004</v>
      </c>
      <c r="E76" s="46" t="n">
        <f aca="false">C76+D76+B76</f>
        <v>156.772045377315</v>
      </c>
      <c r="F76" s="46" t="n">
        <v>158.693325978536</v>
      </c>
      <c r="G76" s="1"/>
      <c r="H76" s="46" t="n">
        <f aca="false">$C$146+$C$147*E76</f>
        <v>93.7013486160699</v>
      </c>
      <c r="I76" s="21" t="n">
        <f aca="false">C76-H76</f>
        <v>1.81464697105139</v>
      </c>
      <c r="J76" s="21" t="n">
        <v>-0.658232967253099</v>
      </c>
    </row>
    <row r="77" customFormat="false" ht="12.75" hidden="false" customHeight="false" outlineLevel="0" collapsed="false">
      <c r="A77" s="1" t="n">
        <v>55</v>
      </c>
      <c r="B77" s="46" t="n">
        <v>61.5739921262246</v>
      </c>
      <c r="C77" s="46" t="n">
        <f aca="false">$C$8+$C$9*E76</f>
        <v>94.3632272263888</v>
      </c>
      <c r="D77" s="46" t="n">
        <f aca="false">$C$10+$C$11*(E76-E75)</f>
        <v>0.607871939877924</v>
      </c>
      <c r="E77" s="46" t="n">
        <f aca="false">C77+D77+B77</f>
        <v>156.545091292491</v>
      </c>
      <c r="F77" s="46" t="n">
        <v>156.772045377315</v>
      </c>
      <c r="G77" s="1"/>
      <c r="H77" s="46" t="n">
        <f aca="false">$C$146+$C$147*E77</f>
        <v>93.607117981014</v>
      </c>
      <c r="I77" s="21" t="n">
        <f aca="false">C77-H77</f>
        <v>0.756109245374887</v>
      </c>
      <c r="J77" s="21" t="n">
        <v>1.81464697105139</v>
      </c>
    </row>
    <row r="78" customFormat="false" ht="12.75" hidden="false" customHeight="false" outlineLevel="0" collapsed="false">
      <c r="A78" s="1" t="n">
        <v>56</v>
      </c>
      <c r="B78" s="46" t="n">
        <v>56.5478988006226</v>
      </c>
      <c r="C78" s="46" t="n">
        <f aca="false">$C$8+$C$9*E77</f>
        <v>94.2270547754948</v>
      </c>
      <c r="D78" s="46" t="n">
        <f aca="false">$C$10+$C$11*(E77-E76)</f>
        <v>0.777304591517657</v>
      </c>
      <c r="E78" s="46" t="n">
        <f aca="false">C78+D78+B78</f>
        <v>151.552258167635</v>
      </c>
      <c r="F78" s="46" t="n">
        <v>156.545091292491</v>
      </c>
      <c r="G78" s="1"/>
      <c r="H78" s="46" t="n">
        <f aca="false">$C$146+$C$147*E78</f>
        <v>91.53410908827</v>
      </c>
      <c r="I78" s="21" t="n">
        <f aca="false">C78-H78</f>
        <v>2.69294568722481</v>
      </c>
      <c r="J78" s="21" t="n">
        <v>0.756109245374887</v>
      </c>
    </row>
    <row r="79" customFormat="false" ht="12.75" hidden="false" customHeight="false" outlineLevel="0" collapsed="false">
      <c r="A79" s="1" t="n">
        <v>57</v>
      </c>
      <c r="B79" s="46" t="n">
        <v>61.7995239112522</v>
      </c>
      <c r="C79" s="46" t="n">
        <f aca="false">$C$8+$C$9*E78</f>
        <v>91.231354900581</v>
      </c>
      <c r="D79" s="46" t="n">
        <f aca="false">$C$10+$C$11*(E78-E77)</f>
        <v>0.300716687514372</v>
      </c>
      <c r="E79" s="46" t="n">
        <f aca="false">C79+D79+B79</f>
        <v>153.331595499348</v>
      </c>
      <c r="F79" s="46" t="n">
        <v>151.552258167635</v>
      </c>
      <c r="G79" s="1"/>
      <c r="H79" s="46" t="n">
        <f aca="false">$C$146+$C$147*E79</f>
        <v>92.2728844527956</v>
      </c>
      <c r="I79" s="21" t="n">
        <f aca="false">C79-H79</f>
        <v>-1.04152955221461</v>
      </c>
      <c r="J79" s="21" t="n">
        <v>2.69294568722481</v>
      </c>
    </row>
    <row r="80" customFormat="false" ht="12.75" hidden="false" customHeight="false" outlineLevel="0" collapsed="false">
      <c r="A80" s="1" t="n">
        <v>58</v>
      </c>
      <c r="B80" s="46" t="n">
        <v>57.5125888851589</v>
      </c>
      <c r="C80" s="46" t="n">
        <f aca="false">$C$8+$C$9*E79</f>
        <v>92.2989572996085</v>
      </c>
      <c r="D80" s="46" t="n">
        <f aca="false">$C$10+$C$11*(E79-E78)</f>
        <v>0.977933733171253</v>
      </c>
      <c r="E80" s="46" t="n">
        <f aca="false">C80+D80+B80</f>
        <v>150.789479917939</v>
      </c>
      <c r="F80" s="46" t="n">
        <v>153.331595499348</v>
      </c>
      <c r="G80" s="1"/>
      <c r="H80" s="46" t="n">
        <f aca="false">$C$146+$C$147*E80</f>
        <v>91.2174059148873</v>
      </c>
      <c r="I80" s="21" t="n">
        <f aca="false">C80-H80</f>
        <v>1.08155138472125</v>
      </c>
      <c r="J80" s="21" t="n">
        <v>-1.04152955221461</v>
      </c>
    </row>
    <row r="81" customFormat="false" ht="12.75" hidden="false" customHeight="false" outlineLevel="0" collapsed="false">
      <c r="A81" s="1" t="n">
        <v>59</v>
      </c>
      <c r="B81" s="46" t="n">
        <v>55.007629627369</v>
      </c>
      <c r="C81" s="46" t="n">
        <f aca="false">$C$8+$C$9*E80</f>
        <v>90.7736879507632</v>
      </c>
      <c r="D81" s="46" t="n">
        <f aca="false">$C$10+$C$11*(E80-E79)</f>
        <v>0.545788441859108</v>
      </c>
      <c r="E81" s="46" t="n">
        <f aca="false">C81+D81+B81</f>
        <v>146.327106019991</v>
      </c>
      <c r="F81" s="46" t="n">
        <v>150.789479917939</v>
      </c>
      <c r="G81" s="1"/>
      <c r="H81" s="46" t="n">
        <f aca="false">$C$146+$C$147*E81</f>
        <v>89.3646420547974</v>
      </c>
      <c r="I81" s="21" t="n">
        <f aca="false">C81-H81</f>
        <v>1.40904589596582</v>
      </c>
      <c r="J81" s="21" t="n">
        <v>1.08155138472125</v>
      </c>
    </row>
    <row r="82" customFormat="false" ht="12.75" hidden="false" customHeight="false" outlineLevel="0" collapsed="false">
      <c r="A82" s="1" t="n">
        <v>60</v>
      </c>
      <c r="B82" s="46" t="n">
        <v>56.5027314065981</v>
      </c>
      <c r="C82" s="46" t="n">
        <f aca="false">$C$8+$C$9*E81</f>
        <v>88.0962636119948</v>
      </c>
      <c r="D82" s="46" t="n">
        <f aca="false">$C$10+$C$11*(E81-E80)</f>
        <v>0.353762610205263</v>
      </c>
      <c r="E82" s="46" t="n">
        <f aca="false">C82+D82+B82</f>
        <v>144.952757628798</v>
      </c>
      <c r="F82" s="46" t="n">
        <v>146.327106019991</v>
      </c>
      <c r="G82" s="1"/>
      <c r="H82" s="46" t="n">
        <f aca="false">$C$146+$C$147*E82</f>
        <v>88.7940168475402</v>
      </c>
      <c r="I82" s="21" t="n">
        <f aca="false">C82-H82</f>
        <v>-0.697753235545406</v>
      </c>
      <c r="J82" s="21" t="n">
        <v>1.40904589596582</v>
      </c>
    </row>
    <row r="83" customFormat="false" ht="12.75" hidden="false" customHeight="false" outlineLevel="0" collapsed="false">
      <c r="A83" s="1" t="n">
        <v>61</v>
      </c>
      <c r="B83" s="46" t="n">
        <v>61.4201788384655</v>
      </c>
      <c r="C83" s="46" t="n">
        <f aca="false">$C$8+$C$9*E82</f>
        <v>87.2716545772789</v>
      </c>
      <c r="D83" s="46" t="n">
        <f aca="false">$C$10+$C$11*(E82-E81)</f>
        <v>0.662565160880683</v>
      </c>
      <c r="E83" s="46" t="n">
        <f aca="false">C83+D83+B83</f>
        <v>149.354398576625</v>
      </c>
      <c r="F83" s="46" t="n">
        <v>144.952757628798</v>
      </c>
      <c r="G83" s="1"/>
      <c r="H83" s="46" t="n">
        <f aca="false">$C$146+$C$147*E83</f>
        <v>90.6215645743178</v>
      </c>
      <c r="I83" s="21" t="n">
        <f aca="false">C83-H83</f>
        <v>-3.34990999703896</v>
      </c>
      <c r="J83" s="21" t="n">
        <v>-0.697753235545406</v>
      </c>
    </row>
    <row r="84" customFormat="false" ht="12.75" hidden="false" customHeight="false" outlineLevel="0" collapsed="false">
      <c r="A84" s="1" t="n">
        <v>62</v>
      </c>
      <c r="B84" s="46" t="n">
        <v>59.4334238715781</v>
      </c>
      <c r="C84" s="46" t="n">
        <f aca="false">$C$8+$C$9*E83</f>
        <v>89.9126391459751</v>
      </c>
      <c r="D84" s="46" t="n">
        <f aca="false">$C$10+$C$11*(E83-E82)</f>
        <v>1.2401640947827</v>
      </c>
      <c r="E84" s="46" t="n">
        <f aca="false">C84+D84+B84</f>
        <v>150.586227112336</v>
      </c>
      <c r="F84" s="46" t="n">
        <v>149.354398576625</v>
      </c>
      <c r="G84" s="1"/>
      <c r="H84" s="46" t="n">
        <f aca="false">$C$146+$C$147*E84</f>
        <v>91.1330159777608</v>
      </c>
      <c r="I84" s="21" t="n">
        <f aca="false">C84-H84</f>
        <v>-1.22037683178573</v>
      </c>
      <c r="J84" s="21" t="n">
        <v>-3.34990999703896</v>
      </c>
    </row>
    <row r="85" customFormat="false" ht="12.75" hidden="false" customHeight="false" outlineLevel="0" collapsed="false">
      <c r="A85" s="1" t="n">
        <v>63</v>
      </c>
      <c r="B85" s="46" t="n">
        <v>59.1819513534959</v>
      </c>
      <c r="C85" s="46" t="n">
        <f aca="false">$C$8+$C$9*E84</f>
        <v>90.6517362674015</v>
      </c>
      <c r="D85" s="46" t="n">
        <f aca="false">$C$10+$C$11*(E84-E83)</f>
        <v>0.923182853571075</v>
      </c>
      <c r="E85" s="46" t="n">
        <f aca="false">C85+D85+B85</f>
        <v>150.756870474468</v>
      </c>
      <c r="F85" s="46" t="n">
        <v>150.586227112336</v>
      </c>
      <c r="G85" s="1"/>
      <c r="H85" s="46" t="n">
        <f aca="false">$C$146+$C$147*E85</f>
        <v>91.2038665746749</v>
      </c>
      <c r="I85" s="21" t="n">
        <f aca="false">C85-H85</f>
        <v>-0.552130307273387</v>
      </c>
      <c r="J85" s="21" t="n">
        <v>-1.22037683178573</v>
      </c>
    </row>
    <row r="86" customFormat="false" ht="12.75" hidden="false" customHeight="false" outlineLevel="0" collapsed="false">
      <c r="A86" s="1" t="n">
        <v>64</v>
      </c>
      <c r="B86" s="46" t="n">
        <v>57.3184911648915</v>
      </c>
      <c r="C86" s="46" t="n">
        <f aca="false">$C$8+$C$9*E85</f>
        <v>90.7541222846811</v>
      </c>
      <c r="D86" s="46" t="n">
        <f aca="false">$C$10+$C$11*(E85-E84)</f>
        <v>0.817064336213264</v>
      </c>
      <c r="E86" s="46" t="n">
        <f aca="false">C86+D86+B86</f>
        <v>148.889677785786</v>
      </c>
      <c r="F86" s="46" t="n">
        <v>150.756870474468</v>
      </c>
      <c r="G86" s="1"/>
      <c r="H86" s="46" t="n">
        <f aca="false">$C$146+$C$147*E86</f>
        <v>90.4286139372824</v>
      </c>
      <c r="I86" s="21" t="n">
        <f aca="false">C86-H86</f>
        <v>0.32550834739871</v>
      </c>
      <c r="J86" s="21" t="n">
        <v>-0.552130307273387</v>
      </c>
    </row>
    <row r="87" customFormat="false" ht="12.75" hidden="false" customHeight="false" outlineLevel="0" collapsed="false">
      <c r="A87" s="1" t="n">
        <v>65</v>
      </c>
      <c r="B87" s="46" t="n">
        <v>59.5265053254799</v>
      </c>
      <c r="C87" s="46" t="n">
        <f aca="false">$C$8+$C$9*E86</f>
        <v>89.6338066714715</v>
      </c>
      <c r="D87" s="46" t="n">
        <f aca="false">$C$10+$C$11*(E86-E85)</f>
        <v>0.613280731131738</v>
      </c>
      <c r="E87" s="46" t="n">
        <f aca="false">C87+D87+B87</f>
        <v>149.773592728083</v>
      </c>
      <c r="F87" s="46" t="n">
        <v>148.889677785786</v>
      </c>
      <c r="G87" s="1"/>
      <c r="H87" s="46" t="n">
        <f aca="false">$C$146+$C$147*E87</f>
        <v>90.7956126912943</v>
      </c>
      <c r="I87" s="21" t="n">
        <f aca="false">C87-H87</f>
        <v>-1.16180601982275</v>
      </c>
      <c r="J87" s="21" t="n">
        <v>0.32550834739871</v>
      </c>
    </row>
    <row r="88" customFormat="false" ht="12.75" hidden="false" customHeight="false" outlineLevel="0" collapsed="false">
      <c r="A88" s="1" t="n">
        <v>66</v>
      </c>
      <c r="B88" s="46" t="n">
        <v>61.7555772576067</v>
      </c>
      <c r="C88" s="46" t="n">
        <f aca="false">$C$8+$C$9*E87</f>
        <v>90.1641556368499</v>
      </c>
      <c r="D88" s="46" t="n">
        <f aca="false">$C$10+$C$11*(E87-E86)</f>
        <v>0.888391494229728</v>
      </c>
      <c r="E88" s="46" t="n">
        <f aca="false">C88+D88+B88</f>
        <v>152.808124388686</v>
      </c>
      <c r="F88" s="46" t="n">
        <v>149.773592728083</v>
      </c>
      <c r="G88" s="1"/>
      <c r="H88" s="46" t="n">
        <f aca="false">$C$146+$C$147*E88</f>
        <v>92.0555408644243</v>
      </c>
      <c r="I88" s="21" t="n">
        <f aca="false">C88-H88</f>
        <v>-1.89138522757446</v>
      </c>
      <c r="J88" s="21" t="n">
        <v>-1.16180601982275</v>
      </c>
    </row>
    <row r="89" customFormat="false" ht="12.75" hidden="false" customHeight="false" outlineLevel="0" collapsed="false">
      <c r="A89" s="1" t="n">
        <v>67</v>
      </c>
      <c r="B89" s="46" t="n">
        <v>57.3920407727287</v>
      </c>
      <c r="C89" s="46" t="n">
        <f aca="false">$C$8+$C$9*E88</f>
        <v>91.9848746332118</v>
      </c>
      <c r="D89" s="46" t="n">
        <f aca="false">$C$10+$C$11*(E88-E87)</f>
        <v>1.10345316606032</v>
      </c>
      <c r="E89" s="46" t="n">
        <f aca="false">C89+D89+B89</f>
        <v>150.480368572001</v>
      </c>
      <c r="F89" s="46" t="n">
        <v>152.808124388686</v>
      </c>
      <c r="G89" s="1"/>
      <c r="H89" s="46" t="n">
        <f aca="false">$C$146+$C$147*E89</f>
        <v>91.0890638387648</v>
      </c>
      <c r="I89" s="21" t="n">
        <f aca="false">C89-H89</f>
        <v>0.89581079444703</v>
      </c>
      <c r="J89" s="21" t="n">
        <v>-1.89138522757446</v>
      </c>
    </row>
    <row r="90" customFormat="false" ht="12.75" hidden="false" customHeight="false" outlineLevel="0" collapsed="false">
      <c r="A90" s="1" t="n">
        <v>68</v>
      </c>
      <c r="B90" s="46" t="n">
        <v>61.8660542619099</v>
      </c>
      <c r="C90" s="46" t="n">
        <f aca="false">$C$8+$C$9*E89</f>
        <v>90.5882211432005</v>
      </c>
      <c r="D90" s="46" t="n">
        <f aca="false">$C$10+$C$11*(E89-E88)</f>
        <v>0.567224418331443</v>
      </c>
      <c r="E90" s="46" t="n">
        <f aca="false">C90+D90+B90</f>
        <v>153.021499823442</v>
      </c>
      <c r="F90" s="46" t="n">
        <v>150.480368572001</v>
      </c>
      <c r="G90" s="1"/>
      <c r="H90" s="46" t="n">
        <f aca="false">$C$146+$C$147*E90</f>
        <v>92.1441336859106</v>
      </c>
      <c r="I90" s="21" t="n">
        <f aca="false">C90-H90</f>
        <v>-1.55591254271015</v>
      </c>
      <c r="J90" s="21" t="n">
        <v>0.89581079444703</v>
      </c>
    </row>
    <row r="91" customFormat="false" ht="12.75" hidden="false" customHeight="false" outlineLevel="0" collapsed="false">
      <c r="A91" s="1" t="n">
        <v>69</v>
      </c>
      <c r="B91" s="46" t="n">
        <v>64.2297128208258</v>
      </c>
      <c r="C91" s="46" t="n">
        <f aca="false">$C$8+$C$9*E90</f>
        <v>92.1128998940651</v>
      </c>
      <c r="D91" s="46" t="n">
        <f aca="false">$C$10+$C$11*(E90-E89)</f>
        <v>1.0541131251441</v>
      </c>
      <c r="E91" s="46" t="n">
        <f aca="false">C91+D91+B91</f>
        <v>157.396725840035</v>
      </c>
      <c r="F91" s="46" t="n">
        <v>153.021499823442</v>
      </c>
      <c r="G91" s="1"/>
      <c r="H91" s="46" t="n">
        <f aca="false">$C$146+$C$147*E91</f>
        <v>93.9607140148243</v>
      </c>
      <c r="I91" s="21" t="n">
        <f aca="false">C91-H91</f>
        <v>-1.84781412075924</v>
      </c>
      <c r="J91" s="21" t="n">
        <v>-1.55591254271015</v>
      </c>
    </row>
    <row r="92" customFormat="false" ht="12.75" hidden="false" customHeight="false" outlineLevel="0" collapsed="false">
      <c r="A92" s="1" t="n">
        <v>70</v>
      </c>
      <c r="B92" s="46" t="n">
        <v>64.9725333414716</v>
      </c>
      <c r="C92" s="46" t="n">
        <f aca="false">$C$8+$C$9*E91</f>
        <v>94.738035504021</v>
      </c>
      <c r="D92" s="46" t="n">
        <f aca="false">$C$10+$C$11*(E91-E90)</f>
        <v>1.23752260165932</v>
      </c>
      <c r="E92" s="46" t="n">
        <f aca="false">C92+D92+B92</f>
        <v>160.948091447152</v>
      </c>
      <c r="F92" s="46" t="n">
        <v>157.396725840035</v>
      </c>
      <c r="G92" s="1"/>
      <c r="H92" s="46" t="n">
        <f aca="false">$C$146+$C$147*E92</f>
        <v>95.435230046271</v>
      </c>
      <c r="I92" s="21" t="n">
        <f aca="false">C92-H92</f>
        <v>-0.69719454224996</v>
      </c>
      <c r="J92" s="21" t="n">
        <v>-1.84781412075924</v>
      </c>
    </row>
    <row r="93" customFormat="false" ht="12.75" hidden="false" customHeight="false" outlineLevel="0" collapsed="false">
      <c r="A93" s="1" t="n">
        <v>71</v>
      </c>
      <c r="B93" s="46" t="n">
        <v>58.6710715048677</v>
      </c>
      <c r="C93" s="46" t="n">
        <f aca="false">$C$8+$C$9*E92</f>
        <v>96.8688548682911</v>
      </c>
      <c r="D93" s="46" t="n">
        <f aca="false">$C$10+$C$11*(E92-E91)</f>
        <v>1.15513656071169</v>
      </c>
      <c r="E93" s="46" t="n">
        <f aca="false">C93+D93+B93</f>
        <v>156.695062933871</v>
      </c>
      <c r="F93" s="46" t="n">
        <v>160.948091447152</v>
      </c>
      <c r="G93" s="1"/>
      <c r="H93" s="46" t="n">
        <f aca="false">$C$146+$C$147*E93</f>
        <v>93.6693857433173</v>
      </c>
      <c r="I93" s="21" t="n">
        <f aca="false">C93-H93</f>
        <v>3.19946912497389</v>
      </c>
      <c r="J93" s="21" t="n">
        <v>-0.69719454224996</v>
      </c>
    </row>
    <row r="94" customFormat="false" ht="12.75" hidden="false" customHeight="false" outlineLevel="0" collapsed="false">
      <c r="A94" s="1" t="n">
        <v>72</v>
      </c>
      <c r="B94" s="46" t="n">
        <v>56.5082247383038</v>
      </c>
      <c r="C94" s="46" t="n">
        <f aca="false">$C$8+$C$9*E93</f>
        <v>94.3170377603223</v>
      </c>
      <c r="D94" s="46" t="n">
        <f aca="false">$C$10+$C$11*(E93-E92)</f>
        <v>0.374697148671862</v>
      </c>
      <c r="E94" s="46" t="n">
        <f aca="false">C94+D94+B94</f>
        <v>151.199959647298</v>
      </c>
      <c r="F94" s="46" t="n">
        <v>156.695062933871</v>
      </c>
      <c r="G94" s="1"/>
      <c r="H94" s="46" t="n">
        <f aca="false">$C$146+$C$147*E94</f>
        <v>91.3878358307234</v>
      </c>
      <c r="I94" s="21" t="n">
        <f aca="false">C94-H94</f>
        <v>2.92920192959893</v>
      </c>
      <c r="J94" s="21" t="n">
        <v>3.19946912497389</v>
      </c>
    </row>
    <row r="95" customFormat="false" ht="12.75" hidden="false" customHeight="false" outlineLevel="0" collapsed="false">
      <c r="A95" s="1" t="n">
        <v>73</v>
      </c>
      <c r="B95" s="46" t="n">
        <v>61.0542619098483</v>
      </c>
      <c r="C95" s="46" t="n">
        <f aca="false">$C$8+$C$9*E94</f>
        <v>91.0199757883788</v>
      </c>
      <c r="D95" s="46" t="n">
        <f aca="false">$C$10+$C$11*(E94-E93)</f>
        <v>0.25048967134274</v>
      </c>
      <c r="E95" s="46" t="n">
        <f aca="false">C95+D95+B95</f>
        <v>152.32472736957</v>
      </c>
      <c r="F95" s="46" t="n">
        <v>151.199959647298</v>
      </c>
      <c r="G95" s="1"/>
      <c r="H95" s="46" t="n">
        <f aca="false">$C$146+$C$147*E95</f>
        <v>91.8548359150909</v>
      </c>
      <c r="I95" s="21" t="n">
        <f aca="false">C95-H95</f>
        <v>-0.834860126712172</v>
      </c>
      <c r="J95" s="21" t="n">
        <v>2.92920192959893</v>
      </c>
    </row>
    <row r="96" customFormat="false" ht="12.75" hidden="false" customHeight="false" outlineLevel="0" collapsed="false">
      <c r="A96" s="1" t="n">
        <v>74</v>
      </c>
      <c r="B96" s="46" t="n">
        <v>63.6690878017518</v>
      </c>
      <c r="C96" s="46" t="n">
        <f aca="false">$C$8+$C$9*E95</f>
        <v>91.6948364217419</v>
      </c>
      <c r="D96" s="46" t="n">
        <f aca="false">$C$10+$C$11*(E95-E94)</f>
        <v>0.912476772227188</v>
      </c>
      <c r="E96" s="46" t="n">
        <f aca="false">C96+D96+B96</f>
        <v>156.276400995721</v>
      </c>
      <c r="F96" s="46" t="n">
        <v>152.32472736957</v>
      </c>
      <c r="G96" s="1"/>
      <c r="H96" s="46" t="n">
        <f aca="false">$C$146+$C$147*E96</f>
        <v>93.4955585996627</v>
      </c>
      <c r="I96" s="21" t="n">
        <f aca="false">C96-H96</f>
        <v>-1.80072217792079</v>
      </c>
      <c r="J96" s="21" t="n">
        <v>-0.834860126712172</v>
      </c>
    </row>
    <row r="97" customFormat="false" ht="12.75" hidden="false" customHeight="false" outlineLevel="0" collapsed="false">
      <c r="A97" s="1" t="n">
        <v>75</v>
      </c>
      <c r="B97" s="46" t="n">
        <v>60.7930234687338</v>
      </c>
      <c r="C97" s="46" t="n">
        <f aca="false">$C$8+$C$9*E96</f>
        <v>94.0658405974325</v>
      </c>
      <c r="D97" s="46" t="n">
        <f aca="false">$C$10+$C$11*(E96-E95)</f>
        <v>1.1951673626151</v>
      </c>
      <c r="E97" s="46" t="n">
        <f aca="false">C97+D97+B97</f>
        <v>156.054031428781</v>
      </c>
      <c r="F97" s="46" t="n">
        <v>156.276400995721</v>
      </c>
      <c r="G97" s="1"/>
      <c r="H97" s="46" t="n">
        <f aca="false">$C$146+$C$147*E97</f>
        <v>93.4032314422726</v>
      </c>
      <c r="I97" s="21" t="n">
        <f aca="false">C97-H97</f>
        <v>0.662609155159927</v>
      </c>
      <c r="J97" s="21" t="n">
        <v>-1.80072217792079</v>
      </c>
    </row>
    <row r="98" customFormat="false" ht="12.75" hidden="false" customHeight="false" outlineLevel="0" collapsed="false">
      <c r="A98" s="1" t="n">
        <v>76</v>
      </c>
      <c r="B98" s="46" t="n">
        <v>58.3393353068636</v>
      </c>
      <c r="C98" s="46" t="n">
        <f aca="false">$C$8+$C$9*E97</f>
        <v>93.9324188572688</v>
      </c>
      <c r="D98" s="46" t="n">
        <f aca="false">$C$10+$C$11*(E97-E96)</f>
        <v>0.777763043306055</v>
      </c>
      <c r="E98" s="46" t="n">
        <f aca="false">C98+D98+B98</f>
        <v>153.049517207439</v>
      </c>
      <c r="F98" s="46" t="n">
        <v>156.054031428781</v>
      </c>
      <c r="G98" s="1"/>
      <c r="H98" s="46" t="n">
        <f aca="false">$C$146+$C$147*E98</f>
        <v>92.1557664172125</v>
      </c>
      <c r="I98" s="21" t="n">
        <f aca="false">C98-H98</f>
        <v>1.77665244005632</v>
      </c>
      <c r="J98" s="21" t="n">
        <v>0.662609155159927</v>
      </c>
    </row>
    <row r="99" customFormat="false" ht="12.75" hidden="false" customHeight="false" outlineLevel="0" collapsed="false">
      <c r="A99" s="1" t="n">
        <v>77</v>
      </c>
      <c r="B99" s="46" t="n">
        <v>62.4739829706717</v>
      </c>
      <c r="C99" s="46" t="n">
        <f aca="false">$C$8+$C$9*E98</f>
        <v>92.1297103244631</v>
      </c>
      <c r="D99" s="46" t="n">
        <f aca="false">$C$10+$C$11*(E98-E97)</f>
        <v>0.49954857786571</v>
      </c>
      <c r="E99" s="46" t="n">
        <f aca="false">C99+D99+B99</f>
        <v>155.103241873001</v>
      </c>
      <c r="F99" s="46" t="n">
        <v>153.049517207439</v>
      </c>
      <c r="G99" s="1"/>
      <c r="H99" s="46" t="n">
        <f aca="false">$C$146+$C$147*E99</f>
        <v>93.008466555289</v>
      </c>
      <c r="I99" s="21" t="n">
        <f aca="false">C99-H99</f>
        <v>-0.878756230825886</v>
      </c>
      <c r="J99" s="21" t="n">
        <v>1.77665244005632</v>
      </c>
    </row>
    <row r="100" customFormat="false" ht="12.75" hidden="false" customHeight="false" outlineLevel="0" collapsed="false">
      <c r="A100" s="1" t="n">
        <v>78</v>
      </c>
      <c r="B100" s="46" t="n">
        <v>64.159520249031</v>
      </c>
      <c r="C100" s="46" t="n">
        <f aca="false">$C$8+$C$9*E99</f>
        <v>93.3619451238003</v>
      </c>
      <c r="D100" s="46" t="n">
        <f aca="false">$C$10+$C$11*(E99-E98)</f>
        <v>1.0053724665562</v>
      </c>
      <c r="E100" s="46" t="n">
        <f aca="false">C100+D100+B100</f>
        <v>158.526837839388</v>
      </c>
      <c r="F100" s="46" t="n">
        <v>155.103241873001</v>
      </c>
      <c r="G100" s="1"/>
      <c r="H100" s="46" t="n">
        <f aca="false">$C$146+$C$147*E100</f>
        <v>94.4299330265296</v>
      </c>
      <c r="I100" s="21" t="n">
        <f aca="false">C100-H100</f>
        <v>-1.06798790272929</v>
      </c>
      <c r="J100" s="21" t="n">
        <v>-0.878756230825886</v>
      </c>
    </row>
    <row r="101" customFormat="false" ht="12.75" hidden="false" customHeight="false" outlineLevel="0" collapsed="false">
      <c r="A101" s="1" t="n">
        <v>79</v>
      </c>
      <c r="B101" s="46" t="n">
        <v>58.6085085604419</v>
      </c>
      <c r="C101" s="46" t="n">
        <f aca="false">$C$8+$C$9*E100</f>
        <v>95.4161027036325</v>
      </c>
      <c r="D101" s="46" t="n">
        <f aca="false">$C$10+$C$11*(E100-E99)</f>
        <v>1.1423595966387</v>
      </c>
      <c r="E101" s="46" t="n">
        <f aca="false">C101+D101+B101</f>
        <v>155.166970860713</v>
      </c>
      <c r="F101" s="46" t="n">
        <v>158.526837839388</v>
      </c>
      <c r="G101" s="1"/>
      <c r="H101" s="46" t="n">
        <f aca="false">$C$146+$C$147*E101</f>
        <v>93.034926634156</v>
      </c>
      <c r="I101" s="21" t="n">
        <f aca="false">C101-H101</f>
        <v>2.38117606947648</v>
      </c>
      <c r="J101" s="21" t="n">
        <v>-1.06798790272929</v>
      </c>
    </row>
    <row r="102" customFormat="false" ht="12.75" hidden="false" customHeight="false" outlineLevel="0" collapsed="false">
      <c r="A102" s="1" t="n">
        <v>80</v>
      </c>
      <c r="B102" s="46" t="n">
        <v>56.4249092074343</v>
      </c>
      <c r="C102" s="46" t="n">
        <f aca="false">$C$8+$C$9*E101</f>
        <v>93.4001825164279</v>
      </c>
      <c r="D102" s="46" t="n">
        <f aca="false">$C$10+$C$11*(E101-E100)</f>
        <v>0.464013302132557</v>
      </c>
      <c r="E102" s="46" t="n">
        <f aca="false">C102+D102+B102</f>
        <v>150.289105025995</v>
      </c>
      <c r="F102" s="46" t="n">
        <v>155.166970860713</v>
      </c>
      <c r="G102" s="1"/>
      <c r="H102" s="46" t="n">
        <f aca="false">$C$146+$C$147*E102</f>
        <v>91.0096518051932</v>
      </c>
      <c r="I102" s="21" t="n">
        <f aca="false">C102-H102</f>
        <v>2.39053071123463</v>
      </c>
      <c r="J102" s="21" t="n">
        <v>2.38117606947648</v>
      </c>
    </row>
    <row r="103" customFormat="false" ht="12.75" hidden="false" customHeight="false" outlineLevel="0" collapsed="false">
      <c r="A103" s="1" t="n">
        <v>81</v>
      </c>
      <c r="B103" s="46" t="n">
        <v>55.4370250556963</v>
      </c>
      <c r="C103" s="46" t="n">
        <f aca="false">$C$8+$C$9*E102</f>
        <v>90.4734630155968</v>
      </c>
      <c r="D103" s="46" t="n">
        <f aca="false">$C$10+$C$11*(E102-E101)</f>
        <v>0.312213416528164</v>
      </c>
      <c r="E103" s="46" t="n">
        <f aca="false">C103+D103+B103</f>
        <v>146.222701487821</v>
      </c>
      <c r="F103" s="46" t="n">
        <v>150.289105025995</v>
      </c>
      <c r="G103" s="1"/>
      <c r="H103" s="46" t="n">
        <f aca="false">$C$146+$C$147*E103</f>
        <v>89.3212936155007</v>
      </c>
      <c r="I103" s="21" t="n">
        <f aca="false">C103-H103</f>
        <v>1.15216940009613</v>
      </c>
      <c r="J103" s="21" t="n">
        <v>2.39053071123463</v>
      </c>
    </row>
    <row r="104" customFormat="false" ht="12.75" hidden="false" customHeight="false" outlineLevel="0" collapsed="false">
      <c r="A104" s="1" t="n">
        <v>82</v>
      </c>
      <c r="B104" s="46" t="n">
        <v>58.1611072115238</v>
      </c>
      <c r="C104" s="46" t="n">
        <f aca="false">$C$8+$C$9*E103</f>
        <v>88.0336208926928</v>
      </c>
      <c r="D104" s="46" t="n">
        <f aca="false">$C$10+$C$11*(E103-E102)</f>
        <v>0.393359646182654</v>
      </c>
      <c r="E104" s="46" t="n">
        <f aca="false">C104+D104+B104</f>
        <v>146.588087750399</v>
      </c>
      <c r="F104" s="46" t="n">
        <v>146.222701487821</v>
      </c>
      <c r="G104" s="1"/>
      <c r="H104" s="46" t="n">
        <f aca="false">$C$146+$C$147*E104</f>
        <v>89.4730008632034</v>
      </c>
      <c r="I104" s="21" t="n">
        <f aca="false">C104-H104</f>
        <v>-1.4393799705106</v>
      </c>
      <c r="J104" s="21" t="n">
        <v>1.15216940009613</v>
      </c>
    </row>
    <row r="105" customFormat="false" ht="12.75" hidden="false" customHeight="false" outlineLevel="0" collapsed="false">
      <c r="A105" s="1" t="n">
        <v>83</v>
      </c>
      <c r="B105" s="46" t="n">
        <v>64.2767113254189</v>
      </c>
      <c r="C105" s="46" t="n">
        <f aca="false">$C$8+$C$9*E104</f>
        <v>88.2528526502395</v>
      </c>
      <c r="D105" s="46" t="n">
        <f aca="false">$C$10+$C$11*(E104-E103)</f>
        <v>0.836538626257794</v>
      </c>
      <c r="E105" s="46" t="n">
        <f aca="false">C105+D105+B105</f>
        <v>153.366102601916</v>
      </c>
      <c r="F105" s="46" t="n">
        <v>146.588087750399</v>
      </c>
      <c r="G105" s="1"/>
      <c r="H105" s="46" t="n">
        <f aca="false">$C$146+$C$147*E105</f>
        <v>92.2872116952046</v>
      </c>
      <c r="I105" s="21" t="n">
        <f aca="false">C105-H105</f>
        <v>-4.03435904496511</v>
      </c>
      <c r="J105" s="21" t="n">
        <v>-1.4393799705106</v>
      </c>
    </row>
    <row r="106" customFormat="false" ht="12.75" hidden="false" customHeight="false" outlineLevel="0" collapsed="false">
      <c r="A106" s="1" t="n">
        <v>84</v>
      </c>
      <c r="B106" s="46" t="n">
        <v>57.3596911526841</v>
      </c>
      <c r="C106" s="46" t="n">
        <f aca="false">$C$8+$C$9*E105</f>
        <v>92.3196615611497</v>
      </c>
      <c r="D106" s="46" t="n">
        <f aca="false">$C$10+$C$11*(E105-E104)</f>
        <v>1.4778014851517</v>
      </c>
      <c r="E106" s="46" t="n">
        <f aca="false">C106+D106+B106</f>
        <v>151.157154198986</v>
      </c>
      <c r="F106" s="46" t="n">
        <v>153.366102601916</v>
      </c>
      <c r="G106" s="1"/>
      <c r="H106" s="46" t="n">
        <f aca="false">$C$146+$C$147*E106</f>
        <v>91.3700631407915</v>
      </c>
      <c r="I106" s="21" t="n">
        <f aca="false">C106-H106</f>
        <v>0.949598420358186</v>
      </c>
      <c r="J106" s="21" t="n">
        <v>-4.03435904496511</v>
      </c>
    </row>
    <row r="107" customFormat="false" ht="12.75" hidden="false" customHeight="false" outlineLevel="0" collapsed="false">
      <c r="A107" s="1" t="n">
        <v>85</v>
      </c>
      <c r="B107" s="46" t="n">
        <v>55.9445478682821</v>
      </c>
      <c r="C107" s="46" t="n">
        <f aca="false">$C$8+$C$9*E106</f>
        <v>90.9942925193913</v>
      </c>
      <c r="D107" s="46" t="n">
        <f aca="false">$C$10+$C$11*(E106-E105)</f>
        <v>0.579105159706933</v>
      </c>
      <c r="E107" s="46" t="n">
        <f aca="false">C107+D107+B107</f>
        <v>147.51794554738</v>
      </c>
      <c r="F107" s="46" t="n">
        <v>151.157154198986</v>
      </c>
      <c r="G107" s="1"/>
      <c r="H107" s="46" t="n">
        <f aca="false">$C$146+$C$147*E107</f>
        <v>89.8590749485824</v>
      </c>
      <c r="I107" s="21" t="n">
        <f aca="false">C107-H107</f>
        <v>1.13521757080886</v>
      </c>
      <c r="J107" s="21" t="n">
        <v>0.949598420358186</v>
      </c>
    </row>
    <row r="108" customFormat="false" ht="12.75" hidden="false" customHeight="false" outlineLevel="0" collapsed="false">
      <c r="A108" s="1" t="n">
        <v>86</v>
      </c>
      <c r="B108" s="46" t="n">
        <v>55.314035462508</v>
      </c>
      <c r="C108" s="46" t="n">
        <f aca="false">$C$8+$C$9*E107</f>
        <v>88.8107673284282</v>
      </c>
      <c r="D108" s="46" t="n">
        <f aca="false">$C$10+$C$11*(E107-E106)</f>
        <v>0.436079134839486</v>
      </c>
      <c r="E108" s="46" t="n">
        <f aca="false">C108+D108+B108</f>
        <v>144.560881925776</v>
      </c>
      <c r="F108" s="46" t="n">
        <v>147.51794554738</v>
      </c>
      <c r="G108" s="1"/>
      <c r="H108" s="46" t="n">
        <f aca="false">$C$146+$C$147*E108</f>
        <v>88.6313112659794</v>
      </c>
      <c r="I108" s="21" t="n">
        <f aca="false">C108-H108</f>
        <v>0.179456062448836</v>
      </c>
      <c r="J108" s="21" t="n">
        <v>1.13521757080886</v>
      </c>
    </row>
    <row r="109" customFormat="false" ht="12.75" hidden="false" customHeight="false" outlineLevel="0" collapsed="false">
      <c r="A109" s="1" t="n">
        <v>87</v>
      </c>
      <c r="B109" s="46" t="n">
        <v>60.9511093478195</v>
      </c>
      <c r="C109" s="46" t="n">
        <f aca="false">$C$8+$C$9*E108</f>
        <v>87.0365291554654</v>
      </c>
      <c r="D109" s="46" t="n">
        <f aca="false">$C$10+$C$11*(E108-E107)</f>
        <v>0.504293637839535</v>
      </c>
      <c r="E109" s="46" t="n">
        <f aca="false">C109+D109+B109</f>
        <v>148.491932141124</v>
      </c>
      <c r="F109" s="46" t="n">
        <v>144.560881925776</v>
      </c>
      <c r="G109" s="1"/>
      <c r="H109" s="46" t="n">
        <f aca="false">$C$146+$C$147*E109</f>
        <v>90.2634711740828</v>
      </c>
      <c r="I109" s="21" t="n">
        <f aca="false">C109-H109</f>
        <v>-3.22694201861734</v>
      </c>
      <c r="J109" s="21" t="n">
        <v>0.179456062448836</v>
      </c>
    </row>
    <row r="110" customFormat="false" ht="12.75" hidden="false" customHeight="false" outlineLevel="0" collapsed="false">
      <c r="A110" s="1" t="n">
        <v>88</v>
      </c>
      <c r="B110" s="46" t="n">
        <v>60.4560991241188</v>
      </c>
      <c r="C110" s="46" t="n">
        <f aca="false">$C$8+$C$9*E109</f>
        <v>89.3951592846746</v>
      </c>
      <c r="D110" s="46" t="n">
        <f aca="false">$C$10+$C$11*(E109-E108)</f>
        <v>1.19310502153487</v>
      </c>
      <c r="E110" s="46" t="n">
        <f aca="false">C110+D110+B110</f>
        <v>151.044363430328</v>
      </c>
      <c r="F110" s="46" t="n">
        <v>148.491932141124</v>
      </c>
      <c r="G110" s="1"/>
      <c r="H110" s="46" t="n">
        <f aca="false">$C$146+$C$147*E110</f>
        <v>91.3232327620068</v>
      </c>
      <c r="I110" s="21" t="n">
        <f aca="false">C110-H110</f>
        <v>-1.92807347733219</v>
      </c>
      <c r="J110" s="21" t="n">
        <v>-3.22694201861734</v>
      </c>
    </row>
    <row r="111" customFormat="false" ht="12.75" hidden="false" customHeight="false" outlineLevel="0" collapsed="false">
      <c r="A111" s="1" t="n">
        <v>89</v>
      </c>
      <c r="B111" s="46" t="n">
        <v>64.7384563737907</v>
      </c>
      <c r="C111" s="46" t="n">
        <f aca="false">$C$8+$C$9*E110</f>
        <v>90.926618058197</v>
      </c>
      <c r="D111" s="46" t="n">
        <f aca="false">$C$10+$C$11*(E110-E109)</f>
        <v>1.05524312892039</v>
      </c>
      <c r="E111" s="46" t="n">
        <f aca="false">C111+D111+B111</f>
        <v>156.720317560908</v>
      </c>
      <c r="F111" s="46" t="n">
        <v>151.044363430328</v>
      </c>
      <c r="G111" s="1"/>
      <c r="H111" s="46" t="n">
        <f aca="false">$C$146+$C$147*E111</f>
        <v>93.6798713864627</v>
      </c>
      <c r="I111" s="21" t="n">
        <f aca="false">C111-H111</f>
        <v>-2.75325332826567</v>
      </c>
      <c r="J111" s="21" t="n">
        <v>-1.92807347733219</v>
      </c>
    </row>
    <row r="112" customFormat="false" ht="12.75" hidden="false" customHeight="false" outlineLevel="0" collapsed="false">
      <c r="A112" s="1" t="n">
        <v>90</v>
      </c>
      <c r="B112" s="46" t="n">
        <v>62.3628955961791</v>
      </c>
      <c r="C112" s="46" t="n">
        <f aca="false">$C$8+$C$9*E111</f>
        <v>94.3321905365448</v>
      </c>
      <c r="D112" s="46" t="n">
        <f aca="false">$C$10+$C$11*(E111-E110)</f>
        <v>1.36759541305798</v>
      </c>
      <c r="E112" s="46" t="n">
        <f aca="false">C112+D112+B112</f>
        <v>158.062681545782</v>
      </c>
      <c r="F112" s="46" t="n">
        <v>156.720317560908</v>
      </c>
      <c r="G112" s="1"/>
      <c r="H112" s="46" t="n">
        <f aca="false">$C$146+$C$147*E112</f>
        <v>94.237216767002</v>
      </c>
      <c r="I112" s="21" t="n">
        <f aca="false">C112-H112</f>
        <v>0.0949737695428041</v>
      </c>
      <c r="J112" s="21" t="n">
        <v>-2.75325332826567</v>
      </c>
    </row>
    <row r="113" customFormat="false" ht="12.75" hidden="false" customHeight="false" outlineLevel="0" collapsed="false">
      <c r="A113" s="1" t="n">
        <v>91</v>
      </c>
      <c r="B113" s="46" t="n">
        <v>56.4893032624287</v>
      </c>
      <c r="C113" s="46" t="n">
        <f aca="false">$C$8+$C$9*E112</f>
        <v>95.1376089274692</v>
      </c>
      <c r="D113" s="46" t="n">
        <f aca="false">$C$10+$C$11*(E112-E111)</f>
        <v>0.934236398487383</v>
      </c>
      <c r="E113" s="46" t="n">
        <f aca="false">C113+D113+B113</f>
        <v>152.561148588385</v>
      </c>
      <c r="F113" s="46" t="n">
        <v>158.062681545782</v>
      </c>
      <c r="G113" s="1"/>
      <c r="H113" s="46" t="n">
        <f aca="false">$C$146+$C$147*E113</f>
        <v>91.9529972749405</v>
      </c>
      <c r="I113" s="21" t="n">
        <f aca="false">C113-H113</f>
        <v>3.18461165252869</v>
      </c>
      <c r="J113" s="21" t="n">
        <v>0.0949737695428041</v>
      </c>
    </row>
    <row r="114" customFormat="false" ht="12.75" hidden="false" customHeight="false" outlineLevel="0" collapsed="false">
      <c r="A114" s="1" t="n">
        <v>92</v>
      </c>
      <c r="B114" s="46" t="n">
        <v>62.8698080385754</v>
      </c>
      <c r="C114" s="46" t="n">
        <f aca="false">$C$8+$C$9*E113</f>
        <v>91.8366891530311</v>
      </c>
      <c r="D114" s="46" t="n">
        <f aca="false">$C$10+$C$11*(E113-E112)</f>
        <v>0.24984670426033</v>
      </c>
      <c r="E114" s="46" t="n">
        <f aca="false">C114+D114+B114</f>
        <v>154.956343895867</v>
      </c>
      <c r="F114" s="46" t="n">
        <v>152.561148588385</v>
      </c>
      <c r="G114" s="1"/>
      <c r="H114" s="46" t="n">
        <f aca="false">$C$146+$C$147*E114</f>
        <v>92.9474749688872</v>
      </c>
      <c r="I114" s="21" t="n">
        <f aca="false">C114-H114</f>
        <v>-1.1107858158561</v>
      </c>
      <c r="J114" s="21" t="n">
        <v>3.18461165252869</v>
      </c>
    </row>
    <row r="115" customFormat="false" ht="12.75" hidden="false" customHeight="false" outlineLevel="0" collapsed="false">
      <c r="A115" s="1" t="n">
        <v>93</v>
      </c>
      <c r="B115" s="46" t="n">
        <v>63.1661427655873</v>
      </c>
      <c r="C115" s="46" t="n">
        <f aca="false">$C$8+$C$9*E114</f>
        <v>93.2738063375201</v>
      </c>
      <c r="D115" s="46" t="n">
        <f aca="false">$C$10+$C$11*(E114-E113)</f>
        <v>1.03951953074816</v>
      </c>
      <c r="E115" s="46" t="n">
        <f aca="false">C115+D115+B115</f>
        <v>157.479468633856</v>
      </c>
      <c r="F115" s="46" t="n">
        <v>154.956343895867</v>
      </c>
      <c r="G115" s="1"/>
      <c r="H115" s="46" t="n">
        <f aca="false">$C$146+$C$147*E115</f>
        <v>93.995068567262</v>
      </c>
      <c r="I115" s="21" t="n">
        <f aca="false">C115-H115</f>
        <v>-0.721262229741896</v>
      </c>
      <c r="J115" s="21" t="n">
        <v>-1.1107858158561</v>
      </c>
    </row>
    <row r="116" customFormat="false" ht="12.75" hidden="false" customHeight="false" outlineLevel="0" collapsed="false">
      <c r="A116" s="1" t="n">
        <v>94</v>
      </c>
      <c r="B116" s="46" t="n">
        <v>61.809900204474</v>
      </c>
      <c r="C116" s="46" t="n">
        <f aca="false">$C$8+$C$9*E115</f>
        <v>94.7876811803133</v>
      </c>
      <c r="D116" s="46" t="n">
        <f aca="false">$C$10+$C$11*(E115-E114)</f>
        <v>1.05231247379888</v>
      </c>
      <c r="E116" s="46" t="n">
        <f aca="false">C116+D116+B116</f>
        <v>157.649893858586</v>
      </c>
      <c r="F116" s="46" t="n">
        <v>157.479468633856</v>
      </c>
      <c r="G116" s="1"/>
      <c r="H116" s="46" t="n">
        <f aca="false">$C$146+$C$147*E116</f>
        <v>94.0658285942006</v>
      </c>
      <c r="I116" s="21" t="n">
        <f aca="false">C116-H116</f>
        <v>0.721852586112789</v>
      </c>
      <c r="J116" s="21" t="n">
        <v>-0.721262229741896</v>
      </c>
    </row>
    <row r="117" customFormat="false" ht="12.75" hidden="false" customHeight="false" outlineLevel="0" collapsed="false">
      <c r="A117" s="1" t="n">
        <v>95</v>
      </c>
      <c r="B117" s="46" t="n">
        <v>58.7403485213782</v>
      </c>
      <c r="C117" s="46" t="n">
        <f aca="false">$C$8+$C$9*E116</f>
        <v>94.8899363151517</v>
      </c>
      <c r="D117" s="46" t="n">
        <f aca="false">$C$10+$C$11*(E116-E115)</f>
        <v>0.817042522473065</v>
      </c>
      <c r="E117" s="46" t="n">
        <f aca="false">C117+D117+B117</f>
        <v>154.447327359003</v>
      </c>
      <c r="F117" s="46" t="n">
        <v>157.649893858586</v>
      </c>
      <c r="G117" s="1"/>
      <c r="H117" s="46" t="n">
        <f aca="false">$C$146+$C$147*E117</f>
        <v>92.7361328749127</v>
      </c>
      <c r="I117" s="21" t="n">
        <f aca="false">C117-H117</f>
        <v>2.15380344023903</v>
      </c>
      <c r="J117" s="21" t="n">
        <v>0.721852586112789</v>
      </c>
    </row>
    <row r="118" customFormat="false" ht="12.75" hidden="false" customHeight="false" outlineLevel="0" collapsed="false">
      <c r="A118" s="1" t="n">
        <v>96</v>
      </c>
      <c r="B118" s="46" t="n">
        <v>59.9839777825251</v>
      </c>
      <c r="C118" s="46" t="n">
        <f aca="false">$C$8+$C$9*E117</f>
        <v>92.9683964154018</v>
      </c>
      <c r="D118" s="46" t="n">
        <f aca="false">$C$10+$C$11*(E117-E116)</f>
        <v>0.479743350041679</v>
      </c>
      <c r="E118" s="46" t="n">
        <f aca="false">C118+D118+B118</f>
        <v>153.432117547969</v>
      </c>
      <c r="F118" s="46" t="n">
        <v>154.447327359003</v>
      </c>
      <c r="G118" s="1"/>
      <c r="H118" s="46" t="n">
        <f aca="false">$C$146+$C$147*E118</f>
        <v>92.3146208969141</v>
      </c>
      <c r="I118" s="21" t="n">
        <f aca="false">C118-H118</f>
        <v>0.653775518487763</v>
      </c>
      <c r="J118" s="21" t="n">
        <v>2.15380344023903</v>
      </c>
    </row>
    <row r="119" customFormat="false" ht="12.75" hidden="false" customHeight="false" outlineLevel="0" collapsed="false">
      <c r="A119" s="1" t="n">
        <v>97</v>
      </c>
      <c r="B119" s="46" t="n">
        <v>63.2876064333018</v>
      </c>
      <c r="C119" s="46" t="n">
        <f aca="false">$C$8+$C$9*E118</f>
        <v>92.3592705287811</v>
      </c>
      <c r="D119" s="46" t="n">
        <f aca="false">$C$10+$C$11*(E118-E117)</f>
        <v>0.698479018896555</v>
      </c>
      <c r="E119" s="46" t="n">
        <f aca="false">C119+D119+B119</f>
        <v>156.34535598098</v>
      </c>
      <c r="F119" s="46" t="n">
        <v>153.432117547969</v>
      </c>
      <c r="G119" s="1"/>
      <c r="H119" s="46" t="n">
        <f aca="false">$C$146+$C$147*E119</f>
        <v>93.52418849657</v>
      </c>
      <c r="I119" s="21" t="n">
        <f aca="false">C119-H119</f>
        <v>-1.16491796778887</v>
      </c>
      <c r="J119" s="21" t="n">
        <v>0.653775518487763</v>
      </c>
    </row>
    <row r="120" customFormat="false" ht="12.75" hidden="false" customHeight="false" outlineLevel="0" collapsed="false">
      <c r="A120" s="1" t="n">
        <v>98</v>
      </c>
      <c r="B120" s="46" t="n">
        <v>57.8540910061953</v>
      </c>
      <c r="C120" s="46" t="n">
        <f aca="false">$C$8+$C$9*E119</f>
        <v>94.1072135885877</v>
      </c>
      <c r="D120" s="46" t="n">
        <f aca="false">$C$10+$C$11*(E119-E118)</f>
        <v>1.09132384330109</v>
      </c>
      <c r="E120" s="46" t="n">
        <f aca="false">C120+D120+B120</f>
        <v>153.052628438084</v>
      </c>
      <c r="F120" s="46" t="n">
        <v>156.34535598098</v>
      </c>
      <c r="G120" s="1"/>
      <c r="H120" s="46" t="n">
        <f aca="false">$C$146+$C$147*E120</f>
        <v>92.1570581905673</v>
      </c>
      <c r="I120" s="21" t="n">
        <f aca="false">C120-H120</f>
        <v>1.95015539802039</v>
      </c>
      <c r="J120" s="21" t="n">
        <v>-1.16491796778887</v>
      </c>
    </row>
    <row r="121" customFormat="false" ht="12.75" hidden="false" customHeight="false" outlineLevel="0" collapsed="false">
      <c r="A121" s="1" t="n">
        <v>99</v>
      </c>
      <c r="B121" s="46" t="n">
        <v>58.97961363567</v>
      </c>
      <c r="C121" s="46" t="n">
        <f aca="false">$C$8+$C$9*E120</f>
        <v>92.1315770628504</v>
      </c>
      <c r="D121" s="46" t="n">
        <f aca="false">$C$10+$C$11*(E120-E119)</f>
        <v>0.470727245710455</v>
      </c>
      <c r="E121" s="46" t="n">
        <f aca="false">C121+D121+B121</f>
        <v>151.581917944231</v>
      </c>
      <c r="F121" s="46" t="n">
        <v>153.052628438084</v>
      </c>
      <c r="G121" s="1"/>
      <c r="H121" s="46" t="n">
        <f aca="false">$C$146+$C$147*E121</f>
        <v>91.5464237359064</v>
      </c>
      <c r="I121" s="21" t="n">
        <f aca="false">C121-H121</f>
        <v>0.585153326944024</v>
      </c>
      <c r="J121" s="21" t="n">
        <v>1.95015539802039</v>
      </c>
    </row>
    <row r="122" customFormat="false" ht="12.75" hidden="false" customHeight="false" outlineLevel="0" collapsed="false">
      <c r="A122" s="1" t="n">
        <v>100</v>
      </c>
      <c r="B122" s="46" t="n">
        <v>61.3570055238502</v>
      </c>
      <c r="C122" s="46" t="n">
        <f aca="false">$C$8+$C$9*E121</f>
        <v>91.2491507665385</v>
      </c>
      <c r="D122" s="46" t="n">
        <f aca="false">$C$10+$C$11*(E121-E120)</f>
        <v>0.652928950614685</v>
      </c>
      <c r="E122" s="46" t="n">
        <f aca="false">C122+D122+B122</f>
        <v>153.259085241003</v>
      </c>
      <c r="F122" s="46" t="n">
        <v>151.581917944231</v>
      </c>
      <c r="G122" s="1"/>
      <c r="H122" s="46" t="n">
        <f aca="false">$C$146+$C$147*E122</f>
        <v>92.2427784174839</v>
      </c>
      <c r="I122" s="21" t="n">
        <f aca="false">C122-H122</f>
        <v>-0.993627650945356</v>
      </c>
      <c r="J122" s="21" t="n">
        <v>0.585153326944024</v>
      </c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36" t="s">
        <v>132</v>
      </c>
      <c r="L123" s="43"/>
    </row>
    <row r="124" customFormat="false" ht="15.75" hidden="false" customHeight="false" outlineLevel="0" collapsed="false">
      <c r="A124" s="44" t="s">
        <v>121</v>
      </c>
      <c r="B124" s="44" t="s">
        <v>122</v>
      </c>
      <c r="C124" s="44" t="s">
        <v>123</v>
      </c>
      <c r="D124" s="44" t="s">
        <v>124</v>
      </c>
      <c r="E124" s="44" t="s">
        <v>19</v>
      </c>
      <c r="F124" s="44" t="s">
        <v>125</v>
      </c>
      <c r="G124" s="1"/>
      <c r="H124" s="1"/>
      <c r="I124" s="1"/>
      <c r="J124" s="47" t="n">
        <f aca="false">CORREL(I24:I122,J24:J122)</f>
        <v>0.110873794733584</v>
      </c>
      <c r="K124" s="36" t="s">
        <v>133</v>
      </c>
      <c r="L124" s="43"/>
    </row>
    <row r="125" customFormat="false" ht="15.75" hidden="false" customHeight="false" outlineLevel="0" collapsed="false">
      <c r="A125" s="44"/>
      <c r="B125" s="44" t="s">
        <v>18</v>
      </c>
      <c r="C125" s="44"/>
      <c r="D125" s="44"/>
      <c r="E125" s="44"/>
      <c r="F125" s="44" t="s">
        <v>128</v>
      </c>
      <c r="G125" s="1"/>
      <c r="H125" s="1"/>
      <c r="I125" s="1"/>
      <c r="J125" s="1"/>
      <c r="K125" s="36" t="s">
        <v>134</v>
      </c>
      <c r="L125" s="43"/>
    </row>
    <row r="127" customFormat="false" ht="15.75" hidden="false" customHeight="false" outlineLevel="0" collapsed="false">
      <c r="B127" s="46" t="n">
        <f aca="false">CORREL(B23:B122,$E$23:$E$122)</f>
        <v>0.774759991395884</v>
      </c>
      <c r="C127" s="48" t="n">
        <f aca="false">CORREL(C23:C122,$E$23:$E$122)</f>
        <v>0.691990079050215</v>
      </c>
      <c r="D127" s="46" t="n">
        <f aca="false">CORREL(D23:D122,$E$23:$E$122)</f>
        <v>0.378096595147299</v>
      </c>
      <c r="E127" s="46" t="n">
        <f aca="false">CORREL(E23:E122,$E$23:$E$122)</f>
        <v>1</v>
      </c>
      <c r="F127" s="46" t="n">
        <f aca="false">CORREL(F23:F122,$E$23:$E$122)</f>
        <v>0.691990079050215</v>
      </c>
      <c r="G127" s="36" t="s">
        <v>135</v>
      </c>
      <c r="H127" s="43"/>
      <c r="I127" s="43"/>
    </row>
    <row r="128" customFormat="false" ht="15.75" hidden="false" customHeight="false" outlineLevel="0" collapsed="false">
      <c r="B128" s="46" t="n">
        <f aca="false">CORREL(B23:B122,$D$23:$D$122)</f>
        <v>0.0893268678951542</v>
      </c>
      <c r="C128" s="46" t="n">
        <f aca="false">CORREL(C23:C122,$D$23:$D$122)</f>
        <v>0.392834866003326</v>
      </c>
      <c r="D128" s="46" t="n">
        <f aca="false">CORREL(D23:D122,$D$23:$D$122)</f>
        <v>1</v>
      </c>
      <c r="E128" s="46"/>
      <c r="F128" s="46"/>
      <c r="G128" s="36" t="s">
        <v>136</v>
      </c>
      <c r="H128" s="43"/>
      <c r="I128" s="43"/>
    </row>
    <row r="129" customFormat="false" ht="15.75" hidden="false" customHeight="false" outlineLevel="0" collapsed="false">
      <c r="B129" s="46" t="n">
        <f aca="false">CORREL(B23:B122,$C$23:$C$122)</f>
        <v>0.085359820860946</v>
      </c>
      <c r="C129" s="46" t="n">
        <f aca="false">CORREL(C23:C122,$C$23:$C$122)</f>
        <v>1</v>
      </c>
      <c r="D129" s="1"/>
      <c r="E129" s="1"/>
      <c r="F129" s="1"/>
      <c r="G129" s="36" t="s">
        <v>137</v>
      </c>
      <c r="H129" s="43"/>
      <c r="I129" s="43"/>
    </row>
    <row r="130" customFormat="false" ht="12.75" hidden="false" customHeight="false" outlineLevel="0" collapsed="false">
      <c r="B130" s="1"/>
      <c r="C130" s="1"/>
      <c r="D130" s="1"/>
      <c r="E130" s="1"/>
      <c r="F130" s="1"/>
    </row>
    <row r="131" customFormat="false" ht="15.75" hidden="false" customHeight="false" outlineLevel="0" collapsed="false">
      <c r="A131" s="36" t="s">
        <v>138</v>
      </c>
      <c r="B131" s="46" t="n">
        <f aca="false">AVERAGE(B23:B122)</f>
        <v>60.1852763451033</v>
      </c>
      <c r="C131" s="46" t="n">
        <f aca="false">AVERAGE(C23:C122)</f>
        <v>92.2185261159563</v>
      </c>
      <c r="D131" s="46" t="n">
        <f aca="false">AVERAGE(D23:D122)</f>
        <v>0.798831917944231</v>
      </c>
      <c r="E131" s="46" t="n">
        <f aca="false">AVERAGE(E23:E122)</f>
        <v>153.202634379004</v>
      </c>
      <c r="F131" s="46"/>
    </row>
    <row r="132" customFormat="false" ht="15.75" hidden="false" customHeight="false" outlineLevel="0" collapsed="false">
      <c r="A132" s="36" t="s">
        <v>139</v>
      </c>
      <c r="B132" s="46" t="n">
        <f aca="false">STDEV(B23:B122)</f>
        <v>2.8492410850156</v>
      </c>
      <c r="C132" s="46" t="n">
        <f aca="false">STDEV(C23:C122)</f>
        <v>2.38598487880951</v>
      </c>
      <c r="D132" s="46" t="n">
        <f aca="false">STDEV(D23:D122)</f>
        <v>0.311647155364545</v>
      </c>
      <c r="E132" s="46" t="n">
        <f aca="false">STDEV(E23:E122)</f>
        <v>3.97638859174218</v>
      </c>
      <c r="F132" s="46"/>
    </row>
    <row r="133" customFormat="false" ht="15.75" hidden="false" customHeight="false" outlineLevel="0" collapsed="false">
      <c r="A133" s="36" t="s">
        <v>140</v>
      </c>
      <c r="B133" s="46" t="n">
        <f aca="false">100*B132/B131</f>
        <v>4.73411647838586</v>
      </c>
      <c r="C133" s="46" t="n">
        <f aca="false">100*C132/C131</f>
        <v>2.58731621432483</v>
      </c>
      <c r="D133" s="46" t="n">
        <f aca="false">100*D132/D131</f>
        <v>39.0128571936083</v>
      </c>
      <c r="E133" s="46" t="n">
        <f aca="false">100*E132/E131</f>
        <v>2.59550927949783</v>
      </c>
      <c r="F133" s="46"/>
    </row>
    <row r="134" customFormat="false" ht="15.75" hidden="false" customHeight="false" outlineLevel="0" collapsed="false">
      <c r="A134" s="36" t="s">
        <v>141</v>
      </c>
      <c r="B134" s="46" t="n">
        <f aca="false">B132/$E132</f>
        <v>0.716539900283555</v>
      </c>
      <c r="C134" s="46" t="n">
        <f aca="false">C132/$E132</f>
        <v>0.600038156171286</v>
      </c>
      <c r="D134" s="46" t="n">
        <f aca="false">D132/$E132</f>
        <v>0.0783744214566321</v>
      </c>
      <c r="E134" s="46" t="n">
        <f aca="false">E132/$E132</f>
        <v>1</v>
      </c>
      <c r="F134" s="46"/>
    </row>
    <row r="135" customFormat="false" ht="15.75" hidden="false" customHeight="false" outlineLevel="0" collapsed="false">
      <c r="A135" s="36" t="s">
        <v>142</v>
      </c>
      <c r="B135" s="46" t="n">
        <f aca="false">B133/$E133</f>
        <v>1.8239643817809</v>
      </c>
      <c r="C135" s="46" t="n">
        <f aca="false">C133/$E133</f>
        <v>0.996843368953554</v>
      </c>
      <c r="D135" s="46" t="n">
        <f aca="false">D133/$E133</f>
        <v>15.0309064590038</v>
      </c>
      <c r="E135" s="46" t="n">
        <f aca="false">E133/$E133</f>
        <v>1</v>
      </c>
      <c r="F135" s="46"/>
    </row>
    <row r="137" customFormat="false" ht="15.75" hidden="false" customHeight="false" outlineLevel="0" collapsed="false">
      <c r="B137" s="36" t="s">
        <v>143</v>
      </c>
      <c r="C137" s="43"/>
    </row>
    <row r="139" customFormat="false" ht="12.75" hidden="false" customHeight="false" outlineLevel="0" collapsed="false">
      <c r="B139" s="49" t="s">
        <v>144</v>
      </c>
      <c r="C139" s="50" t="n">
        <v>0.691949819815113</v>
      </c>
    </row>
    <row r="140" customFormat="false" ht="12.75" hidden="false" customHeight="false" outlineLevel="0" collapsed="false">
      <c r="B140" s="49" t="s">
        <v>145</v>
      </c>
      <c r="C140" s="50" t="n">
        <v>0.478794553142167</v>
      </c>
    </row>
    <row r="141" customFormat="false" ht="12.75" hidden="false" customHeight="false" outlineLevel="0" collapsed="false">
      <c r="B141" s="49" t="s">
        <v>146</v>
      </c>
      <c r="C141" s="50" t="n">
        <v>0.473421301112705</v>
      </c>
    </row>
    <row r="142" customFormat="false" ht="12.75" hidden="false" customHeight="false" outlineLevel="0" collapsed="false">
      <c r="B142" s="49" t="s">
        <v>147</v>
      </c>
      <c r="C142" s="50" t="n">
        <v>1.74010648678388</v>
      </c>
    </row>
    <row r="143" customFormat="false" ht="13.5" hidden="false" customHeight="false" outlineLevel="0" collapsed="false">
      <c r="B143" s="51" t="s">
        <v>148</v>
      </c>
      <c r="C143" s="52" t="n">
        <v>99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B145" s="53"/>
      <c r="C145" s="53" t="s">
        <v>149</v>
      </c>
      <c r="D145" s="53" t="s">
        <v>147</v>
      </c>
      <c r="E145" s="53" t="s">
        <v>150</v>
      </c>
      <c r="F145" s="53" t="s">
        <v>151</v>
      </c>
    </row>
    <row r="146" customFormat="false" ht="12.75" hidden="false" customHeight="false" outlineLevel="0" collapsed="false">
      <c r="B146" s="49" t="s">
        <v>152</v>
      </c>
      <c r="C146" s="54" t="n">
        <v>28.6100795762721</v>
      </c>
      <c r="D146" s="54" t="n">
        <v>6.7409874831466</v>
      </c>
      <c r="E146" s="54" t="n">
        <v>4.24419710729345</v>
      </c>
      <c r="F146" s="54" t="n">
        <v>5.02447429993748E-005</v>
      </c>
    </row>
    <row r="147" customFormat="false" ht="13.5" hidden="false" customHeight="false" outlineLevel="0" collapsed="false">
      <c r="B147" s="0" t="s">
        <v>153</v>
      </c>
      <c r="C147" s="55" t="n">
        <v>0.415196911433654</v>
      </c>
      <c r="D147" s="55" t="n">
        <v>0.0439843440234924</v>
      </c>
      <c r="E147" s="55" t="n">
        <v>9.43965223652975</v>
      </c>
      <c r="F147" s="55" t="n">
        <v>2.1759089642348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7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D141" activeCellId="0" sqref="D1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8" min="8" style="0" width="12.56"/>
    <col collapsed="false" customWidth="true" hidden="false" outlineLevel="0" max="9" min="9" style="0" width="17.14"/>
    <col collapsed="false" customWidth="true" hidden="false" outlineLevel="0" max="10" min="10" style="0" width="12.85"/>
  </cols>
  <sheetData>
    <row r="2" customFormat="false" ht="15.75" hidden="false" customHeight="false" outlineLevel="0" collapsed="false">
      <c r="C2" s="36" t="s">
        <v>0</v>
      </c>
      <c r="D2" s="36"/>
      <c r="E2" s="37"/>
      <c r="F2" s="37"/>
    </row>
    <row r="6" customFormat="false" ht="15.75" hidden="false" customHeight="false" outlineLevel="0" collapsed="false">
      <c r="B6" s="36" t="s">
        <v>3</v>
      </c>
      <c r="C6" s="36"/>
      <c r="D6" s="6"/>
      <c r="E6" s="6"/>
      <c r="F6" s="6"/>
    </row>
    <row r="7" customFormat="false" ht="15.75" hidden="false" customHeight="false" outlineLevel="0" collapsed="false">
      <c r="B7" s="36"/>
      <c r="C7" s="36"/>
      <c r="D7" s="6"/>
      <c r="E7" s="6"/>
      <c r="F7" s="6"/>
    </row>
    <row r="8" customFormat="false" ht="15.75" hidden="false" customHeight="false" outlineLevel="0" collapsed="false">
      <c r="B8" s="38" t="s">
        <v>4</v>
      </c>
      <c r="C8" s="39" t="n">
        <v>0.3</v>
      </c>
      <c r="D8" s="9"/>
      <c r="E8" s="36" t="s">
        <v>5</v>
      </c>
      <c r="F8" s="36"/>
      <c r="G8" s="40"/>
      <c r="H8" s="40"/>
      <c r="I8" s="41" t="n">
        <v>60</v>
      </c>
    </row>
    <row r="9" customFormat="false" ht="15.75" hidden="false" customHeight="false" outlineLevel="0" collapsed="false">
      <c r="B9" s="38" t="s">
        <v>7</v>
      </c>
      <c r="C9" s="39" t="n">
        <v>0.6</v>
      </c>
      <c r="D9" s="9"/>
      <c r="E9" s="36" t="s">
        <v>8</v>
      </c>
      <c r="F9" s="36"/>
      <c r="G9" s="40"/>
      <c r="H9" s="40"/>
      <c r="I9" s="41" t="n">
        <f aca="false">(C8+C10+I8)/(1-C9)</f>
        <v>152.75</v>
      </c>
    </row>
    <row r="10" customFormat="false" ht="15.75" hidden="false" customHeight="false" outlineLevel="0" collapsed="false">
      <c r="B10" s="38" t="s">
        <v>9</v>
      </c>
      <c r="C10" s="39" t="n">
        <v>0.8</v>
      </c>
      <c r="D10" s="9"/>
      <c r="E10" s="36" t="s">
        <v>118</v>
      </c>
      <c r="F10" s="36"/>
      <c r="G10" s="40"/>
      <c r="H10" s="40"/>
      <c r="I10" s="41" t="n">
        <f aca="false">C10</f>
        <v>0.8</v>
      </c>
    </row>
    <row r="11" customFormat="false" ht="15.75" hidden="false" customHeight="false" outlineLevel="0" collapsed="false">
      <c r="B11" s="38" t="s">
        <v>10</v>
      </c>
      <c r="C11" s="39" t="n">
        <v>0.1</v>
      </c>
      <c r="D11" s="9"/>
      <c r="E11" s="42" t="s">
        <v>119</v>
      </c>
      <c r="F11" s="42"/>
      <c r="G11" s="40"/>
      <c r="H11" s="40"/>
      <c r="I11" s="41" t="n">
        <f aca="false">C8+C9*I9</f>
        <v>91.95</v>
      </c>
    </row>
    <row r="14" customFormat="false" ht="15.75" hidden="false" customHeight="false" outlineLevel="0" collapsed="false">
      <c r="B14" s="36" t="s">
        <v>120</v>
      </c>
      <c r="C14" s="43"/>
      <c r="D14" s="43"/>
      <c r="E14" s="43"/>
      <c r="F14" s="43"/>
    </row>
    <row r="17" customFormat="false" ht="15.75" hidden="false" customHeight="false" outlineLevel="0" collapsed="false">
      <c r="A17" s="44" t="s">
        <v>121</v>
      </c>
      <c r="B17" s="44" t="s">
        <v>122</v>
      </c>
      <c r="C17" s="44" t="s">
        <v>123</v>
      </c>
      <c r="D17" s="44" t="s">
        <v>124</v>
      </c>
      <c r="E17" s="44" t="s">
        <v>19</v>
      </c>
      <c r="F17" s="44" t="s">
        <v>125</v>
      </c>
      <c r="G17" s="44"/>
      <c r="H17" s="44" t="s">
        <v>126</v>
      </c>
      <c r="I17" s="44" t="s">
        <v>127</v>
      </c>
      <c r="J17" s="44" t="s">
        <v>125</v>
      </c>
    </row>
    <row r="18" customFormat="false" ht="15.75" hidden="false" customHeight="false" outlineLevel="0" collapsed="false">
      <c r="A18" s="44"/>
      <c r="B18" s="44" t="s">
        <v>18</v>
      </c>
      <c r="C18" s="44"/>
      <c r="D18" s="44"/>
      <c r="E18" s="44"/>
      <c r="F18" s="44" t="s">
        <v>128</v>
      </c>
      <c r="G18" s="44"/>
      <c r="H18" s="44" t="s">
        <v>129</v>
      </c>
      <c r="I18" s="44" t="s">
        <v>129</v>
      </c>
      <c r="J18" s="44" t="s">
        <v>130</v>
      </c>
    </row>
    <row r="19" customFormat="false" ht="15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 t="s">
        <v>131</v>
      </c>
      <c r="J19" s="45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"/>
    </row>
    <row r="21" customFormat="false" ht="12.75" hidden="false" customHeight="false" outlineLevel="0" collapsed="false">
      <c r="A21" s="14"/>
      <c r="B21" s="14"/>
      <c r="C21" s="14"/>
      <c r="D21" s="14"/>
      <c r="E21" s="14" t="n">
        <v>152.75</v>
      </c>
      <c r="F21" s="14"/>
      <c r="G21" s="14"/>
      <c r="H21" s="14"/>
      <c r="I21" s="14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 t="n">
        <v>152.75</v>
      </c>
      <c r="F22" s="1" t="n">
        <v>152.75</v>
      </c>
      <c r="G22" s="1"/>
      <c r="H22" s="1"/>
      <c r="I22" s="1"/>
      <c r="J22" s="1"/>
    </row>
    <row r="23" customFormat="false" ht="12.75" hidden="false" customHeight="false" outlineLevel="0" collapsed="false">
      <c r="A23" s="1" t="n">
        <v>1</v>
      </c>
      <c r="B23" s="1" t="n">
        <v>60</v>
      </c>
      <c r="C23" s="46" t="n">
        <f aca="false">$C$8+$C$9*E22</f>
        <v>91.95</v>
      </c>
      <c r="D23" s="46" t="n">
        <f aca="false">$C$10+$C$11*(E22-E21)</f>
        <v>0.8</v>
      </c>
      <c r="E23" s="46" t="n">
        <f aca="false">C23+D23+B23</f>
        <v>152.75</v>
      </c>
      <c r="F23" s="46" t="n">
        <v>152.75</v>
      </c>
      <c r="G23" s="1"/>
      <c r="H23" s="46" t="n">
        <f aca="false">$C$143+$C$144*E23</f>
        <v>100</v>
      </c>
      <c r="I23" s="21" t="n">
        <f aca="false">C23-H23</f>
        <v>-8.05000000000001</v>
      </c>
      <c r="J23" s="1"/>
    </row>
    <row r="24" customFormat="false" ht="12.75" hidden="false" customHeight="false" outlineLevel="0" collapsed="false">
      <c r="A24" s="1" t="n">
        <v>2</v>
      </c>
      <c r="B24" s="46" t="n">
        <v>59.0993035225984</v>
      </c>
      <c r="C24" s="46" t="n">
        <f aca="false">$C$8+$C$9*E23</f>
        <v>91.95</v>
      </c>
      <c r="D24" s="46" t="n">
        <f aca="false">$C$10+$C$11*(E23-E22)</f>
        <v>0.8</v>
      </c>
      <c r="E24" s="46" t="n">
        <f aca="false">C24+D24+B24</f>
        <v>151.849303522598</v>
      </c>
      <c r="F24" s="46" t="n">
        <v>152.75</v>
      </c>
      <c r="G24" s="1"/>
      <c r="H24" s="46" t="n">
        <f aca="false">$C$143+$C$144*E24</f>
        <v>100</v>
      </c>
      <c r="I24" s="21" t="n">
        <f aca="false">C24-H24</f>
        <v>-8.05000000000001</v>
      </c>
      <c r="J24" s="21" t="n">
        <v>-0.0814077977628216</v>
      </c>
    </row>
    <row r="25" customFormat="false" ht="12.75" hidden="false" customHeight="false" outlineLevel="0" collapsed="false">
      <c r="A25" s="1" t="n">
        <v>3</v>
      </c>
      <c r="B25" s="46" t="n">
        <v>56.1669504955353</v>
      </c>
      <c r="C25" s="46" t="n">
        <f aca="false">$C$8+$C$9*E24</f>
        <v>91.409582113559</v>
      </c>
      <c r="D25" s="46" t="n">
        <f aca="false">$C$10+$C$11*(E24-E23)</f>
        <v>0.709930352259835</v>
      </c>
      <c r="E25" s="46" t="n">
        <f aca="false">C25+D25+B25</f>
        <v>148.286462961354</v>
      </c>
      <c r="F25" s="46" t="n">
        <v>156.223769341105</v>
      </c>
      <c r="G25" s="1"/>
      <c r="H25" s="46" t="n">
        <f aca="false">$C$143+$C$144*E25</f>
        <v>100</v>
      </c>
      <c r="I25" s="21" t="n">
        <f aca="false">C25-H25</f>
        <v>-8.590417886441</v>
      </c>
      <c r="J25" s="21" t="n">
        <v>-1.52370609922269</v>
      </c>
    </row>
    <row r="26" customFormat="false" ht="12.75" hidden="false" customHeight="false" outlineLevel="0" collapsed="false">
      <c r="A26" s="1" t="n">
        <v>4</v>
      </c>
      <c r="B26" s="46" t="n">
        <v>60.7327719231398</v>
      </c>
      <c r="C26" s="46" t="n">
        <f aca="false">$C$8+$C$9*E25</f>
        <v>89.2718777768125</v>
      </c>
      <c r="D26" s="46" t="n">
        <f aca="false">$C$10+$C$11*(E25-E24)</f>
        <v>0.443715943875577</v>
      </c>
      <c r="E26" s="46" t="n">
        <f aca="false">C26+D26+B26</f>
        <v>150.448365643828</v>
      </c>
      <c r="F26" s="46" t="n">
        <v>153.56858272042</v>
      </c>
      <c r="G26" s="1"/>
      <c r="H26" s="46" t="n">
        <f aca="false">$C$143+$C$144*E26</f>
        <v>100</v>
      </c>
      <c r="I26" s="21" t="n">
        <f aca="false">C26-H26</f>
        <v>-10.7281222231875</v>
      </c>
      <c r="J26" s="21" t="n">
        <v>1.6629807896291</v>
      </c>
    </row>
    <row r="27" customFormat="false" ht="12.75" hidden="false" customHeight="false" outlineLevel="0" collapsed="false">
      <c r="A27" s="1" t="n">
        <v>5</v>
      </c>
      <c r="B27" s="46" t="n">
        <v>63.8294206206047</v>
      </c>
      <c r="C27" s="46" t="n">
        <f aca="false">$C$8+$C$9*E26</f>
        <v>90.5690193862967</v>
      </c>
      <c r="D27" s="46" t="n">
        <f aca="false">$C$10+$C$11*(E26-E25)</f>
        <v>1.01619026824737</v>
      </c>
      <c r="E27" s="46" t="n">
        <f aca="false">C27+D27+B27</f>
        <v>155.414630275149</v>
      </c>
      <c r="F27" s="46" t="n">
        <v>155.59549241615</v>
      </c>
      <c r="G27" s="1"/>
      <c r="H27" s="46" t="n">
        <f aca="false">$C$143+$C$144*E27</f>
        <v>100</v>
      </c>
      <c r="I27" s="21" t="n">
        <f aca="false">C27-H27</f>
        <v>-9.4309806137033</v>
      </c>
      <c r="J27" s="21" t="n">
        <v>-0.771697828204381</v>
      </c>
    </row>
    <row r="28" customFormat="false" ht="12.75" hidden="false" customHeight="false" outlineLevel="0" collapsed="false">
      <c r="A28" s="1" t="n">
        <v>6</v>
      </c>
      <c r="B28" s="46" t="n">
        <v>63.595050657168</v>
      </c>
      <c r="C28" s="46" t="n">
        <f aca="false">$C$8+$C$9*E27</f>
        <v>93.5487781650892</v>
      </c>
      <c r="D28" s="46" t="n">
        <f aca="false">$C$10+$C$11*(E27-E26)</f>
        <v>1.29662646313209</v>
      </c>
      <c r="E28" s="46" t="n">
        <f aca="false">C28+D28+B28</f>
        <v>158.440455285389</v>
      </c>
      <c r="F28" s="46" t="n">
        <v>158.849414807581</v>
      </c>
      <c r="G28" s="1"/>
      <c r="H28" s="46" t="n">
        <f aca="false">$C$143+$C$144*E28</f>
        <v>100</v>
      </c>
      <c r="I28" s="21" t="n">
        <f aca="false">C28-H28</f>
        <v>-6.45122183491077</v>
      </c>
      <c r="J28" s="21" t="n">
        <v>-0.906570537732833</v>
      </c>
    </row>
    <row r="29" customFormat="false" ht="12.75" hidden="false" customHeight="false" outlineLevel="0" collapsed="false">
      <c r="A29" s="1" t="n">
        <v>7</v>
      </c>
      <c r="B29" s="46" t="n">
        <v>65.1993993110955</v>
      </c>
      <c r="C29" s="46" t="n">
        <f aca="false">$C$8+$C$9*E28</f>
        <v>95.3642731712336</v>
      </c>
      <c r="D29" s="46" t="n">
        <f aca="false">$C$10+$C$11*(E28-E27)</f>
        <v>1.10258250102406</v>
      </c>
      <c r="E29" s="46" t="n">
        <f aca="false">C29+D29+B29</f>
        <v>161.666254983353</v>
      </c>
      <c r="F29" s="46" t="n">
        <v>154.85159131138</v>
      </c>
      <c r="G29" s="1"/>
      <c r="H29" s="46" t="n">
        <f aca="false">$C$143+$C$144*E29</f>
        <v>100</v>
      </c>
      <c r="I29" s="21" t="n">
        <f aca="false">C29-H29</f>
        <v>-4.63572682876639</v>
      </c>
      <c r="J29" s="21" t="n">
        <v>2.70566686520472</v>
      </c>
    </row>
    <row r="30" customFormat="false" ht="12.75" hidden="false" customHeight="false" outlineLevel="0" collapsed="false">
      <c r="A30" s="1" t="n">
        <v>8</v>
      </c>
      <c r="B30" s="46" t="n">
        <v>53.4492370812222</v>
      </c>
      <c r="C30" s="46" t="n">
        <f aca="false">$C$8+$C$9*E29</f>
        <v>97.2997529900119</v>
      </c>
      <c r="D30" s="46" t="n">
        <f aca="false">$C$10+$C$11*(E29-E28)</f>
        <v>1.12257996979638</v>
      </c>
      <c r="E30" s="46" t="n">
        <f aca="false">C30+D30+B30</f>
        <v>151.871570041031</v>
      </c>
      <c r="F30" s="46" t="n">
        <v>154.717315813166</v>
      </c>
      <c r="G30" s="1"/>
      <c r="H30" s="46" t="n">
        <f aca="false">$C$143+$C$144*E30</f>
        <v>100</v>
      </c>
      <c r="I30" s="21" t="n">
        <f aca="false">C30-H30</f>
        <v>-2.70024700998812</v>
      </c>
      <c r="J30" s="21" t="n">
        <v>0.362723539624412</v>
      </c>
    </row>
    <row r="31" customFormat="false" ht="12.75" hidden="false" customHeight="false" outlineLevel="0" collapsed="false">
      <c r="A31" s="1" t="n">
        <v>9</v>
      </c>
      <c r="B31" s="46" t="n">
        <v>59.297456270142</v>
      </c>
      <c r="C31" s="46" t="n">
        <f aca="false">$C$8+$C$9*E30</f>
        <v>91.4229420246183</v>
      </c>
      <c r="D31" s="46" t="n">
        <f aca="false">$C$10+$C$11*(E30-E29)</f>
        <v>-0.179468494232265</v>
      </c>
      <c r="E31" s="46" t="n">
        <f aca="false">C31+D31+B31</f>
        <v>150.540929800528</v>
      </c>
      <c r="F31" s="46" t="n">
        <v>154.70601800058</v>
      </c>
      <c r="G31" s="1"/>
      <c r="H31" s="46" t="n">
        <f aca="false">$C$143+$C$144*E31</f>
        <v>100</v>
      </c>
      <c r="I31" s="21" t="n">
        <f aca="false">C31-H31</f>
        <v>-8.57705797538171</v>
      </c>
      <c r="J31" s="21" t="n">
        <v>0.286849057587204</v>
      </c>
    </row>
    <row r="32" customFormat="false" ht="12.75" hidden="false" customHeight="false" outlineLevel="0" collapsed="false">
      <c r="A32" s="1" t="n">
        <v>10</v>
      </c>
      <c r="B32" s="46" t="n">
        <v>63.2850675779628</v>
      </c>
      <c r="C32" s="46" t="n">
        <f aca="false">$C$8+$C$9*E31</f>
        <v>90.6245578803168</v>
      </c>
      <c r="D32" s="46" t="n">
        <f aca="false">$C$10+$C$11*(E31-E30)</f>
        <v>0.666935975949753</v>
      </c>
      <c r="E32" s="46" t="n">
        <f aca="false">C32+D32+B32</f>
        <v>154.576561434229</v>
      </c>
      <c r="F32" s="46" t="n">
        <v>155.815696754433</v>
      </c>
      <c r="G32" s="1"/>
      <c r="H32" s="46" t="n">
        <f aca="false">$C$143+$C$144*E32</f>
        <v>100</v>
      </c>
      <c r="I32" s="21" t="n">
        <f aca="false">C32-H32</f>
        <v>-9.37544211968319</v>
      </c>
      <c r="J32" s="21" t="n">
        <v>-0.180664821247589</v>
      </c>
    </row>
    <row r="33" customFormat="false" ht="12.75" hidden="false" customHeight="false" outlineLevel="0" collapsed="false">
      <c r="A33" s="1" t="n">
        <v>11</v>
      </c>
      <c r="B33" s="46" t="n">
        <v>56.7398980516009</v>
      </c>
      <c r="C33" s="46" t="n">
        <f aca="false">$C$8+$C$9*E32</f>
        <v>93.0459368605376</v>
      </c>
      <c r="D33" s="46" t="n">
        <f aca="false">$C$10+$C$11*(E32-E31)</f>
        <v>1.20356316337013</v>
      </c>
      <c r="E33" s="46" t="n">
        <f aca="false">C33+D33+B33</f>
        <v>150.989398075509</v>
      </c>
      <c r="F33" s="46" t="n">
        <v>159.495911914556</v>
      </c>
      <c r="G33" s="1"/>
      <c r="H33" s="46" t="n">
        <f aca="false">$C$143+$C$144*E33</f>
        <v>100</v>
      </c>
      <c r="I33" s="21" t="n">
        <f aca="false">C33-H33</f>
        <v>-6.95406313946239</v>
      </c>
      <c r="J33" s="21" t="n">
        <v>-1.04287153683019</v>
      </c>
    </row>
    <row r="34" customFormat="false" ht="12.75" hidden="false" customHeight="false" outlineLevel="0" collapsed="false">
      <c r="A34" s="1" t="n">
        <v>12</v>
      </c>
      <c r="B34" s="46" t="n">
        <v>57.9293875185249</v>
      </c>
      <c r="C34" s="46" t="n">
        <f aca="false">$C$8+$C$9*E33</f>
        <v>90.8936388453052</v>
      </c>
      <c r="D34" s="46" t="n">
        <f aca="false">$C$10+$C$11*(E33-E32)</f>
        <v>0.441283664127928</v>
      </c>
      <c r="E34" s="46" t="n">
        <f aca="false">C34+D34+B34</f>
        <v>149.264310027958</v>
      </c>
      <c r="F34" s="46" t="n">
        <v>159.586449428929</v>
      </c>
      <c r="G34" s="1"/>
      <c r="H34" s="46" t="n">
        <f aca="false">$C$143+$C$144*E34</f>
        <v>100</v>
      </c>
      <c r="I34" s="21" t="n">
        <f aca="false">C34-H34</f>
        <v>-9.10636115469482</v>
      </c>
      <c r="J34" s="21" t="n">
        <v>1.12766666290686</v>
      </c>
    </row>
    <row r="35" customFormat="false" ht="12.75" hidden="false" customHeight="false" outlineLevel="0" collapsed="false">
      <c r="A35" s="1" t="n">
        <v>13</v>
      </c>
      <c r="B35" s="46" t="n">
        <v>54.9287030176492</v>
      </c>
      <c r="C35" s="46" t="n">
        <f aca="false">$C$8+$C$9*E34</f>
        <v>89.8585860167748</v>
      </c>
      <c r="D35" s="46" t="n">
        <f aca="false">$C$10+$C$11*(E34-E33)</f>
        <v>0.627491195244937</v>
      </c>
      <c r="E35" s="46" t="n">
        <f aca="false">C35+D35+B35</f>
        <v>145.414780229669</v>
      </c>
      <c r="F35" s="46" t="n">
        <v>157.483653594653</v>
      </c>
      <c r="G35" s="1"/>
      <c r="H35" s="46" t="n">
        <f aca="false">$C$143+$C$144*E35</f>
        <v>100</v>
      </c>
      <c r="I35" s="21" t="n">
        <f aca="false">C35-H35</f>
        <v>-10.1414139832252</v>
      </c>
      <c r="J35" s="21" t="n">
        <v>2.05506350729816</v>
      </c>
    </row>
    <row r="36" customFormat="false" ht="12.75" hidden="false" customHeight="false" outlineLevel="0" collapsed="false">
      <c r="A36" s="1" t="n">
        <v>14</v>
      </c>
      <c r="B36" s="46" t="n">
        <v>54.4592673273291</v>
      </c>
      <c r="C36" s="46" t="n">
        <f aca="false">$C$8+$C$9*E35</f>
        <v>87.5488681378014</v>
      </c>
      <c r="D36" s="46" t="n">
        <f aca="false">$C$10+$C$11*(E35-E34)</f>
        <v>0.415047020171096</v>
      </c>
      <c r="E36" s="46" t="n">
        <f aca="false">C36+D36+B36</f>
        <v>142.423182485302</v>
      </c>
      <c r="F36" s="46" t="n">
        <v>152.941941443874</v>
      </c>
      <c r="G36" s="1"/>
      <c r="H36" s="46" t="n">
        <f aca="false">$C$143+$C$144*E36</f>
        <v>100</v>
      </c>
      <c r="I36" s="21" t="n">
        <f aca="false">C36-H36</f>
        <v>-12.4511318621986</v>
      </c>
      <c r="J36" s="21" t="n">
        <v>2.6790908643562</v>
      </c>
    </row>
    <row r="37" customFormat="false" ht="12.75" hidden="false" customHeight="false" outlineLevel="0" collapsed="false">
      <c r="A37" s="1" t="n">
        <v>15</v>
      </c>
      <c r="B37" s="46" t="n">
        <v>57.0671115079313</v>
      </c>
      <c r="C37" s="46" t="n">
        <f aca="false">$C$8+$C$9*E36</f>
        <v>85.753909491181</v>
      </c>
      <c r="D37" s="46" t="n">
        <f aca="false">$C$10+$C$11*(E36-E35)</f>
        <v>0.500840225563266</v>
      </c>
      <c r="E37" s="46" t="n">
        <f aca="false">C37+D37+B37</f>
        <v>143.321861224676</v>
      </c>
      <c r="F37" s="46" t="n">
        <v>155.178869868172</v>
      </c>
      <c r="G37" s="1"/>
      <c r="H37" s="46" t="n">
        <f aca="false">$C$143+$C$144*E37</f>
        <v>100</v>
      </c>
      <c r="I37" s="21" t="n">
        <f aca="false">C37-H37</f>
        <v>-14.246090508819</v>
      </c>
      <c r="J37" s="21" t="n">
        <v>-0.974702198977781</v>
      </c>
    </row>
    <row r="38" customFormat="false" ht="12.75" hidden="false" customHeight="false" outlineLevel="0" collapsed="false">
      <c r="A38" s="1" t="n">
        <v>16</v>
      </c>
      <c r="B38" s="46" t="n">
        <v>57.6794788381085</v>
      </c>
      <c r="C38" s="46" t="n">
        <f aca="false">$C$8+$C$9*E37</f>
        <v>86.2931167348053</v>
      </c>
      <c r="D38" s="46" t="n">
        <f aca="false">$C$10+$C$11*(E37-E36)</f>
        <v>0.889867873937388</v>
      </c>
      <c r="E38" s="46" t="n">
        <f aca="false">C38+D38+B38</f>
        <v>144.862463446851</v>
      </c>
      <c r="F38" s="46" t="n">
        <v>156.533892658777</v>
      </c>
      <c r="G38" s="1"/>
      <c r="H38" s="46" t="n">
        <f aca="false">$C$143+$C$144*E38</f>
        <v>100</v>
      </c>
      <c r="I38" s="21" t="n">
        <f aca="false">C38-H38</f>
        <v>-13.7068832651947</v>
      </c>
      <c r="J38" s="21" t="n">
        <v>-0.195146421980141</v>
      </c>
    </row>
    <row r="39" customFormat="false" ht="12.75" hidden="false" customHeight="false" outlineLevel="0" collapsed="false">
      <c r="A39" s="1" t="n">
        <v>17</v>
      </c>
      <c r="B39" s="46" t="n">
        <v>53.6462063487852</v>
      </c>
      <c r="C39" s="46" t="n">
        <f aca="false">$C$8+$C$9*E38</f>
        <v>87.2174780681107</v>
      </c>
      <c r="D39" s="46" t="n">
        <f aca="false">$C$10+$C$11*(E38-E37)</f>
        <v>0.954060222217567</v>
      </c>
      <c r="E39" s="46" t="n">
        <f aca="false">C39+D39+B39</f>
        <v>141.817744639113</v>
      </c>
      <c r="F39" s="46" t="n">
        <v>150.330098563434</v>
      </c>
      <c r="G39" s="1"/>
      <c r="H39" s="46" t="n">
        <f aca="false">$C$143+$C$144*E39</f>
        <v>100</v>
      </c>
      <c r="I39" s="21" t="n">
        <f aca="false">C39-H39</f>
        <v>-12.7825219318893</v>
      </c>
      <c r="J39" s="21" t="n">
        <v>3.19366339993906</v>
      </c>
    </row>
    <row r="40" customFormat="false" ht="12.75" hidden="false" customHeight="false" outlineLevel="0" collapsed="false">
      <c r="A40" s="1" t="n">
        <v>18</v>
      </c>
      <c r="B40" s="46" t="n">
        <v>58.2962253852747</v>
      </c>
      <c r="C40" s="46" t="n">
        <f aca="false">$C$8+$C$9*E39</f>
        <v>85.3906467834681</v>
      </c>
      <c r="D40" s="46" t="n">
        <f aca="false">$C$10+$C$11*(E39-E38)</f>
        <v>0.495528119226231</v>
      </c>
      <c r="E40" s="46" t="n">
        <f aca="false">C40+D40+B40</f>
        <v>144.182400287969</v>
      </c>
      <c r="F40" s="46" t="n">
        <v>150.608250119468</v>
      </c>
      <c r="G40" s="1"/>
      <c r="H40" s="46" t="n">
        <f aca="false">$C$143+$C$144*E40</f>
        <v>100</v>
      </c>
      <c r="I40" s="21" t="n">
        <f aca="false">C40-H40</f>
        <v>-14.6093532165319</v>
      </c>
      <c r="J40" s="21" t="n">
        <v>-0.644100724242136</v>
      </c>
    </row>
    <row r="41" customFormat="false" ht="12.75" hidden="false" customHeight="false" outlineLevel="0" collapsed="false">
      <c r="A41" s="1" t="n">
        <v>19</v>
      </c>
      <c r="B41" s="46" t="n">
        <v>58.7878572937916</v>
      </c>
      <c r="C41" s="46" t="n">
        <f aca="false">$C$8+$C$9*E40</f>
        <v>86.8094401727814</v>
      </c>
      <c r="D41" s="46" t="n">
        <f aca="false">$C$10+$C$11*(E40-E39)</f>
        <v>1.03646556488556</v>
      </c>
      <c r="E41" s="46" t="n">
        <f aca="false">C41+D41+B41</f>
        <v>146.633763031459</v>
      </c>
      <c r="F41" s="46" t="n">
        <v>148.635469777594</v>
      </c>
      <c r="G41" s="1"/>
      <c r="H41" s="46" t="n">
        <f aca="false">$C$143+$C$144*E41</f>
        <v>100</v>
      </c>
      <c r="I41" s="21" t="n">
        <f aca="false">C41-H41</f>
        <v>-13.1905598272186</v>
      </c>
      <c r="J41" s="21" t="n">
        <v>0.341882514261556</v>
      </c>
    </row>
    <row r="42" customFormat="false" ht="12.75" hidden="false" customHeight="false" outlineLevel="0" collapsed="false">
      <c r="A42" s="1" t="n">
        <v>20</v>
      </c>
      <c r="B42" s="46" t="n">
        <v>60.4045591595059</v>
      </c>
      <c r="C42" s="46" t="n">
        <f aca="false">$C$8+$C$9*E41</f>
        <v>88.2802578188751</v>
      </c>
      <c r="D42" s="46" t="n">
        <f aca="false">$C$10+$C$11*(E41-E40)</f>
        <v>1.04513627434895</v>
      </c>
      <c r="E42" s="46" t="n">
        <f aca="false">C42+D42+B42</f>
        <v>149.72995325273</v>
      </c>
      <c r="F42" s="46" t="n">
        <v>145.967514681699</v>
      </c>
      <c r="G42" s="1"/>
      <c r="H42" s="46" t="n">
        <f aca="false">$C$143+$C$144*E42</f>
        <v>100</v>
      </c>
      <c r="I42" s="21" t="n">
        <f aca="false">C42-H42</f>
        <v>-11.7197421811249</v>
      </c>
      <c r="J42" s="21" t="n">
        <v>0.265941024796334</v>
      </c>
    </row>
    <row r="43" customFormat="false" ht="12.75" hidden="false" customHeight="false" outlineLevel="0" collapsed="false">
      <c r="A43" s="1" t="n">
        <v>21</v>
      </c>
      <c r="B43" s="46" t="n">
        <v>58.9035211456212</v>
      </c>
      <c r="C43" s="46" t="n">
        <f aca="false">$C$8+$C$9*E42</f>
        <v>90.137971951638</v>
      </c>
      <c r="D43" s="46" t="n">
        <f aca="false">$C$10+$C$11*(E42-E41)</f>
        <v>1.10961902212714</v>
      </c>
      <c r="E43" s="46" t="n">
        <f aca="false">C43+D43+B43</f>
        <v>150.151112119386</v>
      </c>
      <c r="F43" s="46" t="n">
        <v>147.483966908244</v>
      </c>
      <c r="G43" s="1"/>
      <c r="H43" s="46" t="n">
        <f aca="false">$C$143+$C$144*E43</f>
        <v>100</v>
      </c>
      <c r="I43" s="21" t="n">
        <f aca="false">C43-H43</f>
        <v>-9.86202804836204</v>
      </c>
      <c r="J43" s="21" t="n">
        <v>-1.96445831353867</v>
      </c>
    </row>
    <row r="44" customFormat="false" ht="12.75" hidden="false" customHeight="false" outlineLevel="0" collapsed="false">
      <c r="A44" s="1" t="n">
        <v>22</v>
      </c>
      <c r="B44" s="46" t="n">
        <v>59.0190281096147</v>
      </c>
      <c r="C44" s="46" t="n">
        <f aca="false">$C$8+$C$9*E43</f>
        <v>90.3906672716318</v>
      </c>
      <c r="D44" s="46" t="n">
        <f aca="false">$C$10+$C$11*(E43-E42)</f>
        <v>0.842115886665636</v>
      </c>
      <c r="E44" s="46" t="n">
        <f aca="false">C44+D44+B44</f>
        <v>150.251811267912</v>
      </c>
      <c r="F44" s="46" t="n">
        <v>154.398386950901</v>
      </c>
      <c r="G44" s="1"/>
      <c r="H44" s="46" t="n">
        <f aca="false">$C$143+$C$144*E44</f>
        <v>100</v>
      </c>
      <c r="I44" s="21" t="n">
        <f aca="false">C44-H44</f>
        <v>-9.60933272836822</v>
      </c>
      <c r="J44" s="21" t="n">
        <v>-3.92543282367818</v>
      </c>
    </row>
    <row r="45" customFormat="false" ht="12.75" hidden="false" customHeight="false" outlineLevel="0" collapsed="false">
      <c r="A45" s="1" t="n">
        <v>23</v>
      </c>
      <c r="B45" s="46" t="n">
        <v>58.8892784585914</v>
      </c>
      <c r="C45" s="46" t="n">
        <f aca="false">$C$8+$C$9*E44</f>
        <v>90.4510867607473</v>
      </c>
      <c r="D45" s="46" t="n">
        <f aca="false">$C$10+$C$11*(E44-E43)</f>
        <v>0.810069914852585</v>
      </c>
      <c r="E45" s="46" t="n">
        <f aca="false">C45+D45+B45</f>
        <v>150.150435134191</v>
      </c>
      <c r="F45" s="46" t="n">
        <v>151.770328296331</v>
      </c>
      <c r="G45" s="1"/>
      <c r="H45" s="46" t="n">
        <f aca="false">$C$143+$C$144*E45</f>
        <v>100</v>
      </c>
      <c r="I45" s="21" t="n">
        <f aca="false">C45-H45</f>
        <v>-9.54891323925271</v>
      </c>
      <c r="J45" s="21" t="n">
        <v>1.3143810383601</v>
      </c>
    </row>
    <row r="46" customFormat="false" ht="12.75" hidden="false" customHeight="false" outlineLevel="0" collapsed="false">
      <c r="A46" s="1" t="n">
        <v>24</v>
      </c>
      <c r="B46" s="46" t="n">
        <v>64.0279246604769</v>
      </c>
      <c r="C46" s="46" t="n">
        <f aca="false">$C$8+$C$9*E45</f>
        <v>90.3902610805148</v>
      </c>
      <c r="D46" s="46" t="n">
        <f aca="false">$C$10+$C$11*(E45-E44)</f>
        <v>0.789862386627914</v>
      </c>
      <c r="E46" s="46" t="n">
        <f aca="false">C46+D46+B46</f>
        <v>155.20804812762</v>
      </c>
      <c r="F46" s="46" t="n">
        <v>153.230150718042</v>
      </c>
      <c r="G46" s="1"/>
      <c r="H46" s="46" t="n">
        <f aca="false">$C$143+$C$144*E46</f>
        <v>100</v>
      </c>
      <c r="I46" s="21" t="n">
        <f aca="false">C46-H46</f>
        <v>-9.60973891948522</v>
      </c>
      <c r="J46" s="21" t="n">
        <v>-0.868567915118078</v>
      </c>
    </row>
    <row r="47" customFormat="false" ht="12.75" hidden="false" customHeight="false" outlineLevel="0" collapsed="false">
      <c r="A47" s="1" t="n">
        <v>25</v>
      </c>
      <c r="B47" s="46" t="n">
        <v>59.7441466348391</v>
      </c>
      <c r="C47" s="46" t="n">
        <f aca="false">$C$8+$C$9*E46</f>
        <v>93.4248288765717</v>
      </c>
      <c r="D47" s="46" t="n">
        <f aca="false">$C$10+$C$11*(E46-E45)</f>
        <v>1.30576129934283</v>
      </c>
      <c r="E47" s="46" t="n">
        <f aca="false">C47+D47+B47</f>
        <v>154.474736810754</v>
      </c>
      <c r="F47" s="46" t="n">
        <v>150.317621670464</v>
      </c>
      <c r="G47" s="1"/>
      <c r="H47" s="46" t="n">
        <f aca="false">$C$143+$C$144*E47</f>
        <v>100</v>
      </c>
      <c r="I47" s="21" t="n">
        <f aca="false">C47-H47</f>
        <v>-6.57517112342828</v>
      </c>
      <c r="J47" s="21" t="n">
        <v>1.21659860292435</v>
      </c>
    </row>
    <row r="48" customFormat="false" ht="12.75" hidden="false" customHeight="false" outlineLevel="0" collapsed="false">
      <c r="A48" s="1" t="n">
        <v>26</v>
      </c>
      <c r="B48" s="46" t="n">
        <v>59.4415270521131</v>
      </c>
      <c r="C48" s="46" t="n">
        <f aca="false">$C$8+$C$9*E47</f>
        <v>92.9848420864522</v>
      </c>
      <c r="D48" s="46" t="n">
        <f aca="false">$C$10+$C$11*(E47-E46)</f>
        <v>0.726668868313411</v>
      </c>
      <c r="E48" s="46" t="n">
        <f aca="false">C48+D48+B48</f>
        <v>153.153038006879</v>
      </c>
      <c r="F48" s="46" t="n">
        <v>150.695203150592</v>
      </c>
      <c r="G48" s="1"/>
      <c r="H48" s="46" t="n">
        <f aca="false">$C$143+$C$144*E48</f>
        <v>100</v>
      </c>
      <c r="I48" s="21" t="n">
        <f aca="false">C48-H48</f>
        <v>-7.01515791354781</v>
      </c>
      <c r="J48" s="21" t="n">
        <v>-0.687689489986838</v>
      </c>
    </row>
    <row r="49" customFormat="false" ht="12.75" hidden="false" customHeight="false" outlineLevel="0" collapsed="false">
      <c r="A49" s="1" t="n">
        <v>27</v>
      </c>
      <c r="B49" s="46" t="n">
        <v>58.460377810261</v>
      </c>
      <c r="C49" s="46" t="n">
        <f aca="false">$C$8+$C$9*E48</f>
        <v>92.1918228041272</v>
      </c>
      <c r="D49" s="46" t="n">
        <f aca="false">$C$10+$C$11*(E48-E47)</f>
        <v>0.667830119612503</v>
      </c>
      <c r="E49" s="46" t="n">
        <f aca="false">C49+D49+B49</f>
        <v>151.320030734001</v>
      </c>
      <c r="F49" s="46" t="n">
        <v>148.761978643672</v>
      </c>
      <c r="G49" s="1"/>
      <c r="H49" s="46" t="n">
        <f aca="false">$C$143+$C$144*E49</f>
        <v>100</v>
      </c>
      <c r="I49" s="21" t="n">
        <f aca="false">C49-H49</f>
        <v>-7.80817719587279</v>
      </c>
      <c r="J49" s="21" t="n">
        <v>0.341528242471142</v>
      </c>
    </row>
    <row r="50" customFormat="false" ht="12.75" hidden="false" customHeight="false" outlineLevel="0" collapsed="false">
      <c r="A50" s="1" t="n">
        <v>28</v>
      </c>
      <c r="B50" s="46" t="n">
        <v>65.9166359278606</v>
      </c>
      <c r="C50" s="46" t="n">
        <f aca="false">$C$8+$C$9*E49</f>
        <v>91.0920184404004</v>
      </c>
      <c r="D50" s="46" t="n">
        <f aca="false">$C$10+$C$11*(E49-E48)</f>
        <v>0.616699272712199</v>
      </c>
      <c r="E50" s="46" t="n">
        <f aca="false">C50+D50+B50</f>
        <v>157.625353640973</v>
      </c>
      <c r="F50" s="46" t="n">
        <v>148.904518441984</v>
      </c>
      <c r="G50" s="1"/>
      <c r="H50" s="46" t="n">
        <f aca="false">$C$143+$C$144*E50</f>
        <v>100</v>
      </c>
      <c r="I50" s="21" t="n">
        <f aca="false">C50-H50</f>
        <v>-8.90798155959959</v>
      </c>
      <c r="J50" s="21" t="n">
        <v>-0.877588545696327</v>
      </c>
    </row>
    <row r="51" customFormat="false" ht="12.75" hidden="false" customHeight="false" outlineLevel="0" collapsed="false">
      <c r="A51" s="1" t="n">
        <v>29</v>
      </c>
      <c r="B51" s="46" t="n">
        <v>62.5970189199143</v>
      </c>
      <c r="C51" s="46" t="n">
        <f aca="false">$C$8+$C$9*E50</f>
        <v>94.8752121845839</v>
      </c>
      <c r="D51" s="46" t="n">
        <f aca="false">$C$10+$C$11*(E50-E49)</f>
        <v>1.43053229069726</v>
      </c>
      <c r="E51" s="46" t="n">
        <f aca="false">C51+D51+B51</f>
        <v>158.902763395195</v>
      </c>
      <c r="F51" s="46" t="n">
        <v>148.406578985877</v>
      </c>
      <c r="G51" s="1"/>
      <c r="H51" s="46" t="n">
        <f aca="false">$C$143+$C$144*E51</f>
        <v>100</v>
      </c>
      <c r="I51" s="21" t="n">
        <f aca="false">C51-H51</f>
        <v>-5.12478781541607</v>
      </c>
      <c r="J51" s="21" t="n">
        <v>-0.585321742452308</v>
      </c>
    </row>
    <row r="52" customFormat="false" ht="12.75" hidden="false" customHeight="false" outlineLevel="0" collapsed="false">
      <c r="A52" s="1" t="n">
        <v>30</v>
      </c>
      <c r="B52" s="46" t="n">
        <v>67.126964192139</v>
      </c>
      <c r="C52" s="46" t="n">
        <f aca="false">$C$8+$C$9*E51</f>
        <v>95.6416580371173</v>
      </c>
      <c r="D52" s="46" t="n">
        <f aca="false">$C$10+$C$11*(E51-E50)</f>
        <v>0.927740975422222</v>
      </c>
      <c r="E52" s="46" t="n">
        <f aca="false">C52+D52+B52</f>
        <v>163.696363204678</v>
      </c>
      <c r="F52" s="46" t="n">
        <v>145.954470228044</v>
      </c>
      <c r="G52" s="1"/>
      <c r="H52" s="46" t="n">
        <f aca="false">$C$143+$C$144*E52</f>
        <v>100</v>
      </c>
      <c r="I52" s="21" t="n">
        <f aca="false">C52-H52</f>
        <v>-4.35834196288273</v>
      </c>
      <c r="J52" s="21" t="n">
        <v>0.134022566635011</v>
      </c>
    </row>
    <row r="53" customFormat="false" ht="12.75" hidden="false" customHeight="false" outlineLevel="0" collapsed="false">
      <c r="A53" s="1" t="n">
        <v>31</v>
      </c>
      <c r="B53" s="46" t="n">
        <v>58.0352799866523</v>
      </c>
      <c r="C53" s="46" t="n">
        <f aca="false">$C$8+$C$9*E52</f>
        <v>98.5178179228071</v>
      </c>
      <c r="D53" s="46" t="n">
        <f aca="false">$C$10+$C$11*(E52-E51)</f>
        <v>1.2793599809483</v>
      </c>
      <c r="E53" s="46" t="n">
        <f aca="false">C53+D53+B53</f>
        <v>157.832457890408</v>
      </c>
      <c r="F53" s="46" t="n">
        <v>148.039123227961</v>
      </c>
      <c r="G53" s="1"/>
      <c r="H53" s="46" t="n">
        <f aca="false">$C$143+$C$144*E53</f>
        <v>100</v>
      </c>
      <c r="I53" s="21" t="n">
        <f aca="false">C53-H53</f>
        <v>-1.48218207719292</v>
      </c>
      <c r="J53" s="21" t="n">
        <v>-2.20278417504137</v>
      </c>
    </row>
    <row r="54" customFormat="false" ht="12.75" hidden="false" customHeight="false" outlineLevel="0" collapsed="false">
      <c r="A54" s="1" t="n">
        <v>32</v>
      </c>
      <c r="B54" s="46" t="n">
        <v>64.9843674787553</v>
      </c>
      <c r="C54" s="46" t="n">
        <f aca="false">$C$8+$C$9*E53</f>
        <v>94.9994747342446</v>
      </c>
      <c r="D54" s="46" t="n">
        <f aca="false">$C$10+$C$11*(E53-E52)</f>
        <v>0.213609468572921</v>
      </c>
      <c r="E54" s="46" t="n">
        <f aca="false">C54+D54+B54</f>
        <v>160.197451681573</v>
      </c>
      <c r="F54" s="46" t="n">
        <v>148.750213720242</v>
      </c>
      <c r="G54" s="1"/>
      <c r="H54" s="46" t="n">
        <f aca="false">$C$143+$C$144*E54</f>
        <v>100</v>
      </c>
      <c r="I54" s="21" t="n">
        <f aca="false">C54-H54</f>
        <v>-5.0005252657554</v>
      </c>
      <c r="J54" s="21" t="n">
        <v>-1.24723495123625</v>
      </c>
    </row>
    <row r="55" customFormat="false" ht="12.75" hidden="false" customHeight="false" outlineLevel="0" collapsed="false">
      <c r="A55" s="1" t="n">
        <v>33</v>
      </c>
      <c r="B55" s="46" t="n">
        <v>55.1628069538856</v>
      </c>
      <c r="C55" s="46" t="n">
        <f aca="false">$C$8+$C$9*E54</f>
        <v>96.4184710089437</v>
      </c>
      <c r="D55" s="46" t="n">
        <f aca="false">$C$10+$C$11*(E54-E53)</f>
        <v>1.03649937911652</v>
      </c>
      <c r="E55" s="46" t="n">
        <f aca="false">C55+D55+B55</f>
        <v>152.617777341946</v>
      </c>
      <c r="F55" s="46" t="n">
        <v>148.108392040735</v>
      </c>
      <c r="G55" s="1"/>
      <c r="H55" s="46" t="n">
        <f aca="false">$C$143+$C$144*E55</f>
        <v>100</v>
      </c>
      <c r="I55" s="21" t="n">
        <f aca="false">C55-H55</f>
        <v>-3.5815289910563</v>
      </c>
      <c r="J55" s="21" t="n">
        <v>-0.554098276844712</v>
      </c>
    </row>
    <row r="56" customFormat="false" ht="12.75" hidden="false" customHeight="false" outlineLevel="0" collapsed="false">
      <c r="A56" s="1" t="n">
        <v>34</v>
      </c>
      <c r="B56" s="46" t="n">
        <v>61.6168451111298</v>
      </c>
      <c r="C56" s="46" t="n">
        <f aca="false">$C$8+$C$9*E55</f>
        <v>91.8706664051675</v>
      </c>
      <c r="D56" s="46" t="n">
        <f aca="false">$C$10+$C$11*(E55-E54)</f>
        <v>0.0420325660372981</v>
      </c>
      <c r="E56" s="46" t="n">
        <f aca="false">C56+D56+B56</f>
        <v>153.529544082335</v>
      </c>
      <c r="F56" s="46" t="n">
        <v>146.504600729454</v>
      </c>
      <c r="G56" s="1"/>
      <c r="H56" s="46" t="n">
        <f aca="false">$C$143+$C$144*E56</f>
        <v>100</v>
      </c>
      <c r="I56" s="21" t="n">
        <f aca="false">C56-H56</f>
        <v>-8.12933359483252</v>
      </c>
      <c r="J56" s="21" t="n">
        <v>-0.27330208552101</v>
      </c>
    </row>
    <row r="57" customFormat="false" ht="12.75" hidden="false" customHeight="false" outlineLevel="0" collapsed="false">
      <c r="A57" s="1" t="n">
        <v>35</v>
      </c>
      <c r="B57" s="46" t="n">
        <v>62.7065743779531</v>
      </c>
      <c r="C57" s="46" t="n">
        <f aca="false">$C$8+$C$9*E56</f>
        <v>92.4177264494008</v>
      </c>
      <c r="D57" s="46" t="n">
        <f aca="false">$C$10+$C$11*(E56-E55)</f>
        <v>0.891176674038877</v>
      </c>
      <c r="E57" s="46" t="n">
        <f aca="false">C57+D57+B57</f>
        <v>156.015477501393</v>
      </c>
      <c r="F57" s="46" t="n">
        <v>152.159285508943</v>
      </c>
      <c r="G57" s="1"/>
      <c r="H57" s="46" t="n">
        <f aca="false">$C$143+$C$144*E57</f>
        <v>100</v>
      </c>
      <c r="I57" s="21" t="n">
        <f aca="false">C57-H57</f>
        <v>-7.58227355059925</v>
      </c>
      <c r="J57" s="21" t="n">
        <v>-3.58338452786444</v>
      </c>
    </row>
    <row r="58" customFormat="false" ht="12.75" hidden="false" customHeight="false" outlineLevel="0" collapsed="false">
      <c r="A58" s="1" t="n">
        <v>36</v>
      </c>
      <c r="B58" s="46" t="n">
        <v>65.7567467592889</v>
      </c>
      <c r="C58" s="46" t="n">
        <f aca="false">$C$8+$C$9*E57</f>
        <v>93.9092865008356</v>
      </c>
      <c r="D58" s="46" t="n">
        <f aca="false">$C$10+$C$11*(E57-E56)</f>
        <v>1.04859334190581</v>
      </c>
      <c r="E58" s="46" t="n">
        <f aca="false">C58+D58+B58</f>
        <v>160.71462660203</v>
      </c>
      <c r="F58" s="46" t="n">
        <v>155.257405028836</v>
      </c>
      <c r="G58" s="1"/>
      <c r="H58" s="46" t="n">
        <f aca="false">$C$143+$C$144*E58</f>
        <v>100</v>
      </c>
      <c r="I58" s="21" t="n">
        <f aca="false">C58-H58</f>
        <v>-6.09071349916439</v>
      </c>
      <c r="J58" s="21" t="n">
        <v>-1.47690331608295</v>
      </c>
    </row>
    <row r="59" customFormat="false" ht="12.75" hidden="false" customHeight="false" outlineLevel="0" collapsed="false">
      <c r="A59" s="1" t="n">
        <v>37</v>
      </c>
      <c r="B59" s="46" t="n">
        <v>59.746448793303</v>
      </c>
      <c r="C59" s="46" t="n">
        <f aca="false">$C$8+$C$9*E58</f>
        <v>96.7287759612182</v>
      </c>
      <c r="D59" s="46" t="n">
        <f aca="false">$C$10+$C$11*(E58-E57)</f>
        <v>1.26991491006377</v>
      </c>
      <c r="E59" s="46" t="n">
        <f aca="false">C59+D59+B59</f>
        <v>157.745139664585</v>
      </c>
      <c r="F59" s="46" t="n">
        <v>159.046050678389</v>
      </c>
      <c r="G59" s="1"/>
      <c r="H59" s="46" t="n">
        <f aca="false">$C$143+$C$144*E59</f>
        <v>100</v>
      </c>
      <c r="I59" s="21" t="n">
        <f aca="false">C59-H59</f>
        <v>-3.27122403878178</v>
      </c>
      <c r="J59" s="21" t="n">
        <v>-1.19106557635781</v>
      </c>
    </row>
    <row r="60" customFormat="false" ht="12.75" hidden="false" customHeight="false" outlineLevel="0" collapsed="false">
      <c r="A60" s="1" t="n">
        <v>38</v>
      </c>
      <c r="B60" s="46" t="n">
        <v>58.4286148446699</v>
      </c>
      <c r="C60" s="46" t="n">
        <f aca="false">$C$8+$C$9*E59</f>
        <v>94.947083798751</v>
      </c>
      <c r="D60" s="46" t="n">
        <f aca="false">$C$10+$C$11*(E59-E58)</f>
        <v>0.503051306255461</v>
      </c>
      <c r="E60" s="46" t="n">
        <f aca="false">C60+D60+B60</f>
        <v>153.878749949676</v>
      </c>
      <c r="F60" s="46" t="n">
        <v>153.022556863526</v>
      </c>
      <c r="G60" s="1"/>
      <c r="H60" s="46" t="n">
        <f aca="false">$C$143+$C$144*E60</f>
        <v>100</v>
      </c>
      <c r="I60" s="21" t="n">
        <f aca="false">C60-H60</f>
        <v>-5.05291620124902</v>
      </c>
      <c r="J60" s="21" t="n">
        <v>3.58305784134446</v>
      </c>
    </row>
    <row r="61" customFormat="false" ht="12.75" hidden="false" customHeight="false" outlineLevel="0" collapsed="false">
      <c r="A61" s="1" t="n">
        <v>39</v>
      </c>
      <c r="B61" s="46" t="n">
        <v>62.0254151422705</v>
      </c>
      <c r="C61" s="46" t="n">
        <f aca="false">$C$8+$C$9*E60</f>
        <v>92.6272499698058</v>
      </c>
      <c r="D61" s="46" t="n">
        <f aca="false">$C$10+$C$11*(E60-E59)</f>
        <v>0.413361028509141</v>
      </c>
      <c r="E61" s="46" t="n">
        <f aca="false">C61+D61+B61</f>
        <v>155.066026140585</v>
      </c>
      <c r="F61" s="46" t="n">
        <v>157.266627712794</v>
      </c>
      <c r="G61" s="1"/>
      <c r="H61" s="46" t="n">
        <f aca="false">$C$143+$C$144*E61</f>
        <v>100</v>
      </c>
      <c r="I61" s="21" t="n">
        <f aca="false">C61-H61</f>
        <v>-7.37275003019418</v>
      </c>
      <c r="J61" s="21" t="n">
        <v>-1.79316355609524</v>
      </c>
    </row>
    <row r="62" customFormat="false" ht="12.75" hidden="false" customHeight="false" outlineLevel="0" collapsed="false">
      <c r="A62" s="1" t="n">
        <v>40</v>
      </c>
      <c r="B62" s="46" t="n">
        <v>58.856028469163</v>
      </c>
      <c r="C62" s="46" t="n">
        <f aca="false">$C$8+$C$9*E61</f>
        <v>93.3396156843513</v>
      </c>
      <c r="D62" s="46" t="n">
        <f aca="false">$C$10+$C$11*(E61-E60)</f>
        <v>0.918727619090908</v>
      </c>
      <c r="E62" s="46" t="n">
        <f aca="false">C62+D62+B62</f>
        <v>153.114371772605</v>
      </c>
      <c r="F62" s="46" t="n">
        <v>153.147636375343</v>
      </c>
      <c r="G62" s="1"/>
      <c r="H62" s="46" t="n">
        <f aca="false">$C$143+$C$144*E62</f>
        <v>100</v>
      </c>
      <c r="I62" s="21" t="n">
        <f aca="false">C62-H62</f>
        <v>-6.66038431564874</v>
      </c>
      <c r="J62" s="21" t="n">
        <v>2.46347143499746</v>
      </c>
    </row>
    <row r="63" customFormat="false" ht="12.75" hidden="false" customHeight="false" outlineLevel="0" collapsed="false">
      <c r="A63" s="1" t="n">
        <v>41</v>
      </c>
      <c r="B63" s="46" t="n">
        <v>62.2728340809408</v>
      </c>
      <c r="C63" s="46" t="n">
        <f aca="false">$C$8+$C$9*E62</f>
        <v>92.1686230635631</v>
      </c>
      <c r="D63" s="46" t="n">
        <f aca="false">$C$10+$C$11*(E62-E61)</f>
        <v>0.60483456320197</v>
      </c>
      <c r="E63" s="46" t="n">
        <f aca="false">C63+D63+B63</f>
        <v>155.046291707706</v>
      </c>
      <c r="F63" s="46" t="n">
        <v>151.278883075994</v>
      </c>
      <c r="G63" s="1"/>
      <c r="H63" s="46" t="n">
        <f aca="false">$C$143+$C$144*E63</f>
        <v>100</v>
      </c>
      <c r="I63" s="21" t="n">
        <f aca="false">C63-H63</f>
        <v>-7.83137693643691</v>
      </c>
      <c r="J63" s="21" t="n">
        <v>0.767977230648185</v>
      </c>
    </row>
    <row r="64" customFormat="false" ht="12.75" hidden="false" customHeight="false" outlineLevel="0" collapsed="false">
      <c r="A64" s="1" t="n">
        <v>42</v>
      </c>
      <c r="B64" s="46" t="n">
        <v>55.6674400891643</v>
      </c>
      <c r="C64" s="46" t="n">
        <f aca="false">$C$8+$C$9*E63</f>
        <v>93.3277750246235</v>
      </c>
      <c r="D64" s="46" t="n">
        <f aca="false">$C$10+$C$11*(E63-E62)</f>
        <v>0.993191993510072</v>
      </c>
      <c r="E64" s="46" t="n">
        <f aca="false">C64+D64+B64</f>
        <v>149.988407107298</v>
      </c>
      <c r="F64" s="46" t="n">
        <v>151.460263469792</v>
      </c>
      <c r="G64" s="1"/>
      <c r="H64" s="46" t="n">
        <f aca="false">$C$143+$C$144*E64</f>
        <v>100</v>
      </c>
      <c r="I64" s="21" t="n">
        <f aca="false">C64-H64</f>
        <v>-6.67222497537648</v>
      </c>
      <c r="J64" s="21" t="n">
        <v>-0.428583328260928</v>
      </c>
    </row>
    <row r="65" customFormat="false" ht="12.75" hidden="false" customHeight="false" outlineLevel="0" collapsed="false">
      <c r="A65" s="1" t="n">
        <v>43</v>
      </c>
      <c r="B65" s="46" t="n">
        <v>57.4582874529006</v>
      </c>
      <c r="C65" s="46" t="n">
        <f aca="false">$C$8+$C$9*E64</f>
        <v>90.2930442643787</v>
      </c>
      <c r="D65" s="46" t="n">
        <f aca="false">$C$10+$C$11*(E64-E63)</f>
        <v>0.294211539959201</v>
      </c>
      <c r="E65" s="46" t="n">
        <f aca="false">C65+D65+B65</f>
        <v>148.045543257238</v>
      </c>
      <c r="F65" s="46" t="n">
        <v>155.908142369004</v>
      </c>
      <c r="G65" s="1"/>
      <c r="H65" s="46" t="n">
        <f aca="false">$C$143+$C$144*E65</f>
        <v>100</v>
      </c>
      <c r="I65" s="21" t="n">
        <f aca="false">C65-H65</f>
        <v>-9.70695573562128</v>
      </c>
      <c r="J65" s="21" t="n">
        <v>-2.16650067336589</v>
      </c>
    </row>
    <row r="66" customFormat="false" ht="12.75" hidden="false" customHeight="false" outlineLevel="0" collapsed="false">
      <c r="A66" s="1" t="n">
        <v>44</v>
      </c>
      <c r="B66" s="46" t="n">
        <v>55.4352870190633</v>
      </c>
      <c r="C66" s="46" t="n">
        <f aca="false">$C$8+$C$9*E65</f>
        <v>89.1273259543431</v>
      </c>
      <c r="D66" s="46" t="n">
        <f aca="false">$C$10+$C$11*(E65-E64)</f>
        <v>0.605713614994059</v>
      </c>
      <c r="E66" s="46" t="n">
        <f aca="false">C66+D66+B66</f>
        <v>145.1683265884</v>
      </c>
      <c r="F66" s="46" t="n">
        <v>158.853368492451</v>
      </c>
      <c r="G66" s="1"/>
      <c r="H66" s="46" t="n">
        <f aca="false">$C$143+$C$144*E66</f>
        <v>100</v>
      </c>
      <c r="I66" s="21" t="n">
        <f aca="false">C66-H66</f>
        <v>-10.8726740456569</v>
      </c>
      <c r="J66" s="21" t="n">
        <v>-0.720622123767399</v>
      </c>
    </row>
    <row r="67" customFormat="false" ht="12.75" hidden="false" customHeight="false" outlineLevel="0" collapsed="false">
      <c r="A67" s="1" t="n">
        <v>45</v>
      </c>
      <c r="B67" s="46" t="n">
        <v>58.9113689480291</v>
      </c>
      <c r="C67" s="46" t="n">
        <f aca="false">$C$8+$C$9*E66</f>
        <v>87.4009959530402</v>
      </c>
      <c r="D67" s="46" t="n">
        <f aca="false">$C$10+$C$11*(E66-E65)</f>
        <v>0.512278333116191</v>
      </c>
      <c r="E67" s="46" t="n">
        <f aca="false">C67+D67+B67</f>
        <v>146.824643234186</v>
      </c>
      <c r="F67" s="46" t="n">
        <v>156.114026846339</v>
      </c>
      <c r="G67" s="1"/>
      <c r="H67" s="46" t="n">
        <f aca="false">$C$143+$C$144*E67</f>
        <v>100</v>
      </c>
      <c r="I67" s="21" t="n">
        <f aca="false">C67-H67</f>
        <v>-12.5990040469598</v>
      </c>
      <c r="J67" s="21" t="n">
        <v>2.18387974112811</v>
      </c>
    </row>
    <row r="68" customFormat="false" ht="12.75" hidden="false" customHeight="false" outlineLevel="0" collapsed="false">
      <c r="A68" s="1" t="n">
        <v>46</v>
      </c>
      <c r="B68" s="46" t="n">
        <v>59.9025624219939</v>
      </c>
      <c r="C68" s="46" t="n">
        <f aca="false">$C$8+$C$9*E67</f>
        <v>88.3947859405113</v>
      </c>
      <c r="D68" s="46" t="n">
        <f aca="false">$C$10+$C$11*(E67-E66)</f>
        <v>0.965631664578516</v>
      </c>
      <c r="E68" s="46" t="n">
        <f aca="false">C68+D68+B68</f>
        <v>149.262980027084</v>
      </c>
      <c r="F68" s="46" t="n">
        <v>150.543403113882</v>
      </c>
      <c r="G68" s="1"/>
      <c r="H68" s="46" t="n">
        <f aca="false">$C$143+$C$144*E68</f>
        <v>100</v>
      </c>
      <c r="I68" s="21" t="n">
        <f aca="false">C68-H68</f>
        <v>-11.6052140594887</v>
      </c>
      <c r="J68" s="21" t="n">
        <v>2.8531805219358</v>
      </c>
    </row>
    <row r="69" customFormat="false" ht="12.75" hidden="false" customHeight="false" outlineLevel="0" collapsed="false">
      <c r="A69" s="1" t="n">
        <v>47</v>
      </c>
      <c r="B69" s="46" t="n">
        <v>60.0843510861159</v>
      </c>
      <c r="C69" s="46" t="n">
        <f aca="false">$C$8+$C$9*E68</f>
        <v>89.8577880162503</v>
      </c>
      <c r="D69" s="46" t="n">
        <f aca="false">$C$10+$C$11*(E68-E67)</f>
        <v>1.04383367928982</v>
      </c>
      <c r="E69" s="46" t="n">
        <f aca="false">C69+D69+B69</f>
        <v>150.985972781656</v>
      </c>
      <c r="F69" s="46" t="n">
        <v>153.807759365075</v>
      </c>
      <c r="G69" s="1"/>
      <c r="H69" s="46" t="n">
        <f aca="false">$C$143+$C$144*E69</f>
        <v>100</v>
      </c>
      <c r="I69" s="21" t="n">
        <f aca="false">C69-H69</f>
        <v>-10.1422119837497</v>
      </c>
      <c r="J69" s="21" t="n">
        <v>-1.8445443508526</v>
      </c>
    </row>
    <row r="70" customFormat="false" ht="12.75" hidden="false" customHeight="false" outlineLevel="0" collapsed="false">
      <c r="A70" s="1" t="n">
        <v>48</v>
      </c>
      <c r="B70" s="46" t="n">
        <v>59.0318519849097</v>
      </c>
      <c r="C70" s="46" t="n">
        <f aca="false">$C$8+$C$9*E69</f>
        <v>90.8915836689936</v>
      </c>
      <c r="D70" s="46" t="n">
        <f aca="false">$C$10+$C$11*(E69-E68)</f>
        <v>0.972299275457226</v>
      </c>
      <c r="E70" s="46" t="n">
        <f aca="false">C70+D70+B70</f>
        <v>150.895734929361</v>
      </c>
      <c r="F70" s="46" t="n">
        <v>157.936836658758</v>
      </c>
      <c r="G70" s="1"/>
      <c r="H70" s="46" t="n">
        <f aca="false">$C$143+$C$144*E70</f>
        <v>100</v>
      </c>
      <c r="I70" s="21" t="n">
        <f aca="false">C70-H70</f>
        <v>-9.1084163310064</v>
      </c>
      <c r="J70" s="21" t="n">
        <v>-1.60031073954517</v>
      </c>
    </row>
    <row r="71" customFormat="false" ht="12.75" hidden="false" customHeight="false" outlineLevel="0" collapsed="false">
      <c r="A71" s="1" t="n">
        <v>49</v>
      </c>
      <c r="B71" s="46" t="n">
        <v>66.5835047280416</v>
      </c>
      <c r="C71" s="46" t="n">
        <f aca="false">$C$8+$C$9*E70</f>
        <v>90.8374409576163</v>
      </c>
      <c r="D71" s="46" t="n">
        <f aca="false">$C$10+$C$11*(E70-E69)</f>
        <v>0.790976214770456</v>
      </c>
      <c r="E71" s="46" t="n">
        <f aca="false">C71+D71+B71</f>
        <v>158.211921900428</v>
      </c>
      <c r="F71" s="46" t="n">
        <v>158.580530522987</v>
      </c>
      <c r="G71" s="1"/>
      <c r="H71" s="46" t="n">
        <f aca="false">$C$143+$C$144*E71</f>
        <v>100</v>
      </c>
      <c r="I71" s="21" t="n">
        <f aca="false">C71-H71</f>
        <v>-9.16255904238366</v>
      </c>
      <c r="J71" s="21" t="n">
        <v>0.609875932328009</v>
      </c>
    </row>
    <row r="72" customFormat="false" ht="12.75" hidden="false" customHeight="false" outlineLevel="0" collapsed="false">
      <c r="A72" s="1" t="n">
        <v>50</v>
      </c>
      <c r="B72" s="46" t="n">
        <v>54.7725518723019</v>
      </c>
      <c r="C72" s="46" t="n">
        <f aca="false">$C$8+$C$9*E71</f>
        <v>95.227153140257</v>
      </c>
      <c r="D72" s="46" t="n">
        <f aca="false">$C$10+$C$11*(E71-E70)</f>
        <v>1.53161869710678</v>
      </c>
      <c r="E72" s="46" t="n">
        <f aca="false">C72+D72+B72</f>
        <v>151.531323709666</v>
      </c>
      <c r="F72" s="46" t="n">
        <v>160.133147308968</v>
      </c>
      <c r="G72" s="1"/>
      <c r="H72" s="46" t="n">
        <f aca="false">$C$143+$C$144*E72</f>
        <v>100</v>
      </c>
      <c r="I72" s="21" t="n">
        <f aca="false">C72-H72</f>
        <v>-4.77284685974298</v>
      </c>
      <c r="J72" s="21" t="n">
        <v>0.351450556686359</v>
      </c>
    </row>
    <row r="73" customFormat="false" ht="12.75" hidden="false" customHeight="false" outlineLevel="0" collapsed="false">
      <c r="A73" s="1" t="n">
        <v>51</v>
      </c>
      <c r="B73" s="46" t="n">
        <v>57.7905690684565</v>
      </c>
      <c r="C73" s="46" t="n">
        <f aca="false">$C$8+$C$9*E72</f>
        <v>91.2187942257994</v>
      </c>
      <c r="D73" s="46" t="n">
        <f aca="false">$C$10+$C$11*(E72-E71)</f>
        <v>0.131940180923726</v>
      </c>
      <c r="E73" s="46" t="n">
        <f aca="false">C73+D73+B73</f>
        <v>149.14130347518</v>
      </c>
      <c r="F73" s="46" t="n">
        <v>159.614730129289</v>
      </c>
      <c r="G73" s="1"/>
      <c r="H73" s="46" t="n">
        <f aca="false">$C$143+$C$144*E73</f>
        <v>100</v>
      </c>
      <c r="I73" s="21" t="n">
        <f aca="false">C73-H73</f>
        <v>-8.78120577420063</v>
      </c>
      <c r="J73" s="21" t="n">
        <v>1.49826584011187</v>
      </c>
    </row>
    <row r="74" customFormat="false" ht="12.75" hidden="false" customHeight="false" outlineLevel="0" collapsed="false">
      <c r="A74" s="1" t="n">
        <v>52</v>
      </c>
      <c r="B74" s="46" t="n">
        <v>52.2672577667981</v>
      </c>
      <c r="C74" s="46" t="n">
        <f aca="false">$C$8+$C$9*E73</f>
        <v>89.7847820851078</v>
      </c>
      <c r="D74" s="46" t="n">
        <f aca="false">$C$10+$C$11*(E73-E72)</f>
        <v>0.5609979765514</v>
      </c>
      <c r="E74" s="46" t="n">
        <f aca="false">C74+D74+B74</f>
        <v>142.613037828457</v>
      </c>
      <c r="F74" s="46" t="n">
        <v>158.903394259932</v>
      </c>
      <c r="G74" s="1"/>
      <c r="H74" s="46" t="n">
        <f aca="false">$C$143+$C$144*E74</f>
        <v>100</v>
      </c>
      <c r="I74" s="21" t="n">
        <f aca="false">C74-H74</f>
        <v>-10.2152179148922</v>
      </c>
      <c r="J74" s="21" t="n">
        <v>1.48255998825306</v>
      </c>
    </row>
    <row r="75" customFormat="false" ht="12.75" hidden="false" customHeight="false" outlineLevel="0" collapsed="false">
      <c r="A75" s="1" t="n">
        <v>53</v>
      </c>
      <c r="B75" s="46" t="n">
        <v>64.3430100049591</v>
      </c>
      <c r="C75" s="46" t="n">
        <f aca="false">$C$8+$C$9*E74</f>
        <v>85.8678226970744</v>
      </c>
      <c r="D75" s="46" t="n">
        <f aca="false">$C$10+$C$11*(E74-E73)</f>
        <v>0.14717343532777</v>
      </c>
      <c r="E75" s="46" t="n">
        <f aca="false">C75+D75+B75</f>
        <v>150.358006137361</v>
      </c>
      <c r="F75" s="46" t="n">
        <v>155.901375700735</v>
      </c>
      <c r="G75" s="1"/>
      <c r="H75" s="46" t="n">
        <f aca="false">$C$143+$C$144*E75</f>
        <v>100</v>
      </c>
      <c r="I75" s="21" t="n">
        <f aca="false">C75-H75</f>
        <v>-14.1321773029256</v>
      </c>
      <c r="J75" s="21" t="n">
        <v>2.30218730048391</v>
      </c>
    </row>
    <row r="76" customFormat="false" ht="12.75" hidden="false" customHeight="false" outlineLevel="0" collapsed="false">
      <c r="A76" s="1" t="n">
        <v>54</v>
      </c>
      <c r="B76" s="46" t="n">
        <v>56.1607090881444</v>
      </c>
      <c r="C76" s="46" t="n">
        <f aca="false">$C$8+$C$9*E75</f>
        <v>90.5148036824167</v>
      </c>
      <c r="D76" s="46" t="n">
        <f aca="false">$C$10+$C$11*(E75-E74)</f>
        <v>1.57449683089039</v>
      </c>
      <c r="E76" s="46" t="n">
        <f aca="false">C76+D76+B76</f>
        <v>148.250009601452</v>
      </c>
      <c r="F76" s="46" t="n">
        <v>158.693325978536</v>
      </c>
      <c r="G76" s="1"/>
      <c r="H76" s="46" t="n">
        <f aca="false">$C$143+$C$144*E76</f>
        <v>100</v>
      </c>
      <c r="I76" s="21" t="n">
        <f aca="false">C76-H76</f>
        <v>-9.48519631758327</v>
      </c>
      <c r="J76" s="21" t="n">
        <v>-0.658232967253099</v>
      </c>
    </row>
    <row r="77" customFormat="false" ht="12.75" hidden="false" customHeight="false" outlineLevel="0" collapsed="false">
      <c r="A77" s="1" t="n">
        <v>55</v>
      </c>
      <c r="B77" s="46" t="n">
        <v>58.039260162841</v>
      </c>
      <c r="C77" s="46" t="n">
        <f aca="false">$C$8+$C$9*E76</f>
        <v>89.2500057608709</v>
      </c>
      <c r="D77" s="46" t="n">
        <f aca="false">$C$10+$C$11*(E76-E75)</f>
        <v>0.589200346409027</v>
      </c>
      <c r="E77" s="46" t="n">
        <f aca="false">C77+D77+B77</f>
        <v>147.878466270121</v>
      </c>
      <c r="F77" s="46" t="n">
        <v>156.772045377315</v>
      </c>
      <c r="G77" s="1"/>
      <c r="H77" s="46" t="n">
        <f aca="false">$C$143+$C$144*E77</f>
        <v>100</v>
      </c>
      <c r="I77" s="21" t="n">
        <f aca="false">C77-H77</f>
        <v>-10.7499942391291</v>
      </c>
      <c r="J77" s="21" t="n">
        <v>1.81464697105139</v>
      </c>
    </row>
    <row r="78" customFormat="false" ht="12.75" hidden="false" customHeight="false" outlineLevel="0" collapsed="false">
      <c r="A78" s="1" t="n">
        <v>56</v>
      </c>
      <c r="B78" s="46" t="n">
        <v>62.2731410354027</v>
      </c>
      <c r="C78" s="46" t="n">
        <f aca="false">$C$8+$C$9*E77</f>
        <v>89.0270797620725</v>
      </c>
      <c r="D78" s="46" t="n">
        <f aca="false">$C$10+$C$11*(E77-E76)</f>
        <v>0.762845666866937</v>
      </c>
      <c r="E78" s="46" t="n">
        <f aca="false">C78+D78+B78</f>
        <v>152.063066464342</v>
      </c>
      <c r="F78" s="46" t="n">
        <v>156.545091292491</v>
      </c>
      <c r="G78" s="1"/>
      <c r="H78" s="46" t="n">
        <f aca="false">$C$143+$C$144*E78</f>
        <v>100</v>
      </c>
      <c r="I78" s="21" t="n">
        <f aca="false">C78-H78</f>
        <v>-10.9729202379275</v>
      </c>
      <c r="J78" s="21" t="n">
        <v>0.756109245374887</v>
      </c>
    </row>
    <row r="79" customFormat="false" ht="12.75" hidden="false" customHeight="false" outlineLevel="0" collapsed="false">
      <c r="A79" s="1" t="n">
        <v>57</v>
      </c>
      <c r="B79" s="46" t="n">
        <v>61.4001352610649</v>
      </c>
      <c r="C79" s="46" t="n">
        <f aca="false">$C$8+$C$9*E78</f>
        <v>91.5378398786053</v>
      </c>
      <c r="D79" s="46" t="n">
        <f aca="false">$C$10+$C$11*(E78-E77)</f>
        <v>1.21846001942212</v>
      </c>
      <c r="E79" s="46" t="n">
        <f aca="false">C79+D79+B79</f>
        <v>154.156435159092</v>
      </c>
      <c r="F79" s="46" t="n">
        <v>151.552258167635</v>
      </c>
      <c r="G79" s="1"/>
      <c r="H79" s="46" t="n">
        <f aca="false">$C$143+$C$144*E79</f>
        <v>100</v>
      </c>
      <c r="I79" s="21" t="n">
        <f aca="false">C79-H79</f>
        <v>-8.46216012139473</v>
      </c>
      <c r="J79" s="21" t="n">
        <v>2.69294568722481</v>
      </c>
    </row>
    <row r="80" customFormat="false" ht="12.75" hidden="false" customHeight="false" outlineLevel="0" collapsed="false">
      <c r="A80" s="1" t="n">
        <v>58</v>
      </c>
      <c r="B80" s="46" t="n">
        <v>62.623826276249</v>
      </c>
      <c r="C80" s="46" t="n">
        <f aca="false">$C$8+$C$9*E79</f>
        <v>92.7938610954554</v>
      </c>
      <c r="D80" s="46" t="n">
        <f aca="false">$C$10+$C$11*(E79-E78)</f>
        <v>1.00933686947502</v>
      </c>
      <c r="E80" s="46" t="n">
        <f aca="false">C80+D80+B80</f>
        <v>156.427024241179</v>
      </c>
      <c r="F80" s="46" t="n">
        <v>153.331595499348</v>
      </c>
      <c r="G80" s="1"/>
      <c r="H80" s="46" t="n">
        <f aca="false">$C$143+$C$144*E80</f>
        <v>100</v>
      </c>
      <c r="I80" s="21" t="n">
        <f aca="false">C80-H80</f>
        <v>-7.20613890454465</v>
      </c>
      <c r="J80" s="21" t="n">
        <v>-1.04152955221461</v>
      </c>
    </row>
    <row r="81" customFormat="false" ht="12.75" hidden="false" customHeight="false" outlineLevel="0" collapsed="false">
      <c r="A81" s="1" t="n">
        <v>59</v>
      </c>
      <c r="B81" s="46" t="n">
        <v>61.7872253010864</v>
      </c>
      <c r="C81" s="46" t="n">
        <f aca="false">$C$8+$C$9*E80</f>
        <v>94.1562145447076</v>
      </c>
      <c r="D81" s="46" t="n">
        <f aca="false">$C$10+$C$11*(E80-E79)</f>
        <v>1.02705890820871</v>
      </c>
      <c r="E81" s="46" t="n">
        <f aca="false">C81+D81+B81</f>
        <v>156.970498754003</v>
      </c>
      <c r="F81" s="46" t="n">
        <v>150.789479917939</v>
      </c>
      <c r="G81" s="1"/>
      <c r="H81" s="46" t="n">
        <f aca="false">$C$143+$C$144*E81</f>
        <v>100</v>
      </c>
      <c r="I81" s="21" t="n">
        <f aca="false">C81-H81</f>
        <v>-5.84378545529236</v>
      </c>
      <c r="J81" s="21" t="n">
        <v>1.08155138472125</v>
      </c>
    </row>
    <row r="82" customFormat="false" ht="12.75" hidden="false" customHeight="false" outlineLevel="0" collapsed="false">
      <c r="A82" s="1" t="n">
        <v>60</v>
      </c>
      <c r="B82" s="46" t="n">
        <v>55.8844500724808</v>
      </c>
      <c r="C82" s="46" t="n">
        <f aca="false">$C$8+$C$9*E81</f>
        <v>94.4822992524017</v>
      </c>
      <c r="D82" s="46" t="n">
        <f aca="false">$C$10+$C$11*(E81-E80)</f>
        <v>0.85434745128234</v>
      </c>
      <c r="E82" s="46" t="n">
        <f aca="false">C82+D82+B82</f>
        <v>151.221096776165</v>
      </c>
      <c r="F82" s="46" t="n">
        <v>146.327106019991</v>
      </c>
      <c r="G82" s="1"/>
      <c r="H82" s="46" t="n">
        <f aca="false">$C$143+$C$144*E82</f>
        <v>100</v>
      </c>
      <c r="I82" s="21" t="n">
        <f aca="false">C82-H82</f>
        <v>-5.51770074759833</v>
      </c>
      <c r="J82" s="21" t="n">
        <v>1.40904589596582</v>
      </c>
    </row>
    <row r="83" customFormat="false" ht="12.75" hidden="false" customHeight="false" outlineLevel="0" collapsed="false">
      <c r="A83" s="1" t="n">
        <v>61</v>
      </c>
      <c r="B83" s="46" t="n">
        <v>56.6527843753283</v>
      </c>
      <c r="C83" s="46" t="n">
        <f aca="false">$C$8+$C$9*E82</f>
        <v>91.0326580656989</v>
      </c>
      <c r="D83" s="46" t="n">
        <f aca="false">$C$10+$C$11*(E82-E81)</f>
        <v>0.225059802216205</v>
      </c>
      <c r="E83" s="46" t="n">
        <f aca="false">C83+D83+B83</f>
        <v>147.910502243243</v>
      </c>
      <c r="F83" s="46" t="n">
        <v>144.952757628798</v>
      </c>
      <c r="G83" s="1"/>
      <c r="H83" s="46" t="n">
        <f aca="false">$C$143+$C$144*E83</f>
        <v>100</v>
      </c>
      <c r="I83" s="21" t="n">
        <f aca="false">C83-H83</f>
        <v>-8.9673419343011</v>
      </c>
      <c r="J83" s="21" t="n">
        <v>-0.697753235545406</v>
      </c>
    </row>
    <row r="84" customFormat="false" ht="12.75" hidden="false" customHeight="false" outlineLevel="0" collapsed="false">
      <c r="A84" s="1" t="n">
        <v>62</v>
      </c>
      <c r="B84" s="46" t="n">
        <v>62.081983438984</v>
      </c>
      <c r="C84" s="46" t="n">
        <f aca="false">$C$8+$C$9*E83</f>
        <v>89.0463013459461</v>
      </c>
      <c r="D84" s="46" t="n">
        <f aca="false">$C$10+$C$11*(E83-E82)</f>
        <v>0.468940546707862</v>
      </c>
      <c r="E84" s="46" t="n">
        <f aca="false">C84+D84+B84</f>
        <v>151.597225331638</v>
      </c>
      <c r="F84" s="46" t="n">
        <v>149.354398576625</v>
      </c>
      <c r="G84" s="1"/>
      <c r="H84" s="46" t="n">
        <f aca="false">$C$143+$C$144*E84</f>
        <v>100</v>
      </c>
      <c r="I84" s="21" t="n">
        <f aca="false">C84-H84</f>
        <v>-10.9536986540539</v>
      </c>
      <c r="J84" s="21" t="n">
        <v>-3.34990999703896</v>
      </c>
    </row>
    <row r="85" customFormat="false" ht="12.75" hidden="false" customHeight="false" outlineLevel="0" collapsed="false">
      <c r="A85" s="1" t="n">
        <v>63</v>
      </c>
      <c r="B85" s="46" t="n">
        <v>60.9679092727311</v>
      </c>
      <c r="C85" s="46" t="n">
        <f aca="false">$C$8+$C$9*E84</f>
        <v>91.2583351989828</v>
      </c>
      <c r="D85" s="46" t="n">
        <f aca="false">$C$10+$C$11*(E84-E83)</f>
        <v>1.16867230883945</v>
      </c>
      <c r="E85" s="46" t="n">
        <f aca="false">C85+D85+B85</f>
        <v>153.394916780553</v>
      </c>
      <c r="F85" s="46" t="n">
        <v>150.586227112336</v>
      </c>
      <c r="G85" s="1"/>
      <c r="H85" s="46" t="n">
        <f aca="false">$C$143+$C$144*E85</f>
        <v>100</v>
      </c>
      <c r="I85" s="21" t="n">
        <f aca="false">C85-H85</f>
        <v>-8.74166480101724</v>
      </c>
      <c r="J85" s="21" t="n">
        <v>-1.22037683178573</v>
      </c>
    </row>
    <row r="86" customFormat="false" ht="12.75" hidden="false" customHeight="false" outlineLevel="0" collapsed="false">
      <c r="A86" s="1" t="n">
        <v>64</v>
      </c>
      <c r="B86" s="46" t="n">
        <v>57.1804868437175</v>
      </c>
      <c r="C86" s="46" t="n">
        <f aca="false">$C$8+$C$9*E85</f>
        <v>92.336950068332</v>
      </c>
      <c r="D86" s="46" t="n">
        <f aca="false">$C$10+$C$11*(E85-E84)</f>
        <v>0.979769144891532</v>
      </c>
      <c r="E86" s="46" t="n">
        <f aca="false">C86+D86+B86</f>
        <v>150.497206056941</v>
      </c>
      <c r="F86" s="46" t="n">
        <v>150.756870474468</v>
      </c>
      <c r="G86" s="1"/>
      <c r="H86" s="46" t="n">
        <f aca="false">$C$143+$C$144*E86</f>
        <v>100</v>
      </c>
      <c r="I86" s="21" t="n">
        <f aca="false">C86-H86</f>
        <v>-7.66304993166804</v>
      </c>
      <c r="J86" s="21" t="n">
        <v>-0.552130307273387</v>
      </c>
    </row>
    <row r="87" customFormat="false" ht="12.75" hidden="false" customHeight="false" outlineLevel="0" collapsed="false">
      <c r="A87" s="1" t="n">
        <v>65</v>
      </c>
      <c r="B87" s="46" t="n">
        <v>59.2771563483984</v>
      </c>
      <c r="C87" s="46" t="n">
        <f aca="false">$C$8+$C$9*E86</f>
        <v>90.5983236341646</v>
      </c>
      <c r="D87" s="46" t="n">
        <f aca="false">$C$10+$C$11*(E86-E85)</f>
        <v>0.510228927638775</v>
      </c>
      <c r="E87" s="46" t="n">
        <f aca="false">C87+D87+B87</f>
        <v>150.385708910202</v>
      </c>
      <c r="F87" s="46" t="n">
        <v>148.889677785786</v>
      </c>
      <c r="G87" s="1"/>
      <c r="H87" s="46" t="n">
        <f aca="false">$C$143+$C$144*E87</f>
        <v>100</v>
      </c>
      <c r="I87" s="21" t="n">
        <f aca="false">C87-H87</f>
        <v>-9.40167636583539</v>
      </c>
      <c r="J87" s="21" t="n">
        <v>0.32550834739871</v>
      </c>
    </row>
    <row r="88" customFormat="false" ht="12.75" hidden="false" customHeight="false" outlineLevel="0" collapsed="false">
      <c r="A88" s="1" t="n">
        <v>66</v>
      </c>
      <c r="B88" s="46" t="n">
        <v>60.3946070137317</v>
      </c>
      <c r="C88" s="46" t="n">
        <f aca="false">$C$8+$C$9*E87</f>
        <v>90.5314253461211</v>
      </c>
      <c r="D88" s="46" t="n">
        <f aca="false">$C$10+$C$11*(E87-E86)</f>
        <v>0.788850285326078</v>
      </c>
      <c r="E88" s="46" t="n">
        <f aca="false">C88+D88+B88</f>
        <v>151.714882645179</v>
      </c>
      <c r="F88" s="46" t="n">
        <v>149.773592728083</v>
      </c>
      <c r="G88" s="1"/>
      <c r="H88" s="46" t="n">
        <f aca="false">$C$143+$C$144*E88</f>
        <v>100</v>
      </c>
      <c r="I88" s="21" t="n">
        <f aca="false">C88-H88</f>
        <v>-9.46857465387893</v>
      </c>
      <c r="J88" s="21" t="n">
        <v>-1.16180601982275</v>
      </c>
    </row>
    <row r="89" customFormat="false" ht="12.75" hidden="false" customHeight="false" outlineLevel="0" collapsed="false">
      <c r="A89" s="1" t="n">
        <v>67</v>
      </c>
      <c r="B89" s="46" t="n">
        <v>61.6733929442125</v>
      </c>
      <c r="C89" s="46" t="n">
        <f aca="false">$C$8+$C$9*E88</f>
        <v>91.3289295871073</v>
      </c>
      <c r="D89" s="46" t="n">
        <f aca="false">$C$10+$C$11*(E88-E87)</f>
        <v>0.932917373497708</v>
      </c>
      <c r="E89" s="46" t="n">
        <f aca="false">C89+D89+B89</f>
        <v>153.935239904818</v>
      </c>
      <c r="F89" s="46" t="n">
        <v>152.808124388686</v>
      </c>
      <c r="G89" s="1"/>
      <c r="H89" s="46" t="n">
        <f aca="false">$C$143+$C$144*E89</f>
        <v>100</v>
      </c>
      <c r="I89" s="21" t="n">
        <f aca="false">C89-H89</f>
        <v>-8.67107041289268</v>
      </c>
      <c r="J89" s="21" t="n">
        <v>-1.89138522757446</v>
      </c>
    </row>
    <row r="90" customFormat="false" ht="12.75" hidden="false" customHeight="false" outlineLevel="0" collapsed="false">
      <c r="A90" s="1" t="n">
        <v>68</v>
      </c>
      <c r="B90" s="46" t="n">
        <v>60.4161449851381</v>
      </c>
      <c r="C90" s="46" t="n">
        <f aca="false">$C$8+$C$9*E89</f>
        <v>92.6611439428905</v>
      </c>
      <c r="D90" s="46" t="n">
        <f aca="false">$C$10+$C$11*(E89-E88)</f>
        <v>1.02203572596387</v>
      </c>
      <c r="E90" s="46" t="n">
        <f aca="false">C90+D90+B90</f>
        <v>154.099324653992</v>
      </c>
      <c r="F90" s="46" t="n">
        <v>150.480368572001</v>
      </c>
      <c r="G90" s="1"/>
      <c r="H90" s="46" t="n">
        <f aca="false">$C$143+$C$144*E90</f>
        <v>100</v>
      </c>
      <c r="I90" s="21" t="n">
        <f aca="false">C90-H90</f>
        <v>-7.33885605710947</v>
      </c>
      <c r="J90" s="21" t="n">
        <v>0.89581079444703</v>
      </c>
    </row>
    <row r="91" customFormat="false" ht="12.75" hidden="false" customHeight="false" outlineLevel="0" collapsed="false">
      <c r="A91" s="1" t="n">
        <v>69</v>
      </c>
      <c r="B91" s="46" t="n">
        <v>57.2671162140614</v>
      </c>
      <c r="C91" s="46" t="n">
        <f aca="false">$C$8+$C$9*E90</f>
        <v>92.7595947923955</v>
      </c>
      <c r="D91" s="46" t="n">
        <f aca="false">$C$10+$C$11*(E90-E89)</f>
        <v>0.816408474917492</v>
      </c>
      <c r="E91" s="46" t="n">
        <f aca="false">C91+D91+B91</f>
        <v>150.843119481374</v>
      </c>
      <c r="F91" s="46" t="n">
        <v>153.021499823442</v>
      </c>
      <c r="G91" s="1"/>
      <c r="H91" s="46" t="n">
        <f aca="false">$C$143+$C$144*E91</f>
        <v>100</v>
      </c>
      <c r="I91" s="21" t="n">
        <f aca="false">C91-H91</f>
        <v>-7.24040520760451</v>
      </c>
      <c r="J91" s="21" t="n">
        <v>-1.55591254271015</v>
      </c>
    </row>
    <row r="92" customFormat="false" ht="12.75" hidden="false" customHeight="false" outlineLevel="0" collapsed="false">
      <c r="A92" s="1" t="n">
        <v>70</v>
      </c>
      <c r="B92" s="46" t="n">
        <v>65.6545377447037</v>
      </c>
      <c r="C92" s="46" t="n">
        <f aca="false">$C$8+$C$9*E91</f>
        <v>90.8058716888246</v>
      </c>
      <c r="D92" s="46" t="n">
        <f aca="false">$C$10+$C$11*(E91-E90)</f>
        <v>0.474379482738189</v>
      </c>
      <c r="E92" s="46" t="n">
        <f aca="false">C92+D92+B92</f>
        <v>156.934788916267</v>
      </c>
      <c r="F92" s="46" t="n">
        <v>157.396725840035</v>
      </c>
      <c r="G92" s="1"/>
      <c r="H92" s="46" t="n">
        <f aca="false">$C$143+$C$144*E92</f>
        <v>100</v>
      </c>
      <c r="I92" s="21" t="n">
        <f aca="false">C92-H92</f>
        <v>-9.19412831117538</v>
      </c>
      <c r="J92" s="21" t="n">
        <v>-1.84781412075924</v>
      </c>
    </row>
    <row r="93" customFormat="false" ht="12.75" hidden="false" customHeight="false" outlineLevel="0" collapsed="false">
      <c r="A93" s="1" t="n">
        <v>71</v>
      </c>
      <c r="B93" s="46" t="n">
        <v>61.4615943655372</v>
      </c>
      <c r="C93" s="46" t="n">
        <f aca="false">$C$8+$C$9*E92</f>
        <v>94.4608733497599</v>
      </c>
      <c r="D93" s="46" t="n">
        <f aca="false">$C$10+$C$11*(E92-E91)</f>
        <v>1.40916694348921</v>
      </c>
      <c r="E93" s="46" t="n">
        <f aca="false">C93+D93+B93</f>
        <v>157.331634658786</v>
      </c>
      <c r="F93" s="46" t="n">
        <v>160.948091447152</v>
      </c>
      <c r="G93" s="1"/>
      <c r="H93" s="46" t="n">
        <f aca="false">$C$143+$C$144*E93</f>
        <v>100</v>
      </c>
      <c r="I93" s="21" t="n">
        <f aca="false">C93-H93</f>
        <v>-5.53912665024009</v>
      </c>
      <c r="J93" s="21" t="n">
        <v>-0.69719454224996</v>
      </c>
    </row>
    <row r="94" customFormat="false" ht="12.75" hidden="false" customHeight="false" outlineLevel="0" collapsed="false">
      <c r="A94" s="1" t="n">
        <v>72</v>
      </c>
      <c r="B94" s="46" t="n">
        <v>60.2167166712752</v>
      </c>
      <c r="C94" s="46" t="n">
        <f aca="false">$C$8+$C$9*E93</f>
        <v>94.6989807952718</v>
      </c>
      <c r="D94" s="46" t="n">
        <f aca="false">$C$10+$C$11*(E93-E92)</f>
        <v>0.839684574251979</v>
      </c>
      <c r="E94" s="46" t="n">
        <f aca="false">C94+D94+B94</f>
        <v>155.755382040799</v>
      </c>
      <c r="F94" s="46" t="n">
        <v>156.695062933871</v>
      </c>
      <c r="G94" s="1"/>
      <c r="H94" s="46" t="n">
        <f aca="false">$C$143+$C$144*E94</f>
        <v>100</v>
      </c>
      <c r="I94" s="21" t="n">
        <f aca="false">C94-H94</f>
        <v>-5.30101920472822</v>
      </c>
      <c r="J94" s="21" t="n">
        <v>3.19946912497389</v>
      </c>
    </row>
    <row r="95" customFormat="false" ht="12.75" hidden="false" customHeight="false" outlineLevel="0" collapsed="false">
      <c r="A95" s="1" t="n">
        <v>73</v>
      </c>
      <c r="B95" s="46" t="n">
        <v>62.489523467375</v>
      </c>
      <c r="C95" s="46" t="n">
        <f aca="false">$C$8+$C$9*E94</f>
        <v>93.7532292244794</v>
      </c>
      <c r="D95" s="46" t="n">
        <f aca="false">$C$10+$C$11*(E94-E93)</f>
        <v>0.642374738201266</v>
      </c>
      <c r="E95" s="46" t="n">
        <f aca="false">C95+D95+B95</f>
        <v>156.885127430056</v>
      </c>
      <c r="F95" s="46" t="n">
        <v>151.199959647298</v>
      </c>
      <c r="G95" s="1"/>
      <c r="H95" s="46" t="n">
        <f aca="false">$C$143+$C$144*E95</f>
        <v>100</v>
      </c>
      <c r="I95" s="21" t="n">
        <f aca="false">C95-H95</f>
        <v>-6.24677077552063</v>
      </c>
      <c r="J95" s="21" t="n">
        <v>2.92920192959893</v>
      </c>
    </row>
    <row r="96" customFormat="false" ht="12.75" hidden="false" customHeight="false" outlineLevel="0" collapsed="false">
      <c r="A96" s="1" t="n">
        <v>74</v>
      </c>
      <c r="B96" s="46" t="n">
        <v>62.5860231289698</v>
      </c>
      <c r="C96" s="46" t="n">
        <f aca="false">$C$8+$C$9*E95</f>
        <v>94.4310764580334</v>
      </c>
      <c r="D96" s="46" t="n">
        <f aca="false">$C$10+$C$11*(E95-E94)</f>
        <v>0.912974538925664</v>
      </c>
      <c r="E96" s="46" t="n">
        <f aca="false">C96+D96+B96</f>
        <v>157.930074125929</v>
      </c>
      <c r="F96" s="46" t="n">
        <v>152.32472736957</v>
      </c>
      <c r="G96" s="1"/>
      <c r="H96" s="46" t="n">
        <f aca="false">$C$143+$C$144*E96</f>
        <v>100</v>
      </c>
      <c r="I96" s="21" t="n">
        <f aca="false">C96-H96</f>
        <v>-5.56892354196664</v>
      </c>
      <c r="J96" s="21" t="n">
        <v>-0.834860126712172</v>
      </c>
    </row>
    <row r="97" customFormat="false" ht="12.75" hidden="false" customHeight="false" outlineLevel="0" collapsed="false">
      <c r="A97" s="1" t="n">
        <v>75</v>
      </c>
      <c r="B97" s="46" t="n">
        <v>58.0904055973952</v>
      </c>
      <c r="C97" s="46" t="n">
        <f aca="false">$C$8+$C$9*E96</f>
        <v>95.0580444755573</v>
      </c>
      <c r="D97" s="46" t="n">
        <f aca="false">$C$10+$C$11*(E96-E95)</f>
        <v>0.904494669587325</v>
      </c>
      <c r="E97" s="46" t="n">
        <f aca="false">C97+D97+B97</f>
        <v>154.05294474254</v>
      </c>
      <c r="F97" s="46" t="n">
        <v>156.276400995721</v>
      </c>
      <c r="G97" s="1"/>
      <c r="H97" s="46" t="n">
        <f aca="false">$C$143+$C$144*E97</f>
        <v>100</v>
      </c>
      <c r="I97" s="21" t="n">
        <f aca="false">C97-H97</f>
        <v>-4.94195552444269</v>
      </c>
      <c r="J97" s="21" t="n">
        <v>-1.80072217792079</v>
      </c>
    </row>
    <row r="98" customFormat="false" ht="12.75" hidden="false" customHeight="false" outlineLevel="0" collapsed="false">
      <c r="A98" s="1" t="n">
        <v>76</v>
      </c>
      <c r="B98" s="46" t="n">
        <v>57.2304249240551</v>
      </c>
      <c r="C98" s="46" t="n">
        <f aca="false">$C$8+$C$9*E97</f>
        <v>92.7317668455239</v>
      </c>
      <c r="D98" s="46" t="n">
        <f aca="false">$C$10+$C$11*(E97-E96)</f>
        <v>0.412287061661093</v>
      </c>
      <c r="E98" s="46" t="n">
        <f aca="false">C98+D98+B98</f>
        <v>150.37447883124</v>
      </c>
      <c r="F98" s="46" t="n">
        <v>156.054031428781</v>
      </c>
      <c r="G98" s="1"/>
      <c r="H98" s="46" t="n">
        <f aca="false">$C$143+$C$144*E98</f>
        <v>100</v>
      </c>
      <c r="I98" s="21" t="n">
        <f aca="false">C98-H98</f>
        <v>-7.26823315447614</v>
      </c>
      <c r="J98" s="21" t="n">
        <v>0.662609155159927</v>
      </c>
    </row>
    <row r="99" customFormat="false" ht="12.75" hidden="false" customHeight="false" outlineLevel="0" collapsed="false">
      <c r="A99" s="1" t="n">
        <v>77</v>
      </c>
      <c r="B99" s="46" t="n">
        <v>63.3335663829348</v>
      </c>
      <c r="C99" s="46" t="n">
        <f aca="false">$C$8+$C$9*E98</f>
        <v>90.524687298744</v>
      </c>
      <c r="D99" s="46" t="n">
        <f aca="false">$C$10+$C$11*(E98-E97)</f>
        <v>0.43215340887003</v>
      </c>
      <c r="E99" s="46" t="n">
        <f aca="false">C99+D99+B99</f>
        <v>154.290407090549</v>
      </c>
      <c r="F99" s="46" t="n">
        <v>153.049517207439</v>
      </c>
      <c r="G99" s="1"/>
      <c r="H99" s="46" t="n">
        <f aca="false">$C$143+$C$144*E99</f>
        <v>100</v>
      </c>
      <c r="I99" s="21" t="n">
        <f aca="false">C99-H99</f>
        <v>-9.47531270125596</v>
      </c>
      <c r="J99" s="21" t="n">
        <v>1.77665244005632</v>
      </c>
    </row>
    <row r="100" customFormat="false" ht="12.75" hidden="false" customHeight="false" outlineLevel="0" collapsed="false">
      <c r="A100" s="1" t="n">
        <v>78</v>
      </c>
      <c r="B100" s="46" t="n">
        <v>56.3964637572644</v>
      </c>
      <c r="C100" s="46" t="n">
        <f aca="false">$C$8+$C$9*E99</f>
        <v>92.8742442543293</v>
      </c>
      <c r="D100" s="46" t="n">
        <f aca="false">$C$10+$C$11*(E99-E98)</f>
        <v>1.19159282593088</v>
      </c>
      <c r="E100" s="46" t="n">
        <f aca="false">C100+D100+B100</f>
        <v>150.462300837525</v>
      </c>
      <c r="F100" s="46" t="n">
        <v>155.103241873001</v>
      </c>
      <c r="G100" s="1"/>
      <c r="H100" s="46" t="n">
        <f aca="false">$C$143+$C$144*E100</f>
        <v>100</v>
      </c>
      <c r="I100" s="21" t="n">
        <f aca="false">C100-H100</f>
        <v>-7.12575574567067</v>
      </c>
      <c r="J100" s="21" t="n">
        <v>-0.878756230825886</v>
      </c>
    </row>
    <row r="101" customFormat="false" ht="12.75" hidden="false" customHeight="false" outlineLevel="0" collapsed="false">
      <c r="A101" s="1" t="n">
        <v>79</v>
      </c>
      <c r="B101" s="46" t="n">
        <v>55.3233236738015</v>
      </c>
      <c r="C101" s="46" t="n">
        <f aca="false">$C$8+$C$9*E100</f>
        <v>90.5773805025148</v>
      </c>
      <c r="D101" s="46" t="n">
        <f aca="false">$C$10+$C$11*(E100-E99)</f>
        <v>0.417189374697577</v>
      </c>
      <c r="E101" s="46" t="n">
        <f aca="false">C101+D101+B101</f>
        <v>146.317893551014</v>
      </c>
      <c r="F101" s="46" t="n">
        <v>158.526837839388</v>
      </c>
      <c r="G101" s="1"/>
      <c r="H101" s="46" t="n">
        <f aca="false">$C$143+$C$144*E101</f>
        <v>100</v>
      </c>
      <c r="I101" s="21" t="n">
        <f aca="false">C101-H101</f>
        <v>-9.42261949748522</v>
      </c>
      <c r="J101" s="21" t="n">
        <v>-1.06798790272929</v>
      </c>
    </row>
    <row r="102" customFormat="false" ht="12.75" hidden="false" customHeight="false" outlineLevel="0" collapsed="false">
      <c r="A102" s="1" t="n">
        <v>80</v>
      </c>
      <c r="B102" s="46" t="n">
        <v>62.1339747036109</v>
      </c>
      <c r="C102" s="46" t="n">
        <f aca="false">$C$8+$C$9*E101</f>
        <v>88.0907361306083</v>
      </c>
      <c r="D102" s="46" t="n">
        <f aca="false">$C$10+$C$11*(E101-E100)</f>
        <v>0.385559271348922</v>
      </c>
      <c r="E102" s="46" t="n">
        <f aca="false">C102+D102+B102</f>
        <v>150.610270105568</v>
      </c>
      <c r="F102" s="46" t="n">
        <v>155.166970860713</v>
      </c>
      <c r="G102" s="1"/>
      <c r="H102" s="46" t="n">
        <f aca="false">$C$143+$C$144*E102</f>
        <v>100</v>
      </c>
      <c r="I102" s="21" t="n">
        <f aca="false">C102-H102</f>
        <v>-11.9092638693917</v>
      </c>
      <c r="J102" s="21" t="n">
        <v>2.38117606947648</v>
      </c>
    </row>
    <row r="103" customFormat="false" ht="12.75" hidden="false" customHeight="false" outlineLevel="0" collapsed="false">
      <c r="A103" s="1" t="n">
        <v>81</v>
      </c>
      <c r="B103" s="46" t="n">
        <v>61.9152184904669</v>
      </c>
      <c r="C103" s="46" t="n">
        <f aca="false">$C$8+$C$9*E102</f>
        <v>90.6661620633409</v>
      </c>
      <c r="D103" s="46" t="n">
        <f aca="false">$C$10+$C$11*(E102-E101)</f>
        <v>1.22923765545543</v>
      </c>
      <c r="E103" s="46" t="n">
        <f aca="false">C103+D103+B103</f>
        <v>153.810618209263</v>
      </c>
      <c r="F103" s="46" t="n">
        <v>150.289105025995</v>
      </c>
      <c r="G103" s="1"/>
      <c r="H103" s="46" t="n">
        <f aca="false">$C$143+$C$144*E103</f>
        <v>100</v>
      </c>
      <c r="I103" s="21" t="n">
        <f aca="false">C103-H103</f>
        <v>-9.33383793665912</v>
      </c>
      <c r="J103" s="21" t="n">
        <v>2.39053071123463</v>
      </c>
    </row>
    <row r="104" customFormat="false" ht="12.75" hidden="false" customHeight="false" outlineLevel="0" collapsed="false">
      <c r="A104" s="1" t="n">
        <v>82</v>
      </c>
      <c r="B104" s="46" t="n">
        <v>66.617065082537</v>
      </c>
      <c r="C104" s="46" t="n">
        <f aca="false">$C$8+$C$9*E103</f>
        <v>92.5863709255579</v>
      </c>
      <c r="D104" s="46" t="n">
        <f aca="false">$C$10+$C$11*(E103-E102)</f>
        <v>1.12003481036951</v>
      </c>
      <c r="E104" s="46" t="n">
        <f aca="false">C104+D104+B104</f>
        <v>160.323470818464</v>
      </c>
      <c r="F104" s="46" t="n">
        <v>146.222701487821</v>
      </c>
      <c r="G104" s="1"/>
      <c r="H104" s="46" t="n">
        <f aca="false">$C$143+$C$144*E104</f>
        <v>100</v>
      </c>
      <c r="I104" s="21" t="n">
        <f aca="false">C104-H104</f>
        <v>-7.41362907444207</v>
      </c>
      <c r="J104" s="21" t="n">
        <v>1.15216940009613</v>
      </c>
    </row>
    <row r="105" customFormat="false" ht="12.75" hidden="false" customHeight="false" outlineLevel="0" collapsed="false">
      <c r="A105" s="1" t="n">
        <v>83</v>
      </c>
      <c r="B105" s="46" t="n">
        <v>64.3312638808857</v>
      </c>
      <c r="C105" s="46" t="n">
        <f aca="false">$C$8+$C$9*E104</f>
        <v>96.4940824910787</v>
      </c>
      <c r="D105" s="46" t="n">
        <f aca="false">$C$10+$C$11*(E104-E103)</f>
        <v>1.45128526092012</v>
      </c>
      <c r="E105" s="46" t="n">
        <f aca="false">C105+D105+B105</f>
        <v>162.276631632884</v>
      </c>
      <c r="F105" s="46" t="n">
        <v>146.588087750399</v>
      </c>
      <c r="G105" s="1"/>
      <c r="H105" s="46" t="n">
        <f aca="false">$C$143+$C$144*E105</f>
        <v>100</v>
      </c>
      <c r="I105" s="21" t="n">
        <f aca="false">C105-H105</f>
        <v>-3.50591750892134</v>
      </c>
      <c r="J105" s="21" t="n">
        <v>-1.4393799705106</v>
      </c>
    </row>
    <row r="106" customFormat="false" ht="12.75" hidden="false" customHeight="false" outlineLevel="0" collapsed="false">
      <c r="A106" s="1" t="n">
        <v>84</v>
      </c>
      <c r="B106" s="46" t="n">
        <v>63.9117117012211</v>
      </c>
      <c r="C106" s="46" t="n">
        <f aca="false">$C$8+$C$9*E105</f>
        <v>97.6659789797307</v>
      </c>
      <c r="D106" s="46" t="n">
        <f aca="false">$C$10+$C$11*(E105-E104)</f>
        <v>0.995316081442002</v>
      </c>
      <c r="E106" s="46" t="n">
        <f aca="false">C106+D106+B106</f>
        <v>162.573006762394</v>
      </c>
      <c r="F106" s="46" t="n">
        <v>153.366102601916</v>
      </c>
      <c r="G106" s="1"/>
      <c r="H106" s="46" t="n">
        <f aca="false">$C$143+$C$144*E106</f>
        <v>100</v>
      </c>
      <c r="I106" s="21" t="n">
        <f aca="false">C106-H106</f>
        <v>-2.33402102026933</v>
      </c>
      <c r="J106" s="21" t="n">
        <v>-4.03435904496511</v>
      </c>
    </row>
    <row r="107" customFormat="false" ht="12.75" hidden="false" customHeight="false" outlineLevel="0" collapsed="false">
      <c r="A107" s="1" t="n">
        <v>85</v>
      </c>
      <c r="B107" s="46" t="n">
        <v>60.3388811364857</v>
      </c>
      <c r="C107" s="46" t="n">
        <f aca="false">$C$8+$C$9*E106</f>
        <v>97.8438040574362</v>
      </c>
      <c r="D107" s="46" t="n">
        <f aca="false">$C$10+$C$11*(E106-E105)</f>
        <v>0.829637512950927</v>
      </c>
      <c r="E107" s="46" t="n">
        <f aca="false">C107+D107+B107</f>
        <v>159.012322706873</v>
      </c>
      <c r="F107" s="46" t="n">
        <v>151.157154198986</v>
      </c>
      <c r="G107" s="1"/>
      <c r="H107" s="46" t="n">
        <f aca="false">$C$143+$C$144*E107</f>
        <v>100</v>
      </c>
      <c r="I107" s="21" t="n">
        <f aca="false">C107-H107</f>
        <v>-2.15619594256377</v>
      </c>
      <c r="J107" s="21" t="n">
        <v>0.949598420358186</v>
      </c>
    </row>
    <row r="108" customFormat="false" ht="12.75" hidden="false" customHeight="false" outlineLevel="0" collapsed="false">
      <c r="A108" s="1" t="n">
        <v>86</v>
      </c>
      <c r="B108" s="46" t="n">
        <v>60.0058525984059</v>
      </c>
      <c r="C108" s="46" t="n">
        <f aca="false">$C$8+$C$9*E107</f>
        <v>95.7073936241237</v>
      </c>
      <c r="D108" s="46" t="n">
        <f aca="false">$C$10+$C$11*(E107-E106)</f>
        <v>0.443931594447915</v>
      </c>
      <c r="E108" s="46" t="n">
        <f aca="false">C108+D108+B108</f>
        <v>156.157177816978</v>
      </c>
      <c r="F108" s="46" t="n">
        <v>147.51794554738</v>
      </c>
      <c r="G108" s="1"/>
      <c r="H108" s="46" t="n">
        <f aca="false">$C$143+$C$144*E108</f>
        <v>100</v>
      </c>
      <c r="I108" s="21" t="n">
        <f aca="false">C108-H108</f>
        <v>-4.29260637587628</v>
      </c>
      <c r="J108" s="21" t="n">
        <v>1.13521757080886</v>
      </c>
    </row>
    <row r="109" customFormat="false" ht="12.75" hidden="false" customHeight="false" outlineLevel="0" collapsed="false">
      <c r="A109" s="1" t="n">
        <v>87</v>
      </c>
      <c r="B109" s="46" t="n">
        <v>61.3611042959383</v>
      </c>
      <c r="C109" s="46" t="n">
        <f aca="false">$C$8+$C$9*E108</f>
        <v>93.9943066901865</v>
      </c>
      <c r="D109" s="46" t="n">
        <f aca="false">$C$10+$C$11*(E108-E107)</f>
        <v>0.514485511010466</v>
      </c>
      <c r="E109" s="46" t="n">
        <f aca="false">C109+D109+B109</f>
        <v>155.869896497135</v>
      </c>
      <c r="F109" s="46" t="n">
        <v>144.560881925776</v>
      </c>
      <c r="G109" s="1"/>
      <c r="H109" s="46" t="n">
        <f aca="false">$C$143+$C$144*E109</f>
        <v>100</v>
      </c>
      <c r="I109" s="21" t="n">
        <f aca="false">C109-H109</f>
        <v>-6.00569330981348</v>
      </c>
      <c r="J109" s="21" t="n">
        <v>0.179456062448836</v>
      </c>
    </row>
    <row r="110" customFormat="false" ht="12.75" hidden="false" customHeight="false" outlineLevel="0" collapsed="false">
      <c r="A110" s="1" t="n">
        <v>88</v>
      </c>
      <c r="B110" s="46" t="n">
        <v>59.9234557890304</v>
      </c>
      <c r="C110" s="46" t="n">
        <f aca="false">$C$8+$C$9*E109</f>
        <v>93.8219378982811</v>
      </c>
      <c r="D110" s="46" t="n">
        <f aca="false">$C$10+$C$11*(E109-E108)</f>
        <v>0.771271868015771</v>
      </c>
      <c r="E110" s="46" t="n">
        <f aca="false">C110+D110+B110</f>
        <v>154.516665555327</v>
      </c>
      <c r="F110" s="46" t="n">
        <v>148.491932141124</v>
      </c>
      <c r="G110" s="1"/>
      <c r="H110" s="46" t="n">
        <f aca="false">$C$143+$C$144*E110</f>
        <v>100</v>
      </c>
      <c r="I110" s="21" t="n">
        <f aca="false">C110-H110</f>
        <v>-6.17806210171887</v>
      </c>
      <c r="J110" s="21" t="n">
        <v>-3.22694201861734</v>
      </c>
    </row>
    <row r="111" customFormat="false" ht="12.75" hidden="false" customHeight="false" outlineLevel="0" collapsed="false">
      <c r="A111" s="1" t="n">
        <v>89</v>
      </c>
      <c r="B111" s="46" t="n">
        <v>56.8359747981594</v>
      </c>
      <c r="C111" s="46" t="n">
        <f aca="false">$C$8+$C$9*E110</f>
        <v>93.0099993331964</v>
      </c>
      <c r="D111" s="46" t="n">
        <f aca="false">$C$10+$C$11*(E110-E109)</f>
        <v>0.664676905819209</v>
      </c>
      <c r="E111" s="46" t="n">
        <f aca="false">C111+D111+B111</f>
        <v>150.510651037175</v>
      </c>
      <c r="F111" s="46" t="n">
        <v>151.044363430328</v>
      </c>
      <c r="G111" s="1"/>
      <c r="H111" s="46" t="n">
        <f aca="false">$C$143+$C$144*E111</f>
        <v>100</v>
      </c>
      <c r="I111" s="21" t="n">
        <f aca="false">C111-H111</f>
        <v>-6.99000066680361</v>
      </c>
      <c r="J111" s="21" t="n">
        <v>-1.92807347733219</v>
      </c>
    </row>
    <row r="112" customFormat="false" ht="12.75" hidden="false" customHeight="false" outlineLevel="0" collapsed="false">
      <c r="A112" s="1" t="n">
        <v>90</v>
      </c>
      <c r="B112" s="46" t="n">
        <v>54.6755815471988</v>
      </c>
      <c r="C112" s="46" t="n">
        <f aca="false">$C$8+$C$9*E111</f>
        <v>90.606390622305</v>
      </c>
      <c r="D112" s="46" t="n">
        <f aca="false">$C$10+$C$11*(E111-E110)</f>
        <v>0.399398548184769</v>
      </c>
      <c r="E112" s="46" t="n">
        <f aca="false">C112+D112+B112</f>
        <v>145.681370717689</v>
      </c>
      <c r="F112" s="46" t="n">
        <v>156.720317560908</v>
      </c>
      <c r="G112" s="1"/>
      <c r="H112" s="46" t="n">
        <f aca="false">$C$143+$C$144*E112</f>
        <v>100</v>
      </c>
      <c r="I112" s="21" t="n">
        <f aca="false">C112-H112</f>
        <v>-9.39360937769499</v>
      </c>
      <c r="J112" s="21" t="n">
        <v>-2.75325332826567</v>
      </c>
    </row>
    <row r="113" customFormat="false" ht="12.75" hidden="false" customHeight="false" outlineLevel="0" collapsed="false">
      <c r="A113" s="1" t="n">
        <v>91</v>
      </c>
      <c r="B113" s="46" t="n">
        <v>62.4849941837601</v>
      </c>
      <c r="C113" s="46" t="n">
        <f aca="false">$C$8+$C$9*E112</f>
        <v>87.7088224306132</v>
      </c>
      <c r="D113" s="46" t="n">
        <f aca="false">$C$10+$C$11*(E112-E111)</f>
        <v>0.317071968051357</v>
      </c>
      <c r="E113" s="46" t="n">
        <f aca="false">C113+D113+B113</f>
        <v>150.510888582425</v>
      </c>
      <c r="F113" s="46" t="n">
        <v>158.062681545782</v>
      </c>
      <c r="G113" s="1"/>
      <c r="H113" s="46" t="n">
        <f aca="false">$C$143+$C$144*E113</f>
        <v>100</v>
      </c>
      <c r="I113" s="21" t="n">
        <f aca="false">C113-H113</f>
        <v>-12.2911775693868</v>
      </c>
      <c r="J113" s="21" t="n">
        <v>0.0949737695428041</v>
      </c>
    </row>
    <row r="114" customFormat="false" ht="12.75" hidden="false" customHeight="false" outlineLevel="0" collapsed="false">
      <c r="A114" s="1" t="n">
        <v>92</v>
      </c>
      <c r="B114" s="46" t="n">
        <v>61.3326734915609</v>
      </c>
      <c r="C114" s="46" t="n">
        <f aca="false">$C$8+$C$9*E113</f>
        <v>90.6065331494548</v>
      </c>
      <c r="D114" s="46" t="n">
        <f aca="false">$C$10+$C$11*(E113-E112)</f>
        <v>1.2829517864736</v>
      </c>
      <c r="E114" s="46" t="n">
        <f aca="false">C114+D114+B114</f>
        <v>153.222158427489</v>
      </c>
      <c r="F114" s="46" t="n">
        <v>152.561148588385</v>
      </c>
      <c r="G114" s="1"/>
      <c r="H114" s="46" t="n">
        <f aca="false">$C$143+$C$144*E114</f>
        <v>100</v>
      </c>
      <c r="I114" s="21" t="n">
        <f aca="false">C114-H114</f>
        <v>-9.39346685054522</v>
      </c>
      <c r="J114" s="21" t="n">
        <v>3.18461165252869</v>
      </c>
    </row>
    <row r="115" customFormat="false" ht="12.75" hidden="false" customHeight="false" outlineLevel="0" collapsed="false">
      <c r="A115" s="1" t="n">
        <v>93</v>
      </c>
      <c r="B115" s="46" t="n">
        <v>61.8537184587331</v>
      </c>
      <c r="C115" s="46" t="n">
        <f aca="false">$C$8+$C$9*E114</f>
        <v>92.2332950564935</v>
      </c>
      <c r="D115" s="46" t="n">
        <f aca="false">$C$10+$C$11*(E114-E113)</f>
        <v>1.07112698450646</v>
      </c>
      <c r="E115" s="46" t="n">
        <f aca="false">C115+D115+B115</f>
        <v>155.158140499733</v>
      </c>
      <c r="F115" s="46" t="n">
        <v>154.956343895867</v>
      </c>
      <c r="G115" s="1"/>
      <c r="H115" s="46" t="n">
        <f aca="false">$C$143+$C$144*E115</f>
        <v>100</v>
      </c>
      <c r="I115" s="21" t="n">
        <f aca="false">C115-H115</f>
        <v>-7.76670494350647</v>
      </c>
      <c r="J115" s="21" t="n">
        <v>-1.1107858158561</v>
      </c>
    </row>
    <row r="116" customFormat="false" ht="12.75" hidden="false" customHeight="false" outlineLevel="0" collapsed="false">
      <c r="A116" s="1" t="n">
        <v>94</v>
      </c>
      <c r="B116" s="46" t="n">
        <v>60.640419557385</v>
      </c>
      <c r="C116" s="46" t="n">
        <f aca="false">$C$8+$C$9*E115</f>
        <v>93.3948842998398</v>
      </c>
      <c r="D116" s="46" t="n">
        <f aca="false">$C$10+$C$11*(E115-E114)</f>
        <v>0.993598207224383</v>
      </c>
      <c r="E116" s="46" t="n">
        <f aca="false">C116+D116+B116</f>
        <v>155.028902064449</v>
      </c>
      <c r="F116" s="46" t="n">
        <v>157.479468633856</v>
      </c>
      <c r="G116" s="1"/>
      <c r="H116" s="46" t="n">
        <f aca="false">$C$143+$C$144*E116</f>
        <v>100</v>
      </c>
      <c r="I116" s="21" t="n">
        <f aca="false">C116-H116</f>
        <v>-6.60511570016017</v>
      </c>
      <c r="J116" s="21" t="n">
        <v>-0.721262229741896</v>
      </c>
    </row>
    <row r="117" customFormat="false" ht="12.75" hidden="false" customHeight="false" outlineLevel="0" collapsed="false">
      <c r="A117" s="1" t="n">
        <v>95</v>
      </c>
      <c r="B117" s="46" t="n">
        <v>56.9192072057922</v>
      </c>
      <c r="C117" s="46" t="n">
        <f aca="false">$C$8+$C$9*E116</f>
        <v>93.3173412386695</v>
      </c>
      <c r="D117" s="46" t="n">
        <f aca="false">$C$10+$C$11*(E116-E115)</f>
        <v>0.787076156471619</v>
      </c>
      <c r="E117" s="46" t="n">
        <f aca="false">C117+D117+B117</f>
        <v>151.023624600933</v>
      </c>
      <c r="F117" s="46" t="n">
        <v>157.649893858586</v>
      </c>
      <c r="G117" s="1"/>
      <c r="H117" s="46" t="n">
        <f aca="false">$C$143+$C$144*E117</f>
        <v>100</v>
      </c>
      <c r="I117" s="21" t="n">
        <f aca="false">C117-H117</f>
        <v>-6.68265876133046</v>
      </c>
      <c r="J117" s="21" t="n">
        <v>0.721852586112789</v>
      </c>
    </row>
    <row r="118" customFormat="false" ht="12.75" hidden="false" customHeight="false" outlineLevel="0" collapsed="false">
      <c r="A118" s="1" t="n">
        <v>96</v>
      </c>
      <c r="B118" s="46" t="n">
        <v>63.7145855458221</v>
      </c>
      <c r="C118" s="46" t="n">
        <f aca="false">$C$8+$C$9*E117</f>
        <v>90.91417476056</v>
      </c>
      <c r="D118" s="46" t="n">
        <f aca="false">$C$10+$C$11*(E117-E116)</f>
        <v>0.399472253648409</v>
      </c>
      <c r="E118" s="46" t="n">
        <f aca="false">C118+D118+B118</f>
        <v>155.02823256003</v>
      </c>
      <c r="F118" s="46" t="n">
        <v>154.447327359003</v>
      </c>
      <c r="G118" s="1"/>
      <c r="H118" s="46" t="n">
        <f aca="false">$C$143+$C$144*E118</f>
        <v>100</v>
      </c>
      <c r="I118" s="21" t="n">
        <f aca="false">C118-H118</f>
        <v>-9.08582523944</v>
      </c>
      <c r="J118" s="21" t="n">
        <v>2.15380344023903</v>
      </c>
    </row>
    <row r="119" customFormat="false" ht="12.75" hidden="false" customHeight="false" outlineLevel="0" collapsed="false">
      <c r="A119" s="1" t="n">
        <v>97</v>
      </c>
      <c r="B119" s="46" t="n">
        <v>59.0663604876318</v>
      </c>
      <c r="C119" s="46" t="n">
        <f aca="false">$C$8+$C$9*E118</f>
        <v>93.3169395360183</v>
      </c>
      <c r="D119" s="46" t="n">
        <f aca="false">$C$10+$C$11*(E118-E117)</f>
        <v>1.20046079590971</v>
      </c>
      <c r="E119" s="46" t="n">
        <f aca="false">C119+D119+B119</f>
        <v>153.58376081956</v>
      </c>
      <c r="F119" s="46" t="n">
        <v>153.432117547969</v>
      </c>
      <c r="G119" s="1"/>
      <c r="H119" s="46" t="n">
        <f aca="false">$C$143+$C$144*E119</f>
        <v>100</v>
      </c>
      <c r="I119" s="21" t="n">
        <f aca="false">C119-H119</f>
        <v>-6.68306046398173</v>
      </c>
      <c r="J119" s="21" t="n">
        <v>0.653775518487763</v>
      </c>
    </row>
    <row r="120" customFormat="false" ht="12.75" hidden="false" customHeight="false" outlineLevel="0" collapsed="false">
      <c r="A120" s="1" t="n">
        <v>98</v>
      </c>
      <c r="B120" s="46" t="n">
        <v>57.4802346969227</v>
      </c>
      <c r="C120" s="46" t="n">
        <f aca="false">$C$8+$C$9*E119</f>
        <v>92.4502564917358</v>
      </c>
      <c r="D120" s="46" t="n">
        <f aca="false">$C$10+$C$11*(E119-E118)</f>
        <v>0.655552825952927</v>
      </c>
      <c r="E120" s="46" t="n">
        <f aca="false">C120+D120+B120</f>
        <v>150.586044014611</v>
      </c>
      <c r="F120" s="46" t="n">
        <v>156.34535598098</v>
      </c>
      <c r="G120" s="1"/>
      <c r="H120" s="46" t="n">
        <f aca="false">$C$143+$C$144*E120</f>
        <v>100</v>
      </c>
      <c r="I120" s="21" t="n">
        <f aca="false">C120-H120</f>
        <v>-7.54974350826417</v>
      </c>
      <c r="J120" s="21" t="n">
        <v>-1.16491796778887</v>
      </c>
    </row>
    <row r="121" customFormat="false" ht="12.75" hidden="false" customHeight="false" outlineLevel="0" collapsed="false">
      <c r="A121" s="1" t="n">
        <v>99</v>
      </c>
      <c r="B121" s="46" t="n">
        <v>57.536615410354</v>
      </c>
      <c r="C121" s="46" t="n">
        <f aca="false">$C$8+$C$9*E120</f>
        <v>90.6516264087669</v>
      </c>
      <c r="D121" s="46" t="n">
        <f aca="false">$C$10+$C$11*(E120-E119)</f>
        <v>0.500228319505172</v>
      </c>
      <c r="E121" s="46" t="n">
        <f aca="false">C121+D121+B121</f>
        <v>148.688470138626</v>
      </c>
      <c r="F121" s="46" t="n">
        <v>153.052628438084</v>
      </c>
      <c r="G121" s="1"/>
      <c r="H121" s="46" t="n">
        <f aca="false">$C$143+$C$144*E121</f>
        <v>100</v>
      </c>
      <c r="I121" s="21" t="n">
        <f aca="false">C121-H121</f>
        <v>-9.34837359123314</v>
      </c>
      <c r="J121" s="21" t="n">
        <v>1.95015539802039</v>
      </c>
    </row>
    <row r="122" customFormat="false" ht="12.75" hidden="false" customHeight="false" outlineLevel="0" collapsed="false">
      <c r="A122" s="1" t="n">
        <v>100</v>
      </c>
      <c r="B122" s="46" t="n">
        <v>58.713021795993</v>
      </c>
      <c r="C122" s="46" t="n">
        <f aca="false">$C$8+$C$9*E121</f>
        <v>89.5130820831756</v>
      </c>
      <c r="D122" s="46" t="n">
        <f aca="false">$C$10+$C$11*(E121-E120)</f>
        <v>0.610242612401459</v>
      </c>
      <c r="E122" s="46" t="n">
        <f aca="false">C122+D122+B122</f>
        <v>148.83634649157</v>
      </c>
      <c r="F122" s="46" t="n">
        <v>151.581917944231</v>
      </c>
      <c r="G122" s="1"/>
      <c r="H122" s="46" t="n">
        <f aca="false">$C$143+$C$144*E122</f>
        <v>100</v>
      </c>
      <c r="I122" s="21" t="n">
        <f aca="false">C122-H122</f>
        <v>-10.4869179168244</v>
      </c>
      <c r="J122" s="21" t="n">
        <v>0.585153326944024</v>
      </c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36" t="s">
        <v>132</v>
      </c>
      <c r="L123" s="43"/>
    </row>
    <row r="124" customFormat="false" ht="15.75" hidden="false" customHeight="false" outlineLevel="0" collapsed="false">
      <c r="A124" s="44" t="s">
        <v>121</v>
      </c>
      <c r="B124" s="44" t="s">
        <v>122</v>
      </c>
      <c r="C124" s="44" t="s">
        <v>123</v>
      </c>
      <c r="D124" s="44" t="s">
        <v>124</v>
      </c>
      <c r="E124" s="44" t="s">
        <v>19</v>
      </c>
      <c r="F124" s="44" t="s">
        <v>125</v>
      </c>
      <c r="G124" s="1"/>
      <c r="H124" s="1"/>
      <c r="I124" s="1"/>
      <c r="J124" s="47" t="n">
        <f aca="false">CORREL(I24:I122,J24:J122)</f>
        <v>-0.17677628119184</v>
      </c>
      <c r="K124" s="36" t="s">
        <v>133</v>
      </c>
      <c r="L124" s="43"/>
    </row>
    <row r="125" customFormat="false" ht="15.75" hidden="false" customHeight="false" outlineLevel="0" collapsed="false">
      <c r="A125" s="44"/>
      <c r="B125" s="44" t="s">
        <v>18</v>
      </c>
      <c r="C125" s="44"/>
      <c r="D125" s="44"/>
      <c r="E125" s="44"/>
      <c r="F125" s="44" t="s">
        <v>128</v>
      </c>
      <c r="G125" s="1"/>
      <c r="H125" s="1"/>
      <c r="I125" s="1"/>
      <c r="J125" s="1"/>
      <c r="K125" s="36" t="s">
        <v>134</v>
      </c>
      <c r="L125" s="43"/>
    </row>
    <row r="127" customFormat="false" ht="15.75" hidden="false" customHeight="false" outlineLevel="0" collapsed="false">
      <c r="B127" s="46" t="n">
        <f aca="false">CORREL(B23:B122,$E$23:$E$122)</f>
        <v>0.779387331623183</v>
      </c>
      <c r="C127" s="48" t="n">
        <f aca="false">CORREL(C23:C122,$E$23:$E$122)</f>
        <v>0.712101860922596</v>
      </c>
      <c r="D127" s="46" t="n">
        <f aca="false">CORREL(D23:D122,$E$23:$E$122)</f>
        <v>0.337807848151309</v>
      </c>
      <c r="E127" s="46" t="n">
        <f aca="false">CORREL(E23:E122,$E$23:$E$122)</f>
        <v>1</v>
      </c>
      <c r="F127" s="46" t="n">
        <f aca="false">CORREL(F23:F122,$E$23:$E$122)</f>
        <v>-0.230446862720298</v>
      </c>
      <c r="G127" s="36" t="s">
        <v>135</v>
      </c>
      <c r="H127" s="43"/>
      <c r="I127" s="43"/>
    </row>
    <row r="128" customFormat="false" ht="15.75" hidden="false" customHeight="false" outlineLevel="0" collapsed="false">
      <c r="B128" s="46" t="n">
        <f aca="false">CORREL(B23:B122,$D$23:$D$122)</f>
        <v>0.0453787362500277</v>
      </c>
      <c r="C128" s="46" t="n">
        <f aca="false">CORREL(C23:C122,$D$23:$D$122)</f>
        <v>0.384771732593848</v>
      </c>
      <c r="D128" s="46" t="n">
        <f aca="false">CORREL(D23:D122,$D$23:$D$122)</f>
        <v>1</v>
      </c>
      <c r="E128" s="46"/>
      <c r="F128" s="46"/>
      <c r="G128" s="36" t="s">
        <v>136</v>
      </c>
      <c r="H128" s="43"/>
      <c r="I128" s="43"/>
    </row>
    <row r="129" customFormat="false" ht="15.75" hidden="false" customHeight="false" outlineLevel="0" collapsed="false">
      <c r="B129" s="46" t="n">
        <f aca="false">CORREL(B23:B122,$C$23:$C$122)</f>
        <v>0.120634091074213</v>
      </c>
      <c r="C129" s="46" t="n">
        <f aca="false">CORREL(C23:C122,$C$23:$C$122)</f>
        <v>1</v>
      </c>
      <c r="D129" s="1"/>
      <c r="E129" s="1"/>
      <c r="F129" s="1"/>
      <c r="G129" s="36" t="s">
        <v>137</v>
      </c>
      <c r="H129" s="43"/>
      <c r="I129" s="43"/>
    </row>
    <row r="130" customFormat="false" ht="12.75" hidden="false" customHeight="false" outlineLevel="0" collapsed="false">
      <c r="B130" s="1"/>
      <c r="C130" s="1"/>
      <c r="D130" s="1"/>
      <c r="E130" s="1"/>
      <c r="F130" s="1"/>
    </row>
    <row r="131" customFormat="false" ht="15.75" hidden="false" customHeight="false" outlineLevel="0" collapsed="false">
      <c r="A131" s="36" t="s">
        <v>138</v>
      </c>
      <c r="B131" s="46" t="n">
        <f aca="false">AVERAGE(B23:B122)</f>
        <v>59.8921460246493</v>
      </c>
      <c r="C131" s="46" t="n">
        <f aca="false">AVERAGE(C23:C122)</f>
        <v>91.8408315448083</v>
      </c>
      <c r="D131" s="46" t="n">
        <f aca="false">AVERAGE(D23:D122)</f>
        <v>0.795938470138626</v>
      </c>
      <c r="E131" s="46" t="n">
        <f aca="false">AVERAGE(E23:E122)</f>
        <v>152.528916039596</v>
      </c>
      <c r="F131" s="46"/>
    </row>
    <row r="132" customFormat="false" ht="15.75" hidden="false" customHeight="false" outlineLevel="0" collapsed="false">
      <c r="A132" s="36" t="s">
        <v>139</v>
      </c>
      <c r="B132" s="46" t="n">
        <f aca="false">STDEV(B23:B122)</f>
        <v>3.25449807981617</v>
      </c>
      <c r="C132" s="46" t="n">
        <f aca="false">STDEV(C23:C122)</f>
        <v>2.76547260214643</v>
      </c>
      <c r="D132" s="46" t="n">
        <f aca="false">STDEV(D23:D122)</f>
        <v>0.350313999865709</v>
      </c>
      <c r="E132" s="46" t="n">
        <f aca="false">STDEV(E23:E122)</f>
        <v>4.62415157899153</v>
      </c>
      <c r="F132" s="46"/>
    </row>
    <row r="133" customFormat="false" ht="15.75" hidden="false" customHeight="false" outlineLevel="0" collapsed="false">
      <c r="A133" s="36" t="s">
        <v>140</v>
      </c>
      <c r="B133" s="46" t="n">
        <f aca="false">100*B132/B131</f>
        <v>5.43393131793398</v>
      </c>
      <c r="C133" s="46" t="n">
        <f aca="false">100*C132/C131</f>
        <v>3.01115806077733</v>
      </c>
      <c r="D133" s="46" t="n">
        <f aca="false">100*D132/D131</f>
        <v>44.0126985952439</v>
      </c>
      <c r="E133" s="46" t="n">
        <f aca="false">100*E132/E131</f>
        <v>3.03165570113349</v>
      </c>
      <c r="F133" s="46"/>
    </row>
    <row r="134" customFormat="false" ht="15.75" hidden="false" customHeight="false" outlineLevel="0" collapsed="false">
      <c r="A134" s="36" t="s">
        <v>141</v>
      </c>
      <c r="B134" s="46" t="n">
        <f aca="false">B132/$E132</f>
        <v>0.70380436804927</v>
      </c>
      <c r="C134" s="46" t="n">
        <f aca="false">C132/$E132</f>
        <v>0.598049729751623</v>
      </c>
      <c r="D134" s="46" t="n">
        <f aca="false">D132/$E132</f>
        <v>0.075757464668169</v>
      </c>
      <c r="E134" s="46" t="n">
        <f aca="false">E132/$E132</f>
        <v>1</v>
      </c>
      <c r="F134" s="46"/>
    </row>
    <row r="135" customFormat="false" ht="15.75" hidden="false" customHeight="false" outlineLevel="0" collapsed="false">
      <c r="A135" s="36" t="s">
        <v>142</v>
      </c>
      <c r="B135" s="46" t="n">
        <f aca="false">B133/$E133</f>
        <v>1.79239724217441</v>
      </c>
      <c r="C135" s="46" t="n">
        <f aca="false">C133/$E133</f>
        <v>0.993238796757662</v>
      </c>
      <c r="D135" s="46" t="n">
        <f aca="false">D133/$E133</f>
        <v>14.5177101010475</v>
      </c>
      <c r="E135" s="46" t="n">
        <f aca="false">E133/$E133</f>
        <v>1</v>
      </c>
      <c r="F135" s="46"/>
    </row>
    <row r="137" customFormat="false" ht="15.75" hidden="false" customHeight="false" outlineLevel="0" collapsed="false">
      <c r="B137" s="36" t="s">
        <v>143</v>
      </c>
      <c r="C137" s="43"/>
    </row>
    <row r="139" customFormat="false" ht="12.75" hidden="false" customHeight="false" outlineLevel="0" collapsed="false">
      <c r="B139" s="49" t="s">
        <v>144</v>
      </c>
      <c r="C139" s="50" t="n">
        <v>0.712101860922596</v>
      </c>
    </row>
    <row r="140" customFormat="false" ht="12.75" hidden="false" customHeight="false" outlineLevel="0" collapsed="false">
      <c r="B140" s="49" t="s">
        <v>145</v>
      </c>
      <c r="C140" s="50" t="n">
        <v>0.507089060329424</v>
      </c>
    </row>
    <row r="141" customFormat="false" ht="12.75" hidden="false" customHeight="false" outlineLevel="0" collapsed="false">
      <c r="B141" s="49" t="s">
        <v>146</v>
      </c>
      <c r="C141" s="50" t="n">
        <v>0.502059356863398</v>
      </c>
    </row>
    <row r="142" customFormat="false" ht="12.75" hidden="false" customHeight="false" outlineLevel="0" collapsed="false">
      <c r="B142" s="49" t="s">
        <v>147</v>
      </c>
      <c r="C142" s="50" t="n">
        <v>1.95145323476301</v>
      </c>
    </row>
    <row r="143" customFormat="false" ht="13.5" hidden="false" customHeight="false" outlineLevel="0" collapsed="false">
      <c r="B143" s="51" t="s">
        <v>148</v>
      </c>
      <c r="C143" s="52" t="n">
        <v>100</v>
      </c>
    </row>
    <row r="145" customFormat="false" ht="12.75" hidden="false" customHeight="false" outlineLevel="0" collapsed="false">
      <c r="C145" s="0" t="s">
        <v>149</v>
      </c>
      <c r="D145" s="0" t="s">
        <v>147</v>
      </c>
      <c r="E145" s="0" t="s">
        <v>150</v>
      </c>
      <c r="F145" s="0" t="s">
        <v>151</v>
      </c>
    </row>
    <row r="146" customFormat="false" ht="12.75" hidden="false" customHeight="false" outlineLevel="0" collapsed="false">
      <c r="B146" s="0" t="s">
        <v>152</v>
      </c>
      <c r="C146" s="46" t="n">
        <v>26.882987368053</v>
      </c>
      <c r="D146" s="46" t="n">
        <v>6.4722929485749</v>
      </c>
      <c r="E146" s="46" t="n">
        <v>4.15354922616292</v>
      </c>
      <c r="F146" s="46" t="n">
        <v>6.99851327621373E-005</v>
      </c>
    </row>
    <row r="147" customFormat="false" ht="12.75" hidden="false" customHeight="false" outlineLevel="0" collapsed="false">
      <c r="B147" s="0" t="s">
        <v>153</v>
      </c>
      <c r="C147" s="46" t="n">
        <v>0.425872325480189</v>
      </c>
      <c r="D147" s="46" t="n">
        <v>0.042413927444694</v>
      </c>
      <c r="E147" s="46" t="n">
        <v>10.0408604233953</v>
      </c>
      <c r="F147" s="46" t="n">
        <v>9.86746865282813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128" activeCellId="0" sqref="O1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7.7"/>
    <col collapsed="false" customWidth="true" hidden="false" outlineLevel="0" max="3" min="3" style="0" width="12.7"/>
    <col collapsed="false" customWidth="true" hidden="false" outlineLevel="0" max="5" min="5" style="0" width="8.56"/>
    <col collapsed="false" customWidth="true" hidden="false" outlineLevel="0" max="6" min="6" style="0" width="28.41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5.7"/>
  </cols>
  <sheetData>
    <row r="2" customFormat="false" ht="15.75" hidden="false" customHeight="false" outlineLevel="0" collapsed="false">
      <c r="C2" s="36" t="s">
        <v>154</v>
      </c>
      <c r="D2" s="36"/>
      <c r="E2" s="36"/>
      <c r="F2" s="36"/>
    </row>
    <row r="3" customFormat="false" ht="15.75" hidden="false" customHeight="false" outlineLevel="0" collapsed="false">
      <c r="C3" s="36" t="s">
        <v>155</v>
      </c>
      <c r="D3" s="43"/>
      <c r="E3" s="43"/>
      <c r="F3" s="43"/>
    </row>
    <row r="6" customFormat="false" ht="15.75" hidden="false" customHeight="false" outlineLevel="0" collapsed="false">
      <c r="A6" s="56"/>
      <c r="B6" s="57" t="s">
        <v>3</v>
      </c>
      <c r="C6" s="57"/>
      <c r="D6" s="58"/>
      <c r="E6" s="58"/>
      <c r="F6" s="58"/>
      <c r="G6" s="56"/>
      <c r="H6" s="56"/>
      <c r="I6" s="56"/>
      <c r="J6" s="56"/>
      <c r="K6" s="56"/>
      <c r="L6" s="56"/>
      <c r="M6" s="56"/>
    </row>
    <row r="7" customFormat="false" ht="15.75" hidden="false" customHeight="false" outlineLevel="0" collapsed="false">
      <c r="A7" s="56"/>
      <c r="B7" s="57"/>
      <c r="C7" s="57"/>
      <c r="D7" s="58"/>
      <c r="E7" s="58"/>
      <c r="F7" s="58"/>
      <c r="G7" s="56"/>
      <c r="H7" s="56"/>
      <c r="I7" s="56"/>
      <c r="J7" s="56"/>
      <c r="K7" s="56"/>
      <c r="L7" s="56"/>
      <c r="M7" s="56"/>
    </row>
    <row r="8" customFormat="false" ht="15.75" hidden="false" customHeight="false" outlineLevel="0" collapsed="false">
      <c r="A8" s="56"/>
      <c r="B8" s="59" t="s">
        <v>4</v>
      </c>
      <c r="C8" s="60" t="n">
        <v>0.3</v>
      </c>
      <c r="D8" s="61"/>
      <c r="E8" s="61"/>
      <c r="F8" s="57" t="s">
        <v>5</v>
      </c>
      <c r="G8" s="62"/>
      <c r="H8" s="63" t="n">
        <v>60</v>
      </c>
      <c r="I8" s="58"/>
      <c r="J8" s="58"/>
      <c r="K8" s="56"/>
      <c r="L8" s="56"/>
      <c r="M8" s="56"/>
    </row>
    <row r="9" customFormat="false" ht="15.75" hidden="false" customHeight="false" outlineLevel="0" collapsed="false">
      <c r="A9" s="56"/>
      <c r="B9" s="59" t="s">
        <v>7</v>
      </c>
      <c r="C9" s="60" t="n">
        <v>0.6</v>
      </c>
      <c r="D9" s="61"/>
      <c r="E9" s="61"/>
      <c r="F9" s="57" t="s">
        <v>8</v>
      </c>
      <c r="G9" s="62"/>
      <c r="H9" s="63" t="n">
        <f aca="false">(C8+C10+H8)/(1-C9)</f>
        <v>152.75</v>
      </c>
      <c r="I9" s="58"/>
      <c r="J9" s="58"/>
      <c r="K9" s="56"/>
      <c r="L9" s="56"/>
      <c r="M9" s="56"/>
    </row>
    <row r="10" customFormat="false" ht="15.75" hidden="false" customHeight="false" outlineLevel="0" collapsed="false">
      <c r="A10" s="56"/>
      <c r="B10" s="59" t="s">
        <v>9</v>
      </c>
      <c r="C10" s="60" t="n">
        <v>0.8</v>
      </c>
      <c r="D10" s="61"/>
      <c r="E10" s="61"/>
      <c r="F10" s="57" t="s">
        <v>118</v>
      </c>
      <c r="G10" s="62"/>
      <c r="H10" s="63" t="n">
        <f aca="false">C10</f>
        <v>0.8</v>
      </c>
      <c r="I10" s="58"/>
      <c r="J10" s="58"/>
      <c r="K10" s="56"/>
      <c r="L10" s="56"/>
      <c r="M10" s="56"/>
    </row>
    <row r="11" customFormat="false" ht="15.75" hidden="false" customHeight="false" outlineLevel="0" collapsed="false">
      <c r="A11" s="56"/>
      <c r="B11" s="59" t="s">
        <v>10</v>
      </c>
      <c r="C11" s="60" t="n">
        <v>0.1</v>
      </c>
      <c r="D11" s="61"/>
      <c r="E11" s="61"/>
      <c r="F11" s="64" t="s">
        <v>119</v>
      </c>
      <c r="G11" s="62"/>
      <c r="H11" s="63" t="n">
        <f aca="false">C8+C9*H9</f>
        <v>91.95</v>
      </c>
      <c r="I11" s="56"/>
      <c r="J11" s="56"/>
      <c r="K11" s="56"/>
      <c r="L11" s="56"/>
      <c r="M11" s="56"/>
    </row>
    <row r="12" customFormat="false" ht="1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customFormat="false" ht="1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5.75" hidden="false" customHeight="false" outlineLevel="0" collapsed="false">
      <c r="A14" s="65" t="s">
        <v>121</v>
      </c>
      <c r="B14" s="66"/>
      <c r="C14" s="65" t="s">
        <v>123</v>
      </c>
      <c r="D14" s="65" t="s">
        <v>124</v>
      </c>
      <c r="E14" s="66"/>
      <c r="F14" s="65" t="s">
        <v>122</v>
      </c>
      <c r="G14" s="65" t="s">
        <v>123</v>
      </c>
      <c r="H14" s="65" t="s">
        <v>124</v>
      </c>
      <c r="I14" s="65" t="s">
        <v>19</v>
      </c>
      <c r="J14" s="65" t="s">
        <v>125</v>
      </c>
      <c r="K14" s="66"/>
      <c r="L14" s="65" t="s">
        <v>126</v>
      </c>
      <c r="M14" s="65" t="s">
        <v>127</v>
      </c>
    </row>
    <row r="15" customFormat="false" ht="15.75" hidden="false" customHeight="false" outlineLevel="0" collapsed="false">
      <c r="A15" s="66"/>
      <c r="B15" s="66"/>
      <c r="C15" s="65" t="s">
        <v>156</v>
      </c>
      <c r="D15" s="65" t="s">
        <v>156</v>
      </c>
      <c r="E15" s="66"/>
      <c r="F15" s="65" t="s">
        <v>18</v>
      </c>
      <c r="G15" s="65"/>
      <c r="H15" s="65"/>
      <c r="I15" s="65"/>
      <c r="J15" s="65" t="s">
        <v>128</v>
      </c>
      <c r="K15" s="66"/>
      <c r="L15" s="65" t="s">
        <v>129</v>
      </c>
      <c r="M15" s="65" t="s">
        <v>129</v>
      </c>
    </row>
    <row r="16" customFormat="false" ht="15.75" hidden="false" customHeight="false" outlineLevel="0" collapsed="false">
      <c r="A16" s="66"/>
      <c r="B16" s="66"/>
      <c r="C16" s="65"/>
      <c r="D16" s="65"/>
      <c r="E16" s="66"/>
      <c r="F16" s="65"/>
      <c r="G16" s="65"/>
      <c r="H16" s="65"/>
      <c r="I16" s="65"/>
      <c r="J16" s="65"/>
      <c r="K16" s="66"/>
      <c r="L16" s="65"/>
      <c r="M16" s="65" t="s">
        <v>131</v>
      </c>
    </row>
    <row r="17" customFormat="false" ht="1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7" t="n">
        <v>152.75</v>
      </c>
      <c r="J17" s="66"/>
      <c r="K17" s="66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 t="n">
        <v>152.75</v>
      </c>
      <c r="J18" s="1" t="n">
        <v>152.75</v>
      </c>
      <c r="K18" s="1"/>
      <c r="L18" s="1"/>
      <c r="M18" s="1"/>
    </row>
    <row r="19" customFormat="false" ht="12.75" hidden="false" customHeight="false" outlineLevel="0" collapsed="false">
      <c r="A19" s="1" t="n">
        <v>1</v>
      </c>
      <c r="B19" s="1"/>
      <c r="C19" s="18" t="n">
        <v>2.62493813352194</v>
      </c>
      <c r="D19" s="18" t="n">
        <v>-0.0278021161648212</v>
      </c>
      <c r="E19" s="1"/>
      <c r="F19" s="46" t="n">
        <v>60</v>
      </c>
      <c r="G19" s="46" t="n">
        <f aca="false">$C$8+$C$9*I18+C19</f>
        <v>94.5749381335219</v>
      </c>
      <c r="H19" s="46" t="n">
        <f aca="false">$C$10+$C$11*(I18-I17)+D19</f>
        <v>0.772197883835179</v>
      </c>
      <c r="I19" s="46" t="n">
        <f aca="false">G19+H19+F19</f>
        <v>155.347136017357</v>
      </c>
      <c r="J19" s="46" t="n">
        <v>152.75</v>
      </c>
      <c r="K19" s="1"/>
      <c r="L19" s="46" t="n">
        <f aca="false">$G$141+$G$142*I19</f>
        <v>93.6854836005824</v>
      </c>
      <c r="M19" s="21" t="n">
        <f aca="false">G19-L19</f>
        <v>0.889454532939524</v>
      </c>
    </row>
    <row r="20" customFormat="false" ht="12.75" hidden="false" customHeight="false" outlineLevel="0" collapsed="false">
      <c r="A20" s="1" t="n">
        <v>2</v>
      </c>
      <c r="B20" s="1"/>
      <c r="C20" s="18" t="n">
        <v>-1.34222773340298</v>
      </c>
      <c r="D20" s="18" t="n">
        <v>0.609658172834315</v>
      </c>
      <c r="E20" s="1"/>
      <c r="F20" s="46" t="n">
        <v>63.4737693411054</v>
      </c>
      <c r="G20" s="46" t="n">
        <f aca="false">$C$8+$C$9*I19+C20</f>
        <v>92.1660538770113</v>
      </c>
      <c r="H20" s="46" t="n">
        <f aca="false">$C$10+$C$11*(I19-I18)+D20</f>
        <v>1.66937177457003</v>
      </c>
      <c r="I20" s="46" t="n">
        <f aca="false">G20+H20+F20</f>
        <v>157.309194992687</v>
      </c>
      <c r="J20" s="46" t="n">
        <v>155.347136017357</v>
      </c>
      <c r="K20" s="1"/>
      <c r="L20" s="46" t="n">
        <f aca="false">$G$141+$G$142*I20</f>
        <v>95.0864808627447</v>
      </c>
      <c r="M20" s="21" t="n">
        <f aca="false">G20-L20</f>
        <v>-2.92042698573337</v>
      </c>
    </row>
    <row r="21" customFormat="false" ht="12.75" hidden="false" customHeight="false" outlineLevel="0" collapsed="false">
      <c r="A21" s="1" t="n">
        <v>3</v>
      </c>
      <c r="B21" s="1"/>
      <c r="C21" s="18" t="n">
        <v>-0.580203050049022</v>
      </c>
      <c r="D21" s="18" t="n">
        <v>-0.8156030162354</v>
      </c>
      <c r="E21" s="1"/>
      <c r="F21" s="46" t="n">
        <v>58.3869441816462</v>
      </c>
      <c r="G21" s="46" t="n">
        <f aca="false">$C$8+$C$9*I20+C21</f>
        <v>94.105313945563</v>
      </c>
      <c r="H21" s="46" t="n">
        <f aca="false">$C$10+$C$11*(I20-I19)+D21</f>
        <v>0.180602881297557</v>
      </c>
      <c r="I21" s="46" t="n">
        <f aca="false">G21+H21+F21</f>
        <v>152.672861008507</v>
      </c>
      <c r="J21" s="46" t="n">
        <v>157.309194992687</v>
      </c>
      <c r="K21" s="1"/>
      <c r="L21" s="46" t="n">
        <f aca="false">$G$141+$G$142*I21</f>
        <v>91.7759324541705</v>
      </c>
      <c r="M21" s="21" t="n">
        <f aca="false">G21-L21</f>
        <v>2.32938149139247</v>
      </c>
    </row>
    <row r="22" customFormat="false" ht="12.75" hidden="false" customHeight="false" outlineLevel="0" collapsed="false">
      <c r="A22" s="1" t="n">
        <v>4</v>
      </c>
      <c r="B22" s="1"/>
      <c r="C22" s="18" t="n">
        <v>-2.4034625312197</v>
      </c>
      <c r="D22" s="18" t="n">
        <v>0.791264938015956</v>
      </c>
      <c r="E22" s="1"/>
      <c r="F22" s="46" t="n">
        <v>62.619861445967</v>
      </c>
      <c r="G22" s="46" t="n">
        <f aca="false">$C$8+$C$9*I21+C22</f>
        <v>89.5002540738843</v>
      </c>
      <c r="H22" s="46" t="n">
        <f aca="false">$C$10+$C$11*(I21-I20)+D22</f>
        <v>1.12763153959796</v>
      </c>
      <c r="I22" s="46" t="n">
        <f aca="false">G22+H22+F22</f>
        <v>153.247747059449</v>
      </c>
      <c r="J22" s="46" t="n">
        <v>152.672861008507</v>
      </c>
      <c r="K22" s="1"/>
      <c r="L22" s="46" t="n">
        <f aca="false">$G$141+$G$142*I22</f>
        <v>92.1864266307232</v>
      </c>
      <c r="M22" s="21" t="n">
        <f aca="false">G22-L22</f>
        <v>-2.68617255683888</v>
      </c>
    </row>
    <row r="23" customFormat="false" ht="12.75" hidden="false" customHeight="false" outlineLevel="0" collapsed="false">
      <c r="A23" s="1" t="n">
        <v>5</v>
      </c>
      <c r="B23" s="1"/>
      <c r="C23" s="18" t="n">
        <v>-0.618265403318219</v>
      </c>
      <c r="D23" s="18" t="n">
        <v>0.736160927772289</v>
      </c>
      <c r="E23" s="1"/>
      <c r="F23" s="46" t="n">
        <v>64.1894283883175</v>
      </c>
      <c r="G23" s="46" t="n">
        <f aca="false">$C$8+$C$9*I22+C23</f>
        <v>91.6303828323513</v>
      </c>
      <c r="H23" s="46" t="n">
        <f aca="false">$C$10+$C$11*(I22-I21)+D23</f>
        <v>1.59364953286654</v>
      </c>
      <c r="I23" s="46" t="n">
        <f aca="false">G23+H23+F23</f>
        <v>157.413460753535</v>
      </c>
      <c r="J23" s="46" t="n">
        <v>153.247747059449</v>
      </c>
      <c r="K23" s="1"/>
      <c r="L23" s="46" t="n">
        <f aca="false">$G$141+$G$142*I23</f>
        <v>95.1609312474288</v>
      </c>
      <c r="M23" s="21" t="n">
        <f aca="false">G23-L23</f>
        <v>-3.53054841507748</v>
      </c>
    </row>
    <row r="24" customFormat="false" ht="12.75" hidden="false" customHeight="false" outlineLevel="0" collapsed="false">
      <c r="A24" s="1" t="n">
        <v>6</v>
      </c>
      <c r="B24" s="1"/>
      <c r="C24" s="18" t="n">
        <v>-8.93414835445583</v>
      </c>
      <c r="D24" s="18" t="n">
        <v>-0.706390892446507</v>
      </c>
      <c r="E24" s="1"/>
      <c r="F24" s="46" t="n">
        <v>58.1165501876888</v>
      </c>
      <c r="G24" s="46" t="n">
        <f aca="false">$C$8+$C$9*I23+C24</f>
        <v>85.8139280976654</v>
      </c>
      <c r="H24" s="46" t="n">
        <f aca="false">$C$10+$C$11*(I23-I22)+D24</f>
        <v>0.510180476962105</v>
      </c>
      <c r="I24" s="46" t="n">
        <f aca="false">G24+H24+F24</f>
        <v>144.440658762316</v>
      </c>
      <c r="J24" s="46" t="n">
        <v>157.413460753535</v>
      </c>
      <c r="K24" s="1"/>
      <c r="L24" s="46" t="n">
        <f aca="false">$G$141+$G$142*I24</f>
        <v>85.8977743796706</v>
      </c>
      <c r="M24" s="21" t="n">
        <f aca="false">G24-L24</f>
        <v>-0.0838462820051689</v>
      </c>
    </row>
    <row r="25" customFormat="false" ht="12.75" hidden="false" customHeight="false" outlineLevel="0" collapsed="false">
      <c r="A25" s="1" t="n">
        <v>7</v>
      </c>
      <c r="B25" s="1"/>
      <c r="C25" s="18" t="n">
        <v>-0.534164428245276</v>
      </c>
      <c r="D25" s="18" t="n">
        <v>0.0330908278556308</v>
      </c>
      <c r="E25" s="1"/>
      <c r="F25" s="46" t="n">
        <v>61.1061433759575</v>
      </c>
      <c r="G25" s="46" t="n">
        <f aca="false">$C$8+$C$9*I24+C25</f>
        <v>86.4302308291445</v>
      </c>
      <c r="H25" s="46" t="n">
        <f aca="false">$C$10+$C$11*(I24-I23)+D25</f>
        <v>-0.464189371266272</v>
      </c>
      <c r="I25" s="46" t="n">
        <f aca="false">G25+H25+F25</f>
        <v>147.072184833836</v>
      </c>
      <c r="J25" s="46" t="n">
        <v>144.440658762316</v>
      </c>
      <c r="K25" s="1"/>
      <c r="L25" s="46" t="n">
        <f aca="false">$G$141+$G$142*I25</f>
        <v>87.7768008859396</v>
      </c>
      <c r="M25" s="21" t="n">
        <f aca="false">G25-L25</f>
        <v>-1.34657005679506</v>
      </c>
    </row>
    <row r="26" customFormat="false" ht="12.75" hidden="false" customHeight="false" outlineLevel="0" collapsed="false">
      <c r="A26" s="1" t="n">
        <v>8</v>
      </c>
      <c r="B26" s="1"/>
      <c r="C26" s="18" t="n">
        <v>-5.31679688720033</v>
      </c>
      <c r="D26" s="18" t="n">
        <v>-0.21127220861672</v>
      </c>
      <c r="E26" s="1"/>
      <c r="F26" s="46" t="n">
        <v>60.7890560625019</v>
      </c>
      <c r="G26" s="46" t="n">
        <f aca="false">$C$8+$C$9*I25+C26</f>
        <v>83.2265140131011</v>
      </c>
      <c r="H26" s="46" t="n">
        <f aca="false">$C$10+$C$11*(I25-I24)+D26</f>
        <v>0.851880398535224</v>
      </c>
      <c r="I26" s="46" t="n">
        <f aca="false">G26+H26+F26</f>
        <v>144.867450474138</v>
      </c>
      <c r="J26" s="46" t="n">
        <v>147.072184833836</v>
      </c>
      <c r="K26" s="1"/>
      <c r="L26" s="46" t="n">
        <f aca="false">$G$141+$G$142*I26</f>
        <v>86.2025226198072</v>
      </c>
      <c r="M26" s="21" t="n">
        <f aca="false">G26-L26</f>
        <v>-2.9760086067061</v>
      </c>
    </row>
    <row r="27" customFormat="false" ht="12.75" hidden="false" customHeight="false" outlineLevel="0" collapsed="false">
      <c r="A27" s="1" t="n">
        <v>9</v>
      </c>
      <c r="B27" s="1"/>
      <c r="C27" s="18" t="n">
        <v>0.626318978902418</v>
      </c>
      <c r="D27" s="18" t="n">
        <v>-0.0868203642312437</v>
      </c>
      <c r="E27" s="1"/>
      <c r="F27" s="46" t="n">
        <v>61.8932157353435</v>
      </c>
      <c r="G27" s="46" t="n">
        <f aca="false">$C$8+$C$9*I26+C27</f>
        <v>87.8467892633854</v>
      </c>
      <c r="H27" s="46" t="n">
        <f aca="false">$C$10+$C$11*(I26-I25)+D27</f>
        <v>0.492706199799005</v>
      </c>
      <c r="I27" s="46" t="n">
        <f aca="false">G27+H27+F27</f>
        <v>150.232711198528</v>
      </c>
      <c r="J27" s="46" t="n">
        <v>144.867450474138</v>
      </c>
      <c r="K27" s="1"/>
      <c r="L27" s="46" t="n">
        <f aca="false">$G$141+$G$142*I27</f>
        <v>90.0335570994889</v>
      </c>
      <c r="M27" s="21" t="n">
        <f aca="false">G27-L27</f>
        <v>-2.18676783610353</v>
      </c>
    </row>
    <row r="28" customFormat="false" ht="12.75" hidden="false" customHeight="false" outlineLevel="0" collapsed="false">
      <c r="A28" s="1" t="n">
        <v>10</v>
      </c>
      <c r="B28" s="1"/>
      <c r="C28" s="18" t="n">
        <v>2.01209331862628</v>
      </c>
      <c r="D28" s="18" t="n">
        <v>-0.569568783248542</v>
      </c>
      <c r="E28" s="1"/>
      <c r="F28" s="46" t="n">
        <v>64.7955259865108</v>
      </c>
      <c r="G28" s="46" t="n">
        <f aca="false">$C$8+$C$9*I27+C28</f>
        <v>92.451720037743</v>
      </c>
      <c r="H28" s="46" t="n">
        <f aca="false">$C$10+$C$11*(I27-I26)+D28</f>
        <v>0.766957289190418</v>
      </c>
      <c r="I28" s="46" t="n">
        <f aca="false">G28+H28+F28</f>
        <v>158.014203313444</v>
      </c>
      <c r="J28" s="46" t="n">
        <v>150.232711198528</v>
      </c>
      <c r="K28" s="1"/>
      <c r="L28" s="46" t="n">
        <f aca="false">$G$141+$G$142*I28</f>
        <v>95.589888119918</v>
      </c>
      <c r="M28" s="21" t="n">
        <f aca="false">G28-L28</f>
        <v>-3.13816808217497</v>
      </c>
    </row>
    <row r="29" customFormat="false" ht="12.75" hidden="false" customHeight="false" outlineLevel="0" collapsed="false">
      <c r="A29" s="1" t="n">
        <v>11</v>
      </c>
      <c r="B29" s="1"/>
      <c r="C29" s="18" t="n">
        <v>5.26833900948986</v>
      </c>
      <c r="D29" s="18" t="n">
        <v>0.754755546950037</v>
      </c>
      <c r="E29" s="1"/>
      <c r="F29" s="46" t="n">
        <v>62.4208807641835</v>
      </c>
      <c r="G29" s="46" t="n">
        <f aca="false">$C$8+$C$9*I28+C29</f>
        <v>100.376860997556</v>
      </c>
      <c r="H29" s="46" t="n">
        <f aca="false">$C$10+$C$11*(I28-I27)+D29</f>
        <v>2.33290475844167</v>
      </c>
      <c r="I29" s="46" t="n">
        <f aca="false">G29+H29+F29</f>
        <v>165.130646520182</v>
      </c>
      <c r="J29" s="46" t="n">
        <v>158.014203313444</v>
      </c>
      <c r="K29" s="1"/>
      <c r="L29" s="46" t="n">
        <f aca="false">$G$141+$G$142*I29</f>
        <v>100.671344678734</v>
      </c>
      <c r="M29" s="21" t="n">
        <f aca="false">G29-L29</f>
        <v>-0.294483681177482</v>
      </c>
    </row>
    <row r="30" customFormat="false" ht="12.75" hidden="false" customHeight="false" outlineLevel="0" collapsed="false">
      <c r="A30" s="1" t="n">
        <v>12</v>
      </c>
      <c r="B30" s="1"/>
      <c r="C30" s="18" t="n">
        <v>-2.47718162427191</v>
      </c>
      <c r="D30" s="18" t="n">
        <v>0.445095338363899</v>
      </c>
      <c r="E30" s="1"/>
      <c r="F30" s="46" t="n">
        <v>60.6227301858577</v>
      </c>
      <c r="G30" s="46" t="n">
        <f aca="false">$C$8+$C$9*I29+C30</f>
        <v>96.901206287837</v>
      </c>
      <c r="H30" s="46" t="n">
        <f aca="false">$C$10+$C$11*(I29-I28)+D30</f>
        <v>1.95673965903763</v>
      </c>
      <c r="I30" s="46" t="n">
        <f aca="false">G30+H30+F30</f>
        <v>159.480676132732</v>
      </c>
      <c r="J30" s="46" t="n">
        <v>165.130646520182</v>
      </c>
      <c r="K30" s="1"/>
      <c r="L30" s="46" t="n">
        <f aca="false">$G$141+$G$142*I30</f>
        <v>96.6370148529525</v>
      </c>
      <c r="M30" s="21" t="n">
        <f aca="false">G30-L30</f>
        <v>0.264191434884467</v>
      </c>
    </row>
    <row r="31" customFormat="false" ht="12.75" hidden="false" customHeight="false" outlineLevel="0" collapsed="false">
      <c r="A31" s="1" t="n">
        <v>13</v>
      </c>
      <c r="B31" s="1"/>
      <c r="C31" s="18" t="n">
        <v>-2.99185558105819</v>
      </c>
      <c r="D31" s="18" t="n">
        <v>0.444413217337569</v>
      </c>
      <c r="E31" s="1"/>
      <c r="F31" s="46" t="n">
        <v>57.56202887051</v>
      </c>
      <c r="G31" s="46" t="n">
        <f aca="false">$C$8+$C$9*I30+C31</f>
        <v>92.9965500985812</v>
      </c>
      <c r="H31" s="46" t="n">
        <f aca="false">$C$10+$C$11*(I30-I29)+D31</f>
        <v>0.679416178592652</v>
      </c>
      <c r="I31" s="46" t="n">
        <f aca="false">G31+H31+F31</f>
        <v>151.237995147684</v>
      </c>
      <c r="J31" s="46" t="n">
        <v>159.480676132732</v>
      </c>
      <c r="K31" s="1"/>
      <c r="L31" s="46" t="n">
        <f aca="false">$G$141+$G$142*I31</f>
        <v>90.751374493447</v>
      </c>
      <c r="M31" s="21" t="n">
        <f aca="false">G31-L31</f>
        <v>2.24517560513424</v>
      </c>
    </row>
    <row r="32" customFormat="false" ht="12.75" hidden="false" customHeight="false" outlineLevel="0" collapsed="false">
      <c r="A32" s="1" t="n">
        <v>14</v>
      </c>
      <c r="B32" s="1"/>
      <c r="C32" s="18" t="n">
        <v>0.585459929425269</v>
      </c>
      <c r="D32" s="18" t="n">
        <v>0.412227905144391</v>
      </c>
      <c r="E32" s="1"/>
      <c r="F32" s="46" t="n">
        <v>62.7678762169256</v>
      </c>
      <c r="G32" s="46" t="n">
        <f aca="false">$C$8+$C$9*I31+C32</f>
        <v>91.6282570180356</v>
      </c>
      <c r="H32" s="46" t="n">
        <f aca="false">$C$10+$C$11*(I31-I30)+D32</f>
        <v>0.387959806639537</v>
      </c>
      <c r="I32" s="46" t="n">
        <f aca="false">G32+H32+F32</f>
        <v>154.784093041601</v>
      </c>
      <c r="J32" s="46" t="n">
        <v>151.237995147684</v>
      </c>
      <c r="K32" s="1"/>
      <c r="L32" s="46" t="n">
        <f aca="false">$G$141+$G$142*I32</f>
        <v>93.2834459057767</v>
      </c>
      <c r="M32" s="21" t="n">
        <f aca="false">G32-L32</f>
        <v>-1.65518888774109</v>
      </c>
    </row>
    <row r="33" customFormat="false" ht="12.75" hidden="false" customHeight="false" outlineLevel="0" collapsed="false">
      <c r="A33" s="1" t="n">
        <v>15</v>
      </c>
      <c r="B33" s="1"/>
      <c r="C33" s="18" t="n">
        <v>-0.925720087252557</v>
      </c>
      <c r="D33" s="18" t="n">
        <v>0.313735313284269</v>
      </c>
      <c r="E33" s="1"/>
      <c r="F33" s="46" t="n">
        <v>62.1028778954436</v>
      </c>
      <c r="G33" s="46" t="n">
        <f aca="false">$C$8+$C$9*I32+C33</f>
        <v>92.2447357377078</v>
      </c>
      <c r="H33" s="46" t="n">
        <f aca="false">$C$10+$C$11*(I32-I31)+D33</f>
        <v>1.46834510267595</v>
      </c>
      <c r="I33" s="46" t="n">
        <f aca="false">G33+H33+F33</f>
        <v>155.815958735827</v>
      </c>
      <c r="J33" s="46" t="n">
        <v>154.784093041601</v>
      </c>
      <c r="K33" s="1"/>
      <c r="L33" s="46" t="n">
        <f aca="false">$G$141+$G$142*I33</f>
        <v>94.0202438464644</v>
      </c>
      <c r="M33" s="21" t="n">
        <f aca="false">G33-L33</f>
        <v>-1.77550810875657</v>
      </c>
    </row>
    <row r="34" customFormat="false" ht="12.75" hidden="false" customHeight="false" outlineLevel="0" collapsed="false">
      <c r="A34" s="1" t="n">
        <v>16</v>
      </c>
      <c r="B34" s="1"/>
      <c r="C34" s="18" t="n">
        <v>-0.833242665976286</v>
      </c>
      <c r="D34" s="18" t="n">
        <v>-0.309045162794064</v>
      </c>
      <c r="E34" s="1"/>
      <c r="F34" s="46" t="n">
        <v>55.1742606891079</v>
      </c>
      <c r="G34" s="46" t="n">
        <f aca="false">$C$8+$C$9*I33+C34</f>
        <v>92.9563325755202</v>
      </c>
      <c r="H34" s="46" t="n">
        <f aca="false">$C$10+$C$11*(I33-I32)+D34</f>
        <v>0.594141406628609</v>
      </c>
      <c r="I34" s="46" t="n">
        <f aca="false">G34+H34+F34</f>
        <v>148.724734671257</v>
      </c>
      <c r="J34" s="46" t="n">
        <v>155.815958735827</v>
      </c>
      <c r="K34" s="1"/>
      <c r="L34" s="46" t="n">
        <f aca="false">$G$141+$G$142*I34</f>
        <v>88.9567948753784</v>
      </c>
      <c r="M34" s="21" t="n">
        <f aca="false">G34-L34</f>
        <v>3.99953770014174</v>
      </c>
    </row>
    <row r="35" customFormat="false" ht="12.75" hidden="false" customHeight="false" outlineLevel="0" collapsed="false">
      <c r="A35" s="1" t="n">
        <v>17</v>
      </c>
      <c r="B35" s="1"/>
      <c r="C35" s="18" t="n">
        <v>6.30880094831809</v>
      </c>
      <c r="D35" s="18" t="n">
        <v>-0.712673227099003</v>
      </c>
      <c r="E35" s="1"/>
      <c r="F35" s="46" t="n">
        <v>59.9305703909421</v>
      </c>
      <c r="G35" s="46" t="n">
        <f aca="false">$C$8+$C$9*I34+C35</f>
        <v>95.8436417510721</v>
      </c>
      <c r="H35" s="46" t="n">
        <f aca="false">$C$10+$C$11*(I34-I33)+D35</f>
        <v>-0.621795633556073</v>
      </c>
      <c r="I35" s="46" t="n">
        <f aca="false">G35+H35+F35</f>
        <v>155.152416508458</v>
      </c>
      <c r="J35" s="46" t="n">
        <v>148.724734671257</v>
      </c>
      <c r="K35" s="1"/>
      <c r="L35" s="46" t="n">
        <f aca="false">$G$141+$G$142*I35</f>
        <v>93.5464452218756</v>
      </c>
      <c r="M35" s="21" t="n">
        <f aca="false">G35-L35</f>
        <v>2.29719652919655</v>
      </c>
    </row>
    <row r="36" customFormat="false" ht="12.75" hidden="false" customHeight="false" outlineLevel="0" collapsed="false">
      <c r="A36" s="1" t="n">
        <v>18</v>
      </c>
      <c r="B36" s="1"/>
      <c r="C36" s="18" t="n">
        <v>0.150739651871845</v>
      </c>
      <c r="D36" s="18" t="n">
        <v>0.0305612957163248</v>
      </c>
      <c r="E36" s="1"/>
      <c r="F36" s="46" t="n">
        <v>57.1427045503098</v>
      </c>
      <c r="G36" s="46" t="n">
        <f aca="false">$C$8+$C$9*I35+C36</f>
        <v>93.5421895569467</v>
      </c>
      <c r="H36" s="46" t="n">
        <f aca="false">$C$10+$C$11*(I35-I34)+D36</f>
        <v>1.47332947943647</v>
      </c>
      <c r="I36" s="46" t="n">
        <f aca="false">G36+H36+F36</f>
        <v>152.158223586693</v>
      </c>
      <c r="J36" s="46" t="n">
        <v>155.152416508458</v>
      </c>
      <c r="K36" s="1"/>
      <c r="L36" s="46" t="n">
        <f aca="false">$G$141+$G$142*I36</f>
        <v>91.4084584750328</v>
      </c>
      <c r="M36" s="21" t="n">
        <f aca="false">G36-L36</f>
        <v>2.13373108191396</v>
      </c>
    </row>
    <row r="37" customFormat="false" ht="12.75" hidden="false" customHeight="false" outlineLevel="0" collapsed="false">
      <c r="A37" s="1" t="n">
        <v>19</v>
      </c>
      <c r="B37" s="1"/>
      <c r="C37" s="18" t="n">
        <v>-0.583913788432255</v>
      </c>
      <c r="D37" s="18" t="n">
        <v>0.350117943526129</v>
      </c>
      <c r="E37" s="1"/>
      <c r="F37" s="46" t="n">
        <v>55.8835108493301</v>
      </c>
      <c r="G37" s="46" t="n">
        <f aca="false">$C$8+$C$9*I36+C37</f>
        <v>91.0110203635835</v>
      </c>
      <c r="H37" s="46" t="n">
        <f aca="false">$C$10+$C$11*(I36-I35)+D37</f>
        <v>0.850698651349612</v>
      </c>
      <c r="I37" s="46" t="n">
        <f aca="false">G37+H37+F37</f>
        <v>147.745229864263</v>
      </c>
      <c r="J37" s="46" t="n">
        <v>152.158223586693</v>
      </c>
      <c r="K37" s="1"/>
      <c r="L37" s="46" t="n">
        <f aca="false">$G$141+$G$142*I37</f>
        <v>88.2573849340222</v>
      </c>
      <c r="M37" s="21" t="n">
        <f aca="false">G37-L37</f>
        <v>2.75363542956129</v>
      </c>
    </row>
    <row r="38" customFormat="false" ht="12.75" hidden="false" customHeight="false" outlineLevel="0" collapsed="false">
      <c r="A38" s="1" t="n">
        <v>20</v>
      </c>
      <c r="B38" s="1"/>
      <c r="C38" s="18" t="n">
        <v>7.32128683011979</v>
      </c>
      <c r="D38" s="18" t="n">
        <v>-0.354186795448186</v>
      </c>
      <c r="E38" s="1"/>
      <c r="F38" s="46" t="n">
        <v>59.0702536088137</v>
      </c>
      <c r="G38" s="46" t="n">
        <f aca="false">$C$8+$C$9*I37+C38</f>
        <v>96.2684247486777</v>
      </c>
      <c r="H38" s="46" t="n">
        <f aca="false">$C$10+$C$11*(I37-I36)+D38</f>
        <v>0.00451383230884234</v>
      </c>
      <c r="I38" s="46" t="n">
        <f aca="false">G38+H38+F38</f>
        <v>155.3431921898</v>
      </c>
      <c r="J38" s="46" t="n">
        <v>147.745229864263</v>
      </c>
      <c r="K38" s="1"/>
      <c r="L38" s="46" t="n">
        <f aca="false">$G$141+$G$142*I38</f>
        <v>93.6826675325238</v>
      </c>
      <c r="M38" s="21" t="n">
        <f aca="false">G38-L38</f>
        <v>2.58575721615391</v>
      </c>
    </row>
    <row r="39" customFormat="false" ht="12.75" hidden="false" customHeight="false" outlineLevel="0" collapsed="false">
      <c r="A39" s="1" t="n">
        <v>21</v>
      </c>
      <c r="B39" s="1"/>
      <c r="C39" s="18" t="n">
        <v>-2.5229383027181</v>
      </c>
      <c r="D39" s="18" t="n">
        <v>-1.03369529824704</v>
      </c>
      <c r="E39" s="1"/>
      <c r="F39" s="46" t="n">
        <v>64.6563615833003</v>
      </c>
      <c r="G39" s="46" t="n">
        <f aca="false">$C$8+$C$9*I38+C39</f>
        <v>90.9829770111621</v>
      </c>
      <c r="H39" s="46" t="n">
        <f aca="false">$C$10+$C$11*(I38-I37)+D39</f>
        <v>0.526100934306669</v>
      </c>
      <c r="I39" s="46" t="n">
        <f aca="false">G39+H39+F39</f>
        <v>156.165439528769</v>
      </c>
      <c r="J39" s="46" t="n">
        <v>155.3431921898</v>
      </c>
      <c r="K39" s="1"/>
      <c r="L39" s="46" t="n">
        <f aca="false">$G$141+$G$142*I39</f>
        <v>94.2697886564043</v>
      </c>
      <c r="M39" s="21" t="n">
        <f aca="false">G39-L39</f>
        <v>-3.28681164524222</v>
      </c>
    </row>
    <row r="40" customFormat="false" ht="12.75" hidden="false" customHeight="false" outlineLevel="0" collapsed="false">
      <c r="A40" s="1" t="n">
        <v>22</v>
      </c>
      <c r="B40" s="1"/>
      <c r="C40" s="18" t="n">
        <v>5.08454832015559</v>
      </c>
      <c r="D40" s="18" t="n">
        <v>-0.429839701610035</v>
      </c>
      <c r="E40" s="1"/>
      <c r="F40" s="46" t="n">
        <v>57.3398541215247</v>
      </c>
      <c r="G40" s="46" t="n">
        <f aca="false">$C$8+$C$9*I39+C40</f>
        <v>99.083812037417</v>
      </c>
      <c r="H40" s="46" t="n">
        <f aca="false">$C$10+$C$11*(I39-I38)+D40</f>
        <v>0.452385032286833</v>
      </c>
      <c r="I40" s="46" t="n">
        <f aca="false">G40+H40+F40</f>
        <v>156.876051191229</v>
      </c>
      <c r="J40" s="46" t="n">
        <v>156.165439528769</v>
      </c>
      <c r="K40" s="1"/>
      <c r="L40" s="46" t="n">
        <f aca="false">$G$141+$G$142*I40</f>
        <v>94.7771969484507</v>
      </c>
      <c r="M40" s="21" t="n">
        <f aca="false">G40-L40</f>
        <v>4.30661508896625</v>
      </c>
    </row>
    <row r="41" customFormat="false" ht="12.75" hidden="false" customHeight="false" outlineLevel="0" collapsed="false">
      <c r="A41" s="1" t="n">
        <v>23</v>
      </c>
      <c r="B41" s="1"/>
      <c r="C41" s="18" t="n">
        <v>-0.0613545125816017</v>
      </c>
      <c r="D41" s="18" t="n">
        <v>-0.776749402575661</v>
      </c>
      <c r="E41" s="1"/>
      <c r="F41" s="46" t="n">
        <v>61.3307596057009</v>
      </c>
      <c r="G41" s="46" t="n">
        <f aca="false">$C$8+$C$9*I40+C41</f>
        <v>94.3642762021555</v>
      </c>
      <c r="H41" s="46" t="n">
        <f aca="false">$C$10+$C$11*(I40-I39)+D41</f>
        <v>0.0943117636702908</v>
      </c>
      <c r="I41" s="46" t="n">
        <f aca="false">G41+H41+F41</f>
        <v>155.789347571527</v>
      </c>
      <c r="J41" s="46" t="n">
        <v>156.876051191229</v>
      </c>
      <c r="K41" s="1"/>
      <c r="L41" s="46" t="n">
        <f aca="false">$G$141+$G$142*I41</f>
        <v>94.0012422930978</v>
      </c>
      <c r="M41" s="21" t="n">
        <f aca="false">G41-L41</f>
        <v>0.363033909057762</v>
      </c>
    </row>
    <row r="42" customFormat="false" ht="12.75" hidden="false" customHeight="false" outlineLevel="0" collapsed="false">
      <c r="A42" s="1" t="n">
        <v>24</v>
      </c>
      <c r="B42" s="1"/>
      <c r="C42" s="18" t="n">
        <v>-0.257668943959288</v>
      </c>
      <c r="D42" s="18" t="n">
        <v>0.952322807279415</v>
      </c>
      <c r="E42" s="1"/>
      <c r="F42" s="46" t="n">
        <v>57.133548997467</v>
      </c>
      <c r="G42" s="46" t="n">
        <f aca="false">$C$8+$C$9*I41+C42</f>
        <v>93.5159395989567</v>
      </c>
      <c r="H42" s="46" t="n">
        <f aca="false">$C$10+$C$11*(I41-I40)+D42</f>
        <v>1.64365244530923</v>
      </c>
      <c r="I42" s="46" t="n">
        <f aca="false">G42+H42+F42</f>
        <v>152.293141041733</v>
      </c>
      <c r="J42" s="46" t="n">
        <v>155.789347571527</v>
      </c>
      <c r="K42" s="1"/>
      <c r="L42" s="46" t="n">
        <f aca="false">$G$141+$G$142*I42</f>
        <v>91.5047955309039</v>
      </c>
      <c r="M42" s="21" t="n">
        <f aca="false">G42-L42</f>
        <v>2.01114406805279</v>
      </c>
    </row>
    <row r="43" customFormat="false" ht="12.75" hidden="false" customHeight="false" outlineLevel="0" collapsed="false">
      <c r="A43" s="1" t="n">
        <v>25</v>
      </c>
      <c r="B43" s="1"/>
      <c r="C43" s="18" t="n">
        <v>6.44062311039306</v>
      </c>
      <c r="D43" s="18" t="n">
        <v>-0.482623363495804</v>
      </c>
      <c r="E43" s="1"/>
      <c r="F43" s="46" t="n">
        <v>59.6958830530717</v>
      </c>
      <c r="G43" s="46" t="n">
        <f aca="false">$C$8+$C$9*I42+C43</f>
        <v>98.1165077354328</v>
      </c>
      <c r="H43" s="46" t="n">
        <f aca="false">$C$10+$C$11*(I42-I41)+D43</f>
        <v>-0.0322440164751811</v>
      </c>
      <c r="I43" s="46" t="n">
        <f aca="false">G43+H43+F43</f>
        <v>157.780146772029</v>
      </c>
      <c r="J43" s="46" t="n">
        <v>152.293141041733</v>
      </c>
      <c r="K43" s="1"/>
      <c r="L43" s="46" t="n">
        <f aca="false">$G$141+$G$142*I43</f>
        <v>95.4227613526614</v>
      </c>
      <c r="M43" s="21" t="n">
        <f aca="false">G43-L43</f>
        <v>2.69374638277137</v>
      </c>
    </row>
    <row r="44" customFormat="false" ht="12.75" hidden="false" customHeight="false" outlineLevel="0" collapsed="false">
      <c r="A44" s="1" t="n">
        <v>26</v>
      </c>
      <c r="B44" s="1"/>
      <c r="C44" s="18" t="n">
        <v>1.45052581501659</v>
      </c>
      <c r="D44" s="18" t="n">
        <v>0.771046870795544</v>
      </c>
      <c r="E44" s="1"/>
      <c r="F44" s="46" t="n">
        <v>57.2070986053041</v>
      </c>
      <c r="G44" s="46" t="n">
        <f aca="false">$C$8+$C$9*I43+C44</f>
        <v>96.4186138782342</v>
      </c>
      <c r="H44" s="46" t="n">
        <f aca="false">$C$10+$C$11*(I43-I42)+D44</f>
        <v>2.11974744382518</v>
      </c>
      <c r="I44" s="46" t="n">
        <f aca="false">G44+H44+F44</f>
        <v>155.745459927363</v>
      </c>
      <c r="J44" s="46" t="n">
        <v>157.780146772029</v>
      </c>
      <c r="K44" s="1"/>
      <c r="L44" s="46" t="n">
        <f aca="false">$G$141+$G$142*I44</f>
        <v>93.9699045656958</v>
      </c>
      <c r="M44" s="21" t="n">
        <f aca="false">G44-L44</f>
        <v>2.44870931253836</v>
      </c>
    </row>
    <row r="45" customFormat="false" ht="12.75" hidden="false" customHeight="false" outlineLevel="0" collapsed="false">
      <c r="A45" s="1" t="n">
        <v>27</v>
      </c>
      <c r="B45" s="1"/>
      <c r="C45" s="18" t="n">
        <v>1.74823526322143</v>
      </c>
      <c r="D45" s="18" t="n">
        <v>0.13497810869012</v>
      </c>
      <c r="E45" s="1"/>
      <c r="F45" s="46" t="n">
        <v>58.740653706473</v>
      </c>
      <c r="G45" s="46" t="n">
        <f aca="false">$C$8+$C$9*I44+C45</f>
        <v>95.4955112196395</v>
      </c>
      <c r="H45" s="46" t="n">
        <f aca="false">$C$10+$C$11*(I44-I43)+D45</f>
        <v>0.731509424223538</v>
      </c>
      <c r="I45" s="46" t="n">
        <f aca="false">G45+H45+F45</f>
        <v>154.967674350336</v>
      </c>
      <c r="J45" s="46" t="n">
        <v>155.745459927363</v>
      </c>
      <c r="K45" s="1"/>
      <c r="L45" s="46" t="n">
        <f aca="false">$G$141+$G$142*I45</f>
        <v>93.4145311148128</v>
      </c>
      <c r="M45" s="21" t="n">
        <f aca="false">G45-L45</f>
        <v>2.08098010482669</v>
      </c>
    </row>
    <row r="46" customFormat="false" ht="12.75" hidden="false" customHeight="false" outlineLevel="0" collapsed="false">
      <c r="A46" s="1" t="n">
        <v>28</v>
      </c>
      <c r="B46" s="1"/>
      <c r="C46" s="18" t="n">
        <v>-0.940499376156367</v>
      </c>
      <c r="D46" s="18" t="n">
        <v>1.14647264126688</v>
      </c>
      <c r="E46" s="1"/>
      <c r="F46" s="46" t="n">
        <v>57.9496139408551</v>
      </c>
      <c r="G46" s="46" t="n">
        <f aca="false">$C$8+$C$9*I45+C46</f>
        <v>92.3401052340452</v>
      </c>
      <c r="H46" s="46" t="n">
        <f aca="false">$C$10+$C$11*(I45-I44)+D46</f>
        <v>1.86869408356414</v>
      </c>
      <c r="I46" s="46" t="n">
        <f aca="false">G46+H46+F46</f>
        <v>152.158413258465</v>
      </c>
      <c r="J46" s="46" t="n">
        <v>154.967674350336</v>
      </c>
      <c r="K46" s="1"/>
      <c r="L46" s="46" t="n">
        <f aca="false">$G$141+$G$142*I46</f>
        <v>91.4085939091028</v>
      </c>
      <c r="M46" s="21" t="n">
        <f aca="false">G46-L46</f>
        <v>0.931511324942463</v>
      </c>
    </row>
    <row r="47" customFormat="false" ht="12.75" hidden="false" customHeight="false" outlineLevel="0" collapsed="false">
      <c r="A47" s="1" t="n">
        <v>29</v>
      </c>
      <c r="B47" s="1"/>
      <c r="C47" s="18" t="n">
        <v>2.73330897471169</v>
      </c>
      <c r="D47" s="18" t="n">
        <v>-0.44447006075643</v>
      </c>
      <c r="E47" s="1"/>
      <c r="F47" s="46" t="n">
        <v>55.8603167821284</v>
      </c>
      <c r="G47" s="46" t="n">
        <f aca="false">$C$8+$C$9*I46+C47</f>
        <v>94.3283569297904</v>
      </c>
      <c r="H47" s="46" t="n">
        <f aca="false">$C$10+$C$11*(I46-I45)+D47</f>
        <v>0.0746038300564209</v>
      </c>
      <c r="I47" s="46" t="n">
        <f aca="false">G47+H47+F47</f>
        <v>150.263277541975</v>
      </c>
      <c r="J47" s="46" t="n">
        <v>152.158413258465</v>
      </c>
      <c r="K47" s="1"/>
      <c r="L47" s="46" t="n">
        <f aca="false">$G$141+$G$142*I47</f>
        <v>90.0553828264535</v>
      </c>
      <c r="M47" s="21" t="n">
        <f aca="false">G47-L47</f>
        <v>4.27297410333689</v>
      </c>
    </row>
    <row r="48" customFormat="false" ht="12.75" hidden="false" customHeight="false" outlineLevel="0" collapsed="false">
      <c r="A48" s="1" t="n">
        <v>30</v>
      </c>
      <c r="B48" s="1"/>
      <c r="C48" s="18" t="n">
        <v>-0.274540070677176</v>
      </c>
      <c r="D48" s="18" t="n">
        <v>0.0493258767164662</v>
      </c>
      <c r="E48" s="1"/>
      <c r="F48" s="46" t="n">
        <v>59.6116519669179</v>
      </c>
      <c r="G48" s="46" t="n">
        <f aca="false">$C$8+$C$9*I47+C48</f>
        <v>90.1834264545079</v>
      </c>
      <c r="H48" s="46" t="n">
        <f aca="false">$C$10+$C$11*(I47-I46)+D48</f>
        <v>0.659812305067533</v>
      </c>
      <c r="I48" s="46" t="n">
        <f aca="false">G48+H48+F48</f>
        <v>150.454890726493</v>
      </c>
      <c r="J48" s="46" t="n">
        <v>150.263277541975</v>
      </c>
      <c r="K48" s="1"/>
      <c r="L48" s="46" t="n">
        <f aca="false">$G$141+$G$142*I48</f>
        <v>90.192203151571</v>
      </c>
      <c r="M48" s="21" t="n">
        <f aca="false">G48-L48</f>
        <v>-0.00877669706302697</v>
      </c>
    </row>
    <row r="49" customFormat="false" ht="12.75" hidden="false" customHeight="false" outlineLevel="0" collapsed="false">
      <c r="A49" s="1" t="n">
        <v>31</v>
      </c>
      <c r="B49" s="1"/>
      <c r="C49" s="18" t="n">
        <v>-2.9443071980495</v>
      </c>
      <c r="D49" s="18" t="n">
        <v>-0.434563389717368</v>
      </c>
      <c r="E49" s="1"/>
      <c r="F49" s="46" t="n">
        <v>58.6182744834742</v>
      </c>
      <c r="G49" s="46" t="n">
        <f aca="false">$C$8+$C$9*I48+C49</f>
        <v>87.6286272378465</v>
      </c>
      <c r="H49" s="46" t="n">
        <f aca="false">$C$10+$C$11*(I48-I47)+D49</f>
        <v>0.384597928734451</v>
      </c>
      <c r="I49" s="46" t="n">
        <f aca="false">G49+H49+F49</f>
        <v>146.631499650055</v>
      </c>
      <c r="J49" s="46" t="n">
        <v>150.454890726493</v>
      </c>
      <c r="K49" s="1"/>
      <c r="L49" s="46" t="n">
        <f aca="false">$G$141+$G$142*I49</f>
        <v>87.4621320896827</v>
      </c>
      <c r="M49" s="21" t="n">
        <f aca="false">G49-L49</f>
        <v>0.166495148163861</v>
      </c>
    </row>
    <row r="50" customFormat="false" ht="12.75" hidden="false" customHeight="false" outlineLevel="0" collapsed="false">
      <c r="A50" s="1" t="n">
        <v>32</v>
      </c>
      <c r="B50" s="1"/>
      <c r="C50" s="18" t="n">
        <v>-4.39013092545793</v>
      </c>
      <c r="D50" s="18" t="n">
        <v>0.866566551849246</v>
      </c>
      <c r="E50" s="1"/>
      <c r="F50" s="46" t="n">
        <v>57.6871547593616</v>
      </c>
      <c r="G50" s="46" t="n">
        <f aca="false">$C$8+$C$9*I49+C50</f>
        <v>83.8887688645752</v>
      </c>
      <c r="H50" s="46" t="n">
        <f aca="false">$C$10+$C$11*(I49-I48)+D50</f>
        <v>1.28422744420543</v>
      </c>
      <c r="I50" s="46" t="n">
        <f aca="false">G50+H50+F50</f>
        <v>142.860151068142</v>
      </c>
      <c r="J50" s="46" t="n">
        <v>146.631499650055</v>
      </c>
      <c r="K50" s="1"/>
      <c r="L50" s="46" t="n">
        <f aca="false">$G$141+$G$142*I50</f>
        <v>84.7692216805895</v>
      </c>
      <c r="M50" s="21" t="n">
        <f aca="false">G50-L50</f>
        <v>-0.880452816014326</v>
      </c>
    </row>
    <row r="51" customFormat="false" ht="12.75" hidden="false" customHeight="false" outlineLevel="0" collapsed="false">
      <c r="A51" s="1" t="n">
        <v>33</v>
      </c>
      <c r="B51" s="1"/>
      <c r="C51" s="18" t="n">
        <v>0.81480266089784</v>
      </c>
      <c r="D51" s="18" t="n">
        <v>-0.10212374945695</v>
      </c>
      <c r="E51" s="1"/>
      <c r="F51" s="46" t="n">
        <v>56.6037476729637</v>
      </c>
      <c r="G51" s="46" t="n">
        <f aca="false">$C$8+$C$9*I50+C51</f>
        <v>86.8308933017831</v>
      </c>
      <c r="H51" s="46" t="n">
        <f aca="false">$C$10+$C$11*(I50-I49)+D51</f>
        <v>0.320741392351746</v>
      </c>
      <c r="I51" s="46" t="n">
        <f aca="false">G51+H51+F51</f>
        <v>143.755382367099</v>
      </c>
      <c r="J51" s="46" t="n">
        <v>142.860151068142</v>
      </c>
      <c r="K51" s="1"/>
      <c r="L51" s="46" t="n">
        <f aca="false">$G$141+$G$142*I51</f>
        <v>85.4084565938159</v>
      </c>
      <c r="M51" s="21" t="n">
        <f aca="false">G51-L51</f>
        <v>1.42243670796724</v>
      </c>
    </row>
    <row r="52" customFormat="false" ht="12.75" hidden="false" customHeight="false" outlineLevel="0" collapsed="false">
      <c r="A52" s="1" t="n">
        <v>34</v>
      </c>
      <c r="B52" s="1"/>
      <c r="C52" s="18" t="n">
        <v>-3.92535184801091</v>
      </c>
      <c r="D52" s="18" t="n">
        <v>-0.0558645751880249</v>
      </c>
      <c r="E52" s="1"/>
      <c r="F52" s="46" t="n">
        <v>63.3169042023988</v>
      </c>
      <c r="G52" s="46" t="n">
        <f aca="false">$C$8+$C$9*I51+C52</f>
        <v>82.6278775722482</v>
      </c>
      <c r="H52" s="46" t="n">
        <f aca="false">$C$10+$C$11*(I51-I50)+D52</f>
        <v>0.833658554707614</v>
      </c>
      <c r="I52" s="46" t="n">
        <f aca="false">G52+H52+F52</f>
        <v>146.778440329355</v>
      </c>
      <c r="J52" s="46" t="n">
        <v>143.755382367099</v>
      </c>
      <c r="K52" s="1"/>
      <c r="L52" s="46" t="n">
        <f aca="false">$G$141+$G$142*I52</f>
        <v>87.5670542617413</v>
      </c>
      <c r="M52" s="21" t="n">
        <f aca="false">G52-L52</f>
        <v>-4.93917668949307</v>
      </c>
    </row>
    <row r="53" customFormat="false" ht="12.75" hidden="false" customHeight="false" outlineLevel="0" collapsed="false">
      <c r="A53" s="1" t="n">
        <v>35</v>
      </c>
      <c r="B53" s="1"/>
      <c r="C53" s="18" t="n">
        <v>7.75831722421572</v>
      </c>
      <c r="D53" s="18" t="n">
        <v>0.00851059667184018</v>
      </c>
      <c r="E53" s="1"/>
      <c r="F53" s="46" t="n">
        <v>62.2963652455214</v>
      </c>
      <c r="G53" s="46" t="n">
        <f aca="false">$C$8+$C$9*I52+C53</f>
        <v>96.1253814218285</v>
      </c>
      <c r="H53" s="46" t="n">
        <f aca="false">$C$10+$C$11*(I52-I51)+D53</f>
        <v>1.11081639289745</v>
      </c>
      <c r="I53" s="46" t="n">
        <f aca="false">G53+H53+F53</f>
        <v>159.532563060247</v>
      </c>
      <c r="J53" s="46" t="n">
        <v>146.778440329355</v>
      </c>
      <c r="K53" s="1"/>
      <c r="L53" s="46" t="n">
        <f aca="false">$G$141+$G$142*I53</f>
        <v>96.6740644239922</v>
      </c>
      <c r="M53" s="21" t="n">
        <f aca="false">G53-L53</f>
        <v>-0.548683002163728</v>
      </c>
    </row>
    <row r="54" customFormat="false" ht="12.75" hidden="false" customHeight="false" outlineLevel="0" collapsed="false">
      <c r="A54" s="1" t="n">
        <v>36</v>
      </c>
      <c r="B54" s="1"/>
      <c r="C54" s="18" t="n">
        <v>-0.508862285641953</v>
      </c>
      <c r="D54" s="18" t="n">
        <v>-0.575981857764418</v>
      </c>
      <c r="E54" s="1"/>
      <c r="F54" s="46" t="n">
        <v>64.4817957090976</v>
      </c>
      <c r="G54" s="46" t="n">
        <f aca="false">$C$8+$C$9*I53+C54</f>
        <v>95.5106755505064</v>
      </c>
      <c r="H54" s="46" t="n">
        <f aca="false">$C$10+$C$11*(I53-I52)+D54</f>
        <v>1.49943041532485</v>
      </c>
      <c r="I54" s="46" t="n">
        <f aca="false">G54+H54+F54</f>
        <v>161.491901674929</v>
      </c>
      <c r="J54" s="46" t="n">
        <v>159.532563060247</v>
      </c>
      <c r="K54" s="1"/>
      <c r="L54" s="46" t="n">
        <f aca="false">$G$141+$G$142*I54</f>
        <v>98.0731192278145</v>
      </c>
      <c r="M54" s="21" t="n">
        <f aca="false">G54-L54</f>
        <v>-2.5624436773081</v>
      </c>
    </row>
    <row r="55" customFormat="false" ht="12.75" hidden="false" customHeight="false" outlineLevel="0" collapsed="false">
      <c r="A55" s="1" t="n">
        <v>37</v>
      </c>
      <c r="B55" s="1"/>
      <c r="C55" s="18" t="n">
        <v>-6.35052856523544</v>
      </c>
      <c r="D55" s="18" t="n">
        <v>0.255905661106226</v>
      </c>
      <c r="E55" s="1"/>
      <c r="F55" s="46" t="n">
        <v>56.1160618915372</v>
      </c>
      <c r="G55" s="46" t="n">
        <f aca="false">$C$8+$C$9*I54+C55</f>
        <v>90.8446124397219</v>
      </c>
      <c r="H55" s="46" t="n">
        <f aca="false">$C$10+$C$11*(I54-I53)+D55</f>
        <v>1.25183952257438</v>
      </c>
      <c r="I55" s="46" t="n">
        <f aca="false">G55+H55+F55</f>
        <v>148.212513853833</v>
      </c>
      <c r="J55" s="46" t="n">
        <v>161.491901674929</v>
      </c>
      <c r="K55" s="1"/>
      <c r="L55" s="46" t="n">
        <f aca="false">$G$141+$G$142*I55</f>
        <v>88.59104645912</v>
      </c>
      <c r="M55" s="21" t="n">
        <f aca="false">G55-L55</f>
        <v>2.25356598060191</v>
      </c>
    </row>
    <row r="56" customFormat="false" ht="12.75" hidden="false" customHeight="false" outlineLevel="0" collapsed="false">
      <c r="A56" s="1" t="n">
        <v>38</v>
      </c>
      <c r="B56" s="1"/>
      <c r="C56" s="18" t="n">
        <v>-1.34125912154559</v>
      </c>
      <c r="D56" s="18" t="n">
        <v>1.16184310172685</v>
      </c>
      <c r="E56" s="1"/>
      <c r="F56" s="46" t="n">
        <v>64.9554429761651</v>
      </c>
      <c r="G56" s="46" t="n">
        <f aca="false">$C$8+$C$9*I55+C56</f>
        <v>87.8862491907545</v>
      </c>
      <c r="H56" s="46" t="n">
        <f aca="false">$C$10+$C$11*(I55-I54)+D56</f>
        <v>0.633904319617306</v>
      </c>
      <c r="I56" s="46" t="n">
        <f aca="false">G56+H56+F56</f>
        <v>153.475596486537</v>
      </c>
      <c r="J56" s="46" t="n">
        <v>148.212513853833</v>
      </c>
      <c r="K56" s="1"/>
      <c r="L56" s="46" t="n">
        <f aca="false">$G$141+$G$142*I56</f>
        <v>92.3491212426328</v>
      </c>
      <c r="M56" s="21" t="n">
        <f aca="false">G56-L56</f>
        <v>-4.46287205187831</v>
      </c>
    </row>
    <row r="57" customFormat="false" ht="12.75" hidden="false" customHeight="false" outlineLevel="0" collapsed="false">
      <c r="A57" s="1" t="n">
        <v>39</v>
      </c>
      <c r="B57" s="1"/>
      <c r="C57" s="18" t="n">
        <v>3.82892721972894</v>
      </c>
      <c r="D57" s="18" t="n">
        <v>0.327074189954146</v>
      </c>
      <c r="E57" s="1"/>
      <c r="F57" s="46" t="n">
        <v>57.26325266274</v>
      </c>
      <c r="G57" s="46" t="n">
        <f aca="false">$C$8+$C$9*I56+C57</f>
        <v>96.214285111651</v>
      </c>
      <c r="H57" s="46" t="n">
        <f aca="false">$C$10+$C$11*(I56-I55)+D57</f>
        <v>1.65338245322448</v>
      </c>
      <c r="I57" s="46" t="n">
        <f aca="false">G57+H57+F57</f>
        <v>155.130920227615</v>
      </c>
      <c r="J57" s="46" t="n">
        <v>153.475596486537</v>
      </c>
      <c r="K57" s="1"/>
      <c r="L57" s="46" t="n">
        <f aca="false">$G$141+$G$142*I57</f>
        <v>93.5310959224988</v>
      </c>
      <c r="M57" s="21" t="n">
        <f aca="false">G57-L57</f>
        <v>2.68318918915227</v>
      </c>
    </row>
    <row r="58" customFormat="false" ht="12.75" hidden="false" customHeight="false" outlineLevel="0" collapsed="false">
      <c r="A58" s="1" t="n">
        <v>40</v>
      </c>
      <c r="B58" s="1"/>
      <c r="C58" s="18" t="n">
        <v>-1.53188011609018</v>
      </c>
      <c r="D58" s="18" t="n">
        <v>-0.640662847217755</v>
      </c>
      <c r="E58" s="1"/>
      <c r="F58" s="46" t="n">
        <v>58.7022003845332</v>
      </c>
      <c r="G58" s="46" t="n">
        <f aca="false">$C$8+$C$9*I57+C58</f>
        <v>91.8466720204791</v>
      </c>
      <c r="H58" s="46" t="n">
        <f aca="false">$C$10+$C$11*(I57-I56)+D58</f>
        <v>0.324869526890109</v>
      </c>
      <c r="I58" s="46" t="n">
        <f aca="false">G58+H58+F58</f>
        <v>150.873741931902</v>
      </c>
      <c r="J58" s="46" t="n">
        <v>155.130920227615</v>
      </c>
      <c r="K58" s="1"/>
      <c r="L58" s="46" t="n">
        <f aca="false">$G$141+$G$142*I58</f>
        <v>90.4912815174151</v>
      </c>
      <c r="M58" s="21" t="n">
        <f aca="false">G58-L58</f>
        <v>1.35539050306397</v>
      </c>
    </row>
    <row r="59" customFormat="false" ht="12.75" hidden="false" customHeight="false" outlineLevel="0" collapsed="false">
      <c r="A59" s="1" t="n">
        <v>41</v>
      </c>
      <c r="B59" s="1"/>
      <c r="C59" s="18" t="n">
        <v>-2.61545665125595</v>
      </c>
      <c r="D59" s="18" t="n">
        <v>-0.646355147182476</v>
      </c>
      <c r="E59" s="1"/>
      <c r="F59" s="46" t="n">
        <v>59.7798089541307</v>
      </c>
      <c r="G59" s="46" t="n">
        <f aca="false">$C$8+$C$9*I58+C59</f>
        <v>88.2087885078855</v>
      </c>
      <c r="H59" s="46" t="n">
        <f aca="false">$C$10+$C$11*(I58-I57)+D59</f>
        <v>-0.272072976753779</v>
      </c>
      <c r="I59" s="46" t="n">
        <f aca="false">G59+H59+F59</f>
        <v>147.716524485262</v>
      </c>
      <c r="J59" s="46" t="n">
        <v>150.873741931902</v>
      </c>
      <c r="K59" s="1"/>
      <c r="L59" s="46" t="n">
        <f aca="false">$G$141+$G$142*I59</f>
        <v>88.2368880183356</v>
      </c>
      <c r="M59" s="21" t="n">
        <f aca="false">G59-L59</f>
        <v>-0.0280995104501187</v>
      </c>
    </row>
    <row r="60" customFormat="false" ht="12.75" hidden="false" customHeight="false" outlineLevel="0" collapsed="false">
      <c r="A60" s="1" t="n">
        <v>42</v>
      </c>
      <c r="B60" s="1"/>
      <c r="C60" s="18" t="n">
        <v>-5.46553565072827</v>
      </c>
      <c r="D60" s="18" t="n">
        <v>0.18262426237925</v>
      </c>
      <c r="E60" s="1"/>
      <c r="F60" s="46" t="n">
        <v>63.9138462477493</v>
      </c>
      <c r="G60" s="46" t="n">
        <f aca="false">$C$8+$C$9*I59+C60</f>
        <v>83.4643790404292</v>
      </c>
      <c r="H60" s="46" t="n">
        <f aca="false">$C$10+$C$11*(I59-I58)+D60</f>
        <v>0.666902517715246</v>
      </c>
      <c r="I60" s="46" t="n">
        <f aca="false">G60+H60+F60</f>
        <v>148.045127805894</v>
      </c>
      <c r="J60" s="46" t="n">
        <v>147.716524485262</v>
      </c>
      <c r="K60" s="1"/>
      <c r="L60" s="46" t="n">
        <f aca="false">$G$141+$G$142*I60</f>
        <v>88.471525385678</v>
      </c>
      <c r="M60" s="21" t="n">
        <f aca="false">G60-L60</f>
        <v>-5.00714634524884</v>
      </c>
    </row>
    <row r="61" customFormat="false" ht="12.75" hidden="false" customHeight="false" outlineLevel="0" collapsed="false">
      <c r="A61" s="1" t="n">
        <v>43</v>
      </c>
      <c r="B61" s="1"/>
      <c r="C61" s="18" t="n">
        <v>1.26446138892788</v>
      </c>
      <c r="D61" s="18" t="n">
        <v>0.21781431769341</v>
      </c>
      <c r="E61" s="1"/>
      <c r="F61" s="46" t="n">
        <v>63.7636951811274</v>
      </c>
      <c r="G61" s="46" t="n">
        <f aca="false">$C$8+$C$9*I60+C61</f>
        <v>90.3915380724641</v>
      </c>
      <c r="H61" s="46" t="n">
        <f aca="false">$C$10+$C$11*(I60-I59)+D61</f>
        <v>1.05067464975654</v>
      </c>
      <c r="I61" s="46" t="n">
        <f aca="false">G61+H61+F61</f>
        <v>155.205907903348</v>
      </c>
      <c r="J61" s="46" t="n">
        <v>148.045127805894</v>
      </c>
      <c r="K61" s="1"/>
      <c r="L61" s="46" t="n">
        <f aca="false">$G$141+$G$142*I61</f>
        <v>93.5846404538906</v>
      </c>
      <c r="M61" s="21" t="n">
        <f aca="false">G61-L61</f>
        <v>-3.19310238142651</v>
      </c>
    </row>
    <row r="62" customFormat="false" ht="12.75" hidden="false" customHeight="false" outlineLevel="0" collapsed="false">
      <c r="A62" s="1" t="n">
        <v>44</v>
      </c>
      <c r="B62" s="1"/>
      <c r="C62" s="18" t="n">
        <v>-0.654836185276508</v>
      </c>
      <c r="D62" s="18" t="n">
        <v>-0.279345613307669</v>
      </c>
      <c r="E62" s="1"/>
      <c r="F62" s="46" t="n">
        <v>59.4074831385235</v>
      </c>
      <c r="G62" s="46" t="n">
        <f aca="false">$C$8+$C$9*I61+C62</f>
        <v>92.7687085567323</v>
      </c>
      <c r="H62" s="46" t="n">
        <f aca="false">$C$10+$C$11*(I61-I60)+D62</f>
        <v>1.23673239643776</v>
      </c>
      <c r="I62" s="46" t="n">
        <f aca="false">G62+H62+F62</f>
        <v>153.412924091694</v>
      </c>
      <c r="J62" s="46" t="n">
        <v>155.205907903348</v>
      </c>
      <c r="K62" s="1"/>
      <c r="L62" s="46" t="n">
        <f aca="false">$G$141+$G$142*I62</f>
        <v>92.3043703688351</v>
      </c>
      <c r="M62" s="21" t="n">
        <f aca="false">G62-L62</f>
        <v>0.46433818789717</v>
      </c>
    </row>
    <row r="63" customFormat="false" ht="12.75" hidden="false" customHeight="false" outlineLevel="0" collapsed="false">
      <c r="A63" s="1" t="n">
        <v>45</v>
      </c>
      <c r="B63" s="1"/>
      <c r="C63" s="18" t="n">
        <v>2.28501448873431</v>
      </c>
      <c r="D63" s="18" t="n">
        <v>0.439946461483487</v>
      </c>
      <c r="E63" s="1"/>
      <c r="F63" s="46" t="n">
        <v>56.04892117069</v>
      </c>
      <c r="G63" s="46" t="n">
        <f aca="false">$C$8+$C$9*I62+C63</f>
        <v>94.6327689437504</v>
      </c>
      <c r="H63" s="46" t="n">
        <f aca="false">$C$10+$C$11*(I62-I61)+D63</f>
        <v>1.06064808031804</v>
      </c>
      <c r="I63" s="46" t="n">
        <f aca="false">G63+H63+F63</f>
        <v>151.742338194759</v>
      </c>
      <c r="J63" s="46" t="n">
        <v>153.412924091694</v>
      </c>
      <c r="K63" s="1"/>
      <c r="L63" s="46" t="n">
        <f aca="false">$G$141+$G$142*I63</f>
        <v>91.1114978317496</v>
      </c>
      <c r="M63" s="21" t="n">
        <f aca="false">G63-L63</f>
        <v>3.52127111200089</v>
      </c>
    </row>
    <row r="64" customFormat="false" ht="12.75" hidden="false" customHeight="false" outlineLevel="0" collapsed="false">
      <c r="A64" s="1" t="n">
        <v>46</v>
      </c>
      <c r="B64" s="1"/>
      <c r="C64" s="18" t="n">
        <v>-2.54949554800987</v>
      </c>
      <c r="D64" s="18" t="n">
        <v>-0.464945060230093</v>
      </c>
      <c r="E64" s="1"/>
      <c r="F64" s="46" t="n">
        <v>62.9387798699912</v>
      </c>
      <c r="G64" s="46" t="n">
        <f aca="false">$C$8+$C$9*I63+C64</f>
        <v>88.7959073688452</v>
      </c>
      <c r="H64" s="46" t="n">
        <f aca="false">$C$10+$C$11*(I63-I62)+D64</f>
        <v>0.167996350076402</v>
      </c>
      <c r="I64" s="46" t="n">
        <f aca="false">G64+H64+F64</f>
        <v>151.902683588913</v>
      </c>
      <c r="J64" s="46" t="n">
        <v>151.742338194759</v>
      </c>
      <c r="K64" s="1"/>
      <c r="L64" s="46" t="n">
        <f aca="false">$G$141+$G$142*I64</f>
        <v>91.225991565646</v>
      </c>
      <c r="M64" s="21" t="n">
        <f aca="false">G64-L64</f>
        <v>-2.43008419680076</v>
      </c>
    </row>
    <row r="65" customFormat="false" ht="12.75" hidden="false" customHeight="false" outlineLevel="0" collapsed="false">
      <c r="A65" s="1" t="n">
        <v>47</v>
      </c>
      <c r="B65" s="1"/>
      <c r="C65" s="18" t="n">
        <v>-1.38471023092279</v>
      </c>
      <c r="D65" s="18" t="n">
        <v>0.06048537670722</v>
      </c>
      <c r="E65" s="1"/>
      <c r="F65" s="46" t="n">
        <v>64.2257454145939</v>
      </c>
      <c r="G65" s="46" t="n">
        <f aca="false">$C$8+$C$9*I64+C65</f>
        <v>90.0568999224249</v>
      </c>
      <c r="H65" s="46" t="n">
        <f aca="false">$C$10+$C$11*(I64-I63)+D65</f>
        <v>0.876519916122649</v>
      </c>
      <c r="I65" s="46" t="n">
        <f aca="false">G65+H65+F65</f>
        <v>155.159165253141</v>
      </c>
      <c r="J65" s="46" t="n">
        <v>151.902683588913</v>
      </c>
      <c r="K65" s="1"/>
      <c r="L65" s="46" t="n">
        <f aca="false">$G$141+$G$142*I65</f>
        <v>93.5512641253556</v>
      </c>
      <c r="M65" s="21" t="n">
        <f aca="false">G65-L65</f>
        <v>-3.49436420293077</v>
      </c>
    </row>
    <row r="66" customFormat="false" ht="12.75" hidden="false" customHeight="false" outlineLevel="0" collapsed="false">
      <c r="A66" s="1" t="n">
        <v>48</v>
      </c>
      <c r="B66" s="1"/>
      <c r="C66" s="18" t="n">
        <v>1.14375325210858</v>
      </c>
      <c r="D66" s="18" t="n">
        <v>0.297642372970586</v>
      </c>
      <c r="E66" s="1"/>
      <c r="F66" s="46" t="n">
        <v>62.3055207983642</v>
      </c>
      <c r="G66" s="46" t="n">
        <f aca="false">$C$8+$C$9*I65+C66</f>
        <v>94.5392524039934</v>
      </c>
      <c r="H66" s="46" t="n">
        <f aca="false">$C$10+$C$11*(I65-I64)+D66</f>
        <v>1.42329053939345</v>
      </c>
      <c r="I66" s="46" t="n">
        <f aca="false">G66+H66+F66</f>
        <v>158.268063741751</v>
      </c>
      <c r="J66" s="46" t="n">
        <v>155.159165253141</v>
      </c>
      <c r="K66" s="1"/>
      <c r="L66" s="46" t="n">
        <f aca="false">$G$141+$G$142*I66</f>
        <v>95.7711557420951</v>
      </c>
      <c r="M66" s="21" t="n">
        <f aca="false">G66-L66</f>
        <v>-1.23190333810162</v>
      </c>
    </row>
    <row r="67" customFormat="false" ht="12.75" hidden="false" customHeight="false" outlineLevel="0" collapsed="false">
      <c r="A67" s="1" t="n">
        <v>49</v>
      </c>
      <c r="B67" s="1"/>
      <c r="C67" s="18" t="n">
        <v>-1.32411514641717</v>
      </c>
      <c r="D67" s="18" t="n">
        <v>0.298282429866958</v>
      </c>
      <c r="E67" s="1"/>
      <c r="F67" s="46" t="n">
        <v>63.8204596087527</v>
      </c>
      <c r="G67" s="46" t="n">
        <f aca="false">$C$8+$C$9*I66+C67</f>
        <v>93.9367230986335</v>
      </c>
      <c r="H67" s="46" t="n">
        <f aca="false">$C$10+$C$11*(I66-I65)+D67</f>
        <v>1.40917227872792</v>
      </c>
      <c r="I67" s="46" t="n">
        <f aca="false">G67+H67+F67</f>
        <v>159.166354986114</v>
      </c>
      <c r="J67" s="46" t="n">
        <v>158.268063741751</v>
      </c>
      <c r="K67" s="1"/>
      <c r="L67" s="46" t="n">
        <f aca="false">$G$141+$G$142*I67</f>
        <v>96.4125755922632</v>
      </c>
      <c r="M67" s="21" t="n">
        <f aca="false">G67-L67</f>
        <v>-2.4758524936297</v>
      </c>
    </row>
    <row r="68" customFormat="false" ht="12.75" hidden="false" customHeight="false" outlineLevel="0" collapsed="false">
      <c r="A68" s="1" t="n">
        <v>50</v>
      </c>
      <c r="B68" s="1"/>
      <c r="C68" s="18" t="n">
        <v>0.84888597484678</v>
      </c>
      <c r="D68" s="18" t="n">
        <v>-0.0926900156628108</v>
      </c>
      <c r="E68" s="1"/>
      <c r="F68" s="46" t="n">
        <v>62.2795800653096</v>
      </c>
      <c r="G68" s="46" t="n">
        <f aca="false">$C$8+$C$9*I67+C68</f>
        <v>96.6486989665152</v>
      </c>
      <c r="H68" s="46" t="n">
        <f aca="false">$C$10+$C$11*(I67-I66)+D68</f>
        <v>0.79713910877349</v>
      </c>
      <c r="I68" s="46" t="n">
        <f aca="false">G68+H68+F68</f>
        <v>159.725418140598</v>
      </c>
      <c r="J68" s="46" t="n">
        <v>159.166354986114</v>
      </c>
      <c r="K68" s="1"/>
      <c r="L68" s="46" t="n">
        <f aca="false">$G$141+$G$142*I68</f>
        <v>96.8117715178987</v>
      </c>
      <c r="M68" s="21" t="n">
        <f aca="false">G68-L68</f>
        <v>-0.163072551383479</v>
      </c>
    </row>
    <row r="69" customFormat="false" ht="12.75" hidden="false" customHeight="false" outlineLevel="0" collapsed="false">
      <c r="A69" s="1" t="n">
        <v>51</v>
      </c>
      <c r="B69" s="1"/>
      <c r="C69" s="18" t="n">
        <v>-9.89530235528946</v>
      </c>
      <c r="D69" s="18" t="n">
        <v>0.50875769375125</v>
      </c>
      <c r="E69" s="1"/>
      <c r="F69" s="46" t="n">
        <v>62.0863979003265</v>
      </c>
      <c r="G69" s="46" t="n">
        <f aca="false">$C$8+$C$9*I68+C69</f>
        <v>86.2399485290696</v>
      </c>
      <c r="H69" s="46" t="n">
        <f aca="false">$C$10+$C$11*(I68-I67)+D69</f>
        <v>1.36466400919967</v>
      </c>
      <c r="I69" s="46" t="n">
        <f aca="false">G69+H69+F69</f>
        <v>149.691010438596</v>
      </c>
      <c r="J69" s="46" t="n">
        <v>159.725418140598</v>
      </c>
      <c r="K69" s="1"/>
      <c r="L69" s="46" t="n">
        <f aca="false">$G$141+$G$142*I69</f>
        <v>89.6467586947933</v>
      </c>
      <c r="M69" s="21" t="n">
        <f aca="false">G69-L69</f>
        <v>-3.40681016572378</v>
      </c>
    </row>
    <row r="70" customFormat="false" ht="12.75" hidden="false" customHeight="false" outlineLevel="0" collapsed="false">
      <c r="A70" s="1" t="n">
        <v>52</v>
      </c>
      <c r="B70" s="1"/>
      <c r="C70" s="18" t="n">
        <v>-0.275458660325967</v>
      </c>
      <c r="D70" s="18" t="n">
        <v>0.141574787448917</v>
      </c>
      <c r="E70" s="1"/>
      <c r="F70" s="46" t="n">
        <v>59.5304727317118</v>
      </c>
      <c r="G70" s="46" t="n">
        <f aca="false">$C$8+$C$9*I69+C70</f>
        <v>89.8391476028315</v>
      </c>
      <c r="H70" s="46" t="n">
        <f aca="false">$C$10+$C$11*(I69-I68)+D70</f>
        <v>-0.0618659827513426</v>
      </c>
      <c r="I70" s="46" t="n">
        <f aca="false">G70+H70+F70</f>
        <v>149.307754351792</v>
      </c>
      <c r="J70" s="46" t="n">
        <v>149.691010438596</v>
      </c>
      <c r="K70" s="1"/>
      <c r="L70" s="46" t="n">
        <f aca="false">$G$141+$G$142*I70</f>
        <v>89.3730968247525</v>
      </c>
      <c r="M70" s="21" t="n">
        <f aca="false">G70-L70</f>
        <v>0.466050778079023</v>
      </c>
    </row>
    <row r="71" customFormat="false" ht="12.75" hidden="false" customHeight="false" outlineLevel="0" collapsed="false">
      <c r="A71" s="1" t="n">
        <v>53</v>
      </c>
      <c r="B71" s="1"/>
      <c r="C71" s="18" t="n">
        <v>0.987438397714868</v>
      </c>
      <c r="D71" s="18" t="n">
        <v>0.836098479339853</v>
      </c>
      <c r="E71" s="1"/>
      <c r="F71" s="46" t="n">
        <v>64.3527024140141</v>
      </c>
      <c r="G71" s="46" t="n">
        <f aca="false">$C$8+$C$9*I70+C71</f>
        <v>90.87209100879</v>
      </c>
      <c r="H71" s="46" t="n">
        <f aca="false">$C$10+$C$11*(I70-I69)+D71</f>
        <v>1.59777287065947</v>
      </c>
      <c r="I71" s="46" t="n">
        <f aca="false">G71+H71+F71</f>
        <v>156.822566293464</v>
      </c>
      <c r="J71" s="46" t="n">
        <v>149.307754351792</v>
      </c>
      <c r="K71" s="1"/>
      <c r="L71" s="46" t="n">
        <f aca="false">$G$141+$G$142*I71</f>
        <v>94.7390063556715</v>
      </c>
      <c r="M71" s="21" t="n">
        <f aca="false">G71-L71</f>
        <v>-3.86691534688147</v>
      </c>
    </row>
    <row r="72" customFormat="false" ht="12.75" hidden="false" customHeight="false" outlineLevel="0" collapsed="false">
      <c r="A72" s="1" t="n">
        <v>54</v>
      </c>
      <c r="B72" s="1"/>
      <c r="C72" s="18" t="n">
        <v>8.4659768617712</v>
      </c>
      <c r="D72" s="18" t="n">
        <v>-0.144483465192025</v>
      </c>
      <c r="E72" s="1"/>
      <c r="F72" s="46" t="n">
        <v>60.1768547624134</v>
      </c>
      <c r="G72" s="46" t="n">
        <f aca="false">$C$8+$C$9*I71+C72</f>
        <v>102.859516637849</v>
      </c>
      <c r="H72" s="46" t="n">
        <f aca="false">$C$10+$C$11*(I71-I70)+D72</f>
        <v>1.40699772897514</v>
      </c>
      <c r="I72" s="46" t="n">
        <f aca="false">G72+H72+F72</f>
        <v>164.443369129238</v>
      </c>
      <c r="J72" s="46" t="n">
        <v>156.822566293464</v>
      </c>
      <c r="K72" s="1"/>
      <c r="L72" s="46" t="n">
        <f aca="false">$G$141+$G$142*I72</f>
        <v>100.180598093048</v>
      </c>
      <c r="M72" s="21" t="n">
        <f aca="false">G72-L72</f>
        <v>2.67891854480173</v>
      </c>
    </row>
    <row r="73" customFormat="false" ht="12.75" hidden="false" customHeight="false" outlineLevel="0" collapsed="false">
      <c r="A73" s="1" t="n">
        <v>55</v>
      </c>
      <c r="B73" s="1"/>
      <c r="C73" s="18" t="n">
        <v>-6.10092683928087</v>
      </c>
      <c r="D73" s="18" t="n">
        <v>-0.671320776746143</v>
      </c>
      <c r="E73" s="1"/>
      <c r="F73" s="46" t="n">
        <v>61.5739921262246</v>
      </c>
      <c r="G73" s="46" t="n">
        <f aca="false">$C$8+$C$9*I72+C73</f>
        <v>92.8650946382619</v>
      </c>
      <c r="H73" s="46" t="n">
        <f aca="false">$C$10+$C$11*(I72-I71)+D73</f>
        <v>0.890759506831287</v>
      </c>
      <c r="I73" s="46" t="n">
        <f aca="false">G73+H73+F73</f>
        <v>155.329846271318</v>
      </c>
      <c r="J73" s="46" t="n">
        <v>164.443369129238</v>
      </c>
      <c r="K73" s="1"/>
      <c r="L73" s="46" t="n">
        <f aca="false">$G$141+$G$142*I73</f>
        <v>93.6731379539075</v>
      </c>
      <c r="M73" s="21" t="n">
        <f aca="false">G73-L73</f>
        <v>-0.808043315645676</v>
      </c>
    </row>
    <row r="74" customFormat="false" ht="12.75" hidden="false" customHeight="false" outlineLevel="0" collapsed="false">
      <c r="A74" s="1" t="n">
        <v>56</v>
      </c>
      <c r="B74" s="1"/>
      <c r="C74" s="18" t="n">
        <v>-6.23453161097132</v>
      </c>
      <c r="D74" s="18" t="n">
        <v>-0.209057589017903</v>
      </c>
      <c r="E74" s="1"/>
      <c r="F74" s="46" t="n">
        <v>56.5478988006226</v>
      </c>
      <c r="G74" s="46" t="n">
        <f aca="false">$C$8+$C$9*I73+C74</f>
        <v>87.2633761518193</v>
      </c>
      <c r="H74" s="46" t="n">
        <f aca="false">$C$10+$C$11*(I73-I72)+D74</f>
        <v>-0.32040987480992</v>
      </c>
      <c r="I74" s="46" t="n">
        <f aca="false">G74+H74+F74</f>
        <v>143.490865077632</v>
      </c>
      <c r="J74" s="46" t="n">
        <v>155.329846271318</v>
      </c>
      <c r="K74" s="1"/>
      <c r="L74" s="46" t="n">
        <f aca="false">$G$141+$G$142*I74</f>
        <v>85.2195794993978</v>
      </c>
      <c r="M74" s="21" t="n">
        <f aca="false">G74-L74</f>
        <v>2.04379665242155</v>
      </c>
    </row>
    <row r="75" customFormat="false" ht="12.75" hidden="false" customHeight="false" outlineLevel="0" collapsed="false">
      <c r="A75" s="1" t="n">
        <v>57</v>
      </c>
      <c r="B75" s="1"/>
      <c r="C75" s="18" t="n">
        <v>-9.21907485462725</v>
      </c>
      <c r="D75" s="18" t="n">
        <v>0.658724275126588</v>
      </c>
      <c r="E75" s="1"/>
      <c r="F75" s="46" t="n">
        <v>61.7995239112522</v>
      </c>
      <c r="G75" s="46" t="n">
        <f aca="false">$C$8+$C$9*I74+C75</f>
        <v>77.1754441919519</v>
      </c>
      <c r="H75" s="46" t="n">
        <f aca="false">$C$10+$C$11*(I74-I73)+D75</f>
        <v>0.274826155758012</v>
      </c>
      <c r="I75" s="46" t="n">
        <f aca="false">G75+H75+F75</f>
        <v>139.249794258962</v>
      </c>
      <c r="J75" s="46" t="n">
        <v>143.490865077632</v>
      </c>
      <c r="K75" s="1"/>
      <c r="L75" s="46" t="n">
        <f aca="false">$G$141+$G$142*I75</f>
        <v>82.1912665484098</v>
      </c>
      <c r="M75" s="21" t="n">
        <f aca="false">G75-L75</f>
        <v>-5.01582235645789</v>
      </c>
    </row>
    <row r="76" customFormat="false" ht="12.75" hidden="false" customHeight="false" outlineLevel="0" collapsed="false">
      <c r="A76" s="1" t="n">
        <v>58</v>
      </c>
      <c r="B76" s="1"/>
      <c r="C76" s="18" t="n">
        <v>4.68900907435454</v>
      </c>
      <c r="D76" s="18" t="n">
        <v>0.124337020679377</v>
      </c>
      <c r="E76" s="1"/>
      <c r="F76" s="46" t="n">
        <v>57.5125888851589</v>
      </c>
      <c r="G76" s="46" t="n">
        <f aca="false">$C$8+$C$9*I75+C76</f>
        <v>88.5388856297318</v>
      </c>
      <c r="H76" s="46" t="n">
        <f aca="false">$C$10+$C$11*(I75-I74)+D76</f>
        <v>0.50022993881239</v>
      </c>
      <c r="I76" s="46" t="n">
        <f aca="false">G76+H76+F76</f>
        <v>146.551704453703</v>
      </c>
      <c r="J76" s="46" t="n">
        <v>139.249794258962</v>
      </c>
      <c r="K76" s="1"/>
      <c r="L76" s="46" t="n">
        <f aca="false">$G$141+$G$142*I76</f>
        <v>87.4051547750205</v>
      </c>
      <c r="M76" s="21" t="n">
        <f aca="false">G76-L76</f>
        <v>1.13373085471129</v>
      </c>
    </row>
    <row r="77" customFormat="false" ht="12.75" hidden="false" customHeight="false" outlineLevel="0" collapsed="false">
      <c r="A77" s="1" t="n">
        <v>59</v>
      </c>
      <c r="B77" s="1"/>
      <c r="C77" s="18" t="n">
        <v>9.49745299294591</v>
      </c>
      <c r="D77" s="18" t="n">
        <v>0.468671714770608</v>
      </c>
      <c r="E77" s="1"/>
      <c r="F77" s="46" t="n">
        <v>55.007629627369</v>
      </c>
      <c r="G77" s="46" t="n">
        <f aca="false">$C$8+$C$9*I76+C77</f>
        <v>97.7284756651677</v>
      </c>
      <c r="H77" s="46" t="n">
        <f aca="false">$C$10+$C$11*(I76-I75)+D77</f>
        <v>1.9988627342447</v>
      </c>
      <c r="I77" s="46" t="n">
        <f aca="false">G77+H77+F77</f>
        <v>154.734968026781</v>
      </c>
      <c r="J77" s="46" t="n">
        <v>146.551704453703</v>
      </c>
      <c r="K77" s="1"/>
      <c r="L77" s="46" t="n">
        <f aca="false">$G$141+$G$142*I77</f>
        <v>93.2483684630847</v>
      </c>
      <c r="M77" s="21" t="n">
        <f aca="false">G77-L77</f>
        <v>4.48010720208308</v>
      </c>
    </row>
    <row r="78" customFormat="false" ht="12.75" hidden="false" customHeight="false" outlineLevel="0" collapsed="false">
      <c r="A78" s="1" t="n">
        <v>60</v>
      </c>
      <c r="B78" s="1"/>
      <c r="C78" s="18" t="n">
        <v>-1.5599016478518</v>
      </c>
      <c r="D78" s="18" t="n">
        <v>-0.335218715008523</v>
      </c>
      <c r="E78" s="1"/>
      <c r="F78" s="46" t="n">
        <v>56.5027314065981</v>
      </c>
      <c r="G78" s="46" t="n">
        <f aca="false">$C$8+$C$9*I77+C78</f>
        <v>91.5810791682171</v>
      </c>
      <c r="H78" s="46" t="n">
        <f aca="false">$C$10+$C$11*(I77-I76)+D78</f>
        <v>1.28310764229932</v>
      </c>
      <c r="I78" s="46" t="n">
        <f aca="false">G78+H78+F78</f>
        <v>149.366918217114</v>
      </c>
      <c r="J78" s="46" t="n">
        <v>154.734968026781</v>
      </c>
      <c r="K78" s="1"/>
      <c r="L78" s="46" t="n">
        <f aca="false">$G$141+$G$142*I78</f>
        <v>89.415342452625</v>
      </c>
      <c r="M78" s="21" t="n">
        <f aca="false">G78-L78</f>
        <v>2.16573671559203</v>
      </c>
    </row>
    <row r="79" customFormat="false" ht="12.75" hidden="false" customHeight="false" outlineLevel="0" collapsed="false">
      <c r="A79" s="1" t="n">
        <v>61</v>
      </c>
      <c r="B79" s="1"/>
      <c r="C79" s="18" t="n">
        <v>-4.00335920858197</v>
      </c>
      <c r="D79" s="18" t="n">
        <v>-0.661100330034969</v>
      </c>
      <c r="E79" s="1"/>
      <c r="F79" s="46" t="n">
        <v>61.4201788384655</v>
      </c>
      <c r="G79" s="46" t="n">
        <f aca="false">$C$8+$C$9*I78+C79</f>
        <v>85.9167917216867</v>
      </c>
      <c r="H79" s="46" t="n">
        <f aca="false">$C$10+$C$11*(I78-I77)+D79</f>
        <v>-0.397905311001668</v>
      </c>
      <c r="I79" s="46" t="n">
        <f aca="false">G79+H79+F79</f>
        <v>146.939065249151</v>
      </c>
      <c r="J79" s="46" t="n">
        <v>149.366918217114</v>
      </c>
      <c r="K79" s="1"/>
      <c r="L79" s="46" t="n">
        <f aca="false">$G$141+$G$142*I79</f>
        <v>87.6817475893623</v>
      </c>
      <c r="M79" s="21" t="n">
        <f aca="false">G79-L79</f>
        <v>-1.7649558676756</v>
      </c>
    </row>
    <row r="80" customFormat="false" ht="12.75" hidden="false" customHeight="false" outlineLevel="0" collapsed="false">
      <c r="A80" s="1" t="n">
        <v>62</v>
      </c>
      <c r="B80" s="1"/>
      <c r="C80" s="18" t="n">
        <v>2.19197318074293</v>
      </c>
      <c r="D80" s="18" t="n">
        <v>-0.148116896525607</v>
      </c>
      <c r="E80" s="1"/>
      <c r="F80" s="46" t="n">
        <v>59.4334238715781</v>
      </c>
      <c r="G80" s="46" t="n">
        <f aca="false">$C$8+$C$9*I79+C80</f>
        <v>90.6554123302333</v>
      </c>
      <c r="H80" s="46" t="n">
        <f aca="false">$C$10+$C$11*(I79-I78)+D80</f>
        <v>0.409097806678005</v>
      </c>
      <c r="I80" s="46" t="n">
        <f aca="false">G80+H80+F80</f>
        <v>150.497934008489</v>
      </c>
      <c r="J80" s="46" t="n">
        <v>146.939065249151</v>
      </c>
      <c r="K80" s="1"/>
      <c r="L80" s="46" t="n">
        <f aca="false">$G$141+$G$142*I80</f>
        <v>90.2229379668793</v>
      </c>
      <c r="M80" s="21" t="n">
        <f aca="false">G80-L80</f>
        <v>0.432474363353961</v>
      </c>
    </row>
    <row r="81" customFormat="false" ht="12.75" hidden="false" customHeight="false" outlineLevel="0" collapsed="false">
      <c r="A81" s="1" t="n">
        <v>63</v>
      </c>
      <c r="B81" s="1"/>
      <c r="C81" s="18" t="n">
        <v>2.63595211436041</v>
      </c>
      <c r="D81" s="18" t="n">
        <v>-0.818802163848886</v>
      </c>
      <c r="E81" s="1"/>
      <c r="F81" s="46" t="n">
        <v>59.1819513534959</v>
      </c>
      <c r="G81" s="46" t="n">
        <f aca="false">$C$8+$C$9*I80+C81</f>
        <v>93.234712519454</v>
      </c>
      <c r="H81" s="46" t="n">
        <f aca="false">$C$10+$C$11*(I80-I79)+D81</f>
        <v>0.337084712084993</v>
      </c>
      <c r="I81" s="46" t="n">
        <f aca="false">G81+H81+F81</f>
        <v>152.753748585035</v>
      </c>
      <c r="J81" s="46" t="n">
        <v>150.497934008489</v>
      </c>
      <c r="K81" s="1"/>
      <c r="L81" s="46" t="n">
        <f aca="false">$G$141+$G$142*I81</f>
        <v>91.8336897768014</v>
      </c>
      <c r="M81" s="21" t="n">
        <f aca="false">G81-L81</f>
        <v>1.40102274265263</v>
      </c>
    </row>
    <row r="82" customFormat="false" ht="12.75" hidden="false" customHeight="false" outlineLevel="0" collapsed="false">
      <c r="A82" s="1" t="n">
        <v>64</v>
      </c>
      <c r="B82" s="1"/>
      <c r="C82" s="18" t="n">
        <v>-3.40826773026492</v>
      </c>
      <c r="D82" s="18" t="n">
        <v>0.984773578238674</v>
      </c>
      <c r="E82" s="1"/>
      <c r="F82" s="46" t="n">
        <v>57.3184911648915</v>
      </c>
      <c r="G82" s="46" t="n">
        <f aca="false">$C$8+$C$9*I81+C82</f>
        <v>88.543981420756</v>
      </c>
      <c r="H82" s="46" t="n">
        <f aca="false">$C$10+$C$11*(I81-I80)+D82</f>
        <v>2.01035503589323</v>
      </c>
      <c r="I82" s="46" t="n">
        <f aca="false">G82+H82+F82</f>
        <v>147.872827621541</v>
      </c>
      <c r="J82" s="46" t="n">
        <v>152.753748585035</v>
      </c>
      <c r="K82" s="1"/>
      <c r="L82" s="46" t="n">
        <f aca="false">$G$141+$G$142*I82</f>
        <v>88.3484954005534</v>
      </c>
      <c r="M82" s="21" t="n">
        <f aca="false">G82-L82</f>
        <v>0.195486020202665</v>
      </c>
    </row>
    <row r="83" customFormat="false" ht="12.75" hidden="false" customHeight="false" outlineLevel="0" collapsed="false">
      <c r="A83" s="1" t="n">
        <v>65</v>
      </c>
      <c r="B83" s="1"/>
      <c r="C83" s="18" t="n">
        <v>3.23716449202038</v>
      </c>
      <c r="D83" s="18" t="n">
        <v>-0.270491682385909</v>
      </c>
      <c r="E83" s="1"/>
      <c r="F83" s="46" t="n">
        <v>59.5265053254799</v>
      </c>
      <c r="G83" s="46" t="n">
        <f aca="false">$C$8+$C$9*I82+C83</f>
        <v>92.2608610649448</v>
      </c>
      <c r="H83" s="46" t="n">
        <f aca="false">$C$10+$C$11*(I82-I81)+D83</f>
        <v>0.0414162212646744</v>
      </c>
      <c r="I83" s="46" t="n">
        <f aca="false">G83+H83+F83</f>
        <v>151.828782611689</v>
      </c>
      <c r="J83" s="46" t="n">
        <v>147.872827621541</v>
      </c>
      <c r="K83" s="1"/>
      <c r="L83" s="46" t="n">
        <f aca="false">$G$141+$G$142*I83</f>
        <v>91.1732229852603</v>
      </c>
      <c r="M83" s="21" t="n">
        <f aca="false">G83-L83</f>
        <v>1.08763807968451</v>
      </c>
    </row>
    <row r="84" customFormat="false" ht="12.75" hidden="false" customHeight="false" outlineLevel="0" collapsed="false">
      <c r="A84" s="1" t="n">
        <v>66</v>
      </c>
      <c r="B84" s="1"/>
      <c r="C84" s="18" t="n">
        <v>2.64089976553805</v>
      </c>
      <c r="D84" s="18" t="n">
        <v>0.783336417953251</v>
      </c>
      <c r="E84" s="1"/>
      <c r="F84" s="46" t="n">
        <v>61.7555772576067</v>
      </c>
      <c r="G84" s="46" t="n">
        <f aca="false">$C$8+$C$9*I83+C84</f>
        <v>94.0381693325517</v>
      </c>
      <c r="H84" s="46" t="n">
        <f aca="false">$C$10+$C$11*(I83-I82)+D84</f>
        <v>1.97893191696812</v>
      </c>
      <c r="I84" s="46" t="n">
        <f aca="false">G84+H84+F84</f>
        <v>157.772678507127</v>
      </c>
      <c r="J84" s="46" t="n">
        <v>151.828782611689</v>
      </c>
      <c r="K84" s="1"/>
      <c r="L84" s="46" t="n">
        <f aca="false">$G$141+$G$142*I84</f>
        <v>95.4174286797839</v>
      </c>
      <c r="M84" s="21" t="n">
        <f aca="false">G84-L84</f>
        <v>-1.37925934723222</v>
      </c>
    </row>
    <row r="85" customFormat="false" ht="12.75" hidden="false" customHeight="false" outlineLevel="0" collapsed="false">
      <c r="A85" s="1" t="n">
        <v>67</v>
      </c>
      <c r="B85" s="1"/>
      <c r="C85" s="18" t="n">
        <v>-0.829804776003584</v>
      </c>
      <c r="D85" s="18" t="n">
        <v>-0.858271960169077</v>
      </c>
      <c r="E85" s="1"/>
      <c r="F85" s="46" t="n">
        <v>57.3920407727287</v>
      </c>
      <c r="G85" s="46" t="n">
        <f aca="false">$C$8+$C$9*I84+C85</f>
        <v>94.1338023282723</v>
      </c>
      <c r="H85" s="46" t="n">
        <f aca="false">$C$10+$C$11*(I84-I83)+D85</f>
        <v>0.536117629374638</v>
      </c>
      <c r="I85" s="46" t="n">
        <f aca="false">G85+H85+F85</f>
        <v>152.061960730376</v>
      </c>
      <c r="J85" s="46" t="n">
        <v>157.772678507127</v>
      </c>
      <c r="K85" s="1"/>
      <c r="L85" s="46" t="n">
        <f aca="false">$G$141+$G$142*I85</f>
        <v>91.3397225196694</v>
      </c>
      <c r="M85" s="21" t="n">
        <f aca="false">G85-L85</f>
        <v>2.79407980860293</v>
      </c>
    </row>
    <row r="86" customFormat="false" ht="12.75" hidden="false" customHeight="false" outlineLevel="0" collapsed="false">
      <c r="A86" s="1" t="n">
        <v>68</v>
      </c>
      <c r="B86" s="1"/>
      <c r="C86" s="18" t="n">
        <v>-6.19260390521959</v>
      </c>
      <c r="D86" s="18" t="n">
        <v>0.0625664142717142</v>
      </c>
      <c r="E86" s="1"/>
      <c r="F86" s="46" t="n">
        <v>61.8660542619099</v>
      </c>
      <c r="G86" s="46" t="n">
        <f aca="false">$C$8+$C$9*I85+C86</f>
        <v>85.3445725330058</v>
      </c>
      <c r="H86" s="46" t="n">
        <f aca="false">$C$10+$C$11*(I85-I84)+D86</f>
        <v>0.291494636596622</v>
      </c>
      <c r="I86" s="46" t="n">
        <f aca="false">G86+H86+F86</f>
        <v>147.502121431512</v>
      </c>
      <c r="J86" s="46" t="n">
        <v>152.061960730376</v>
      </c>
      <c r="K86" s="1"/>
      <c r="L86" s="46" t="n">
        <f aca="false">$G$141+$G$142*I86</f>
        <v>88.0837947142708</v>
      </c>
      <c r="M86" s="21" t="n">
        <f aca="false">G86-L86</f>
        <v>-2.73922218126504</v>
      </c>
    </row>
    <row r="87" customFormat="false" ht="12.75" hidden="false" customHeight="false" outlineLevel="0" collapsed="false">
      <c r="A87" s="1" t="n">
        <v>69</v>
      </c>
      <c r="B87" s="1"/>
      <c r="C87" s="18" t="n">
        <v>4.05110768042505</v>
      </c>
      <c r="D87" s="18" t="n">
        <v>-0.303830347547773</v>
      </c>
      <c r="E87" s="1"/>
      <c r="F87" s="46" t="n">
        <v>64.2297128208258</v>
      </c>
      <c r="G87" s="46" t="n">
        <f aca="false">$C$8+$C$9*I86+C87</f>
        <v>92.8523805393324</v>
      </c>
      <c r="H87" s="46" t="n">
        <f aca="false">$C$10+$C$11*(I86-I85)+D87</f>
        <v>0.0401857225658887</v>
      </c>
      <c r="I87" s="46" t="n">
        <f aca="false">G87+H87+F87</f>
        <v>157.122279082724</v>
      </c>
      <c r="J87" s="46" t="n">
        <v>147.502121431512</v>
      </c>
      <c r="K87" s="1"/>
      <c r="L87" s="46" t="n">
        <f aca="false">$G$141+$G$142*I87</f>
        <v>94.9530146003108</v>
      </c>
      <c r="M87" s="21" t="n">
        <f aca="false">G87-L87</f>
        <v>-2.10063406097837</v>
      </c>
    </row>
    <row r="88" customFormat="false" ht="12.75" hidden="false" customHeight="false" outlineLevel="0" collapsed="false">
      <c r="A88" s="1" t="n">
        <v>70</v>
      </c>
      <c r="B88" s="1"/>
      <c r="C88" s="18" t="n">
        <v>3.05373760056682</v>
      </c>
      <c r="D88" s="18" t="n">
        <v>0.513595068696304</v>
      </c>
      <c r="E88" s="1"/>
      <c r="F88" s="46" t="n">
        <v>64.9725333414716</v>
      </c>
      <c r="G88" s="46" t="n">
        <f aca="false">$C$8+$C$9*I87+C88</f>
        <v>97.6271050502013</v>
      </c>
      <c r="H88" s="46" t="n">
        <f aca="false">$C$10+$C$11*(I87-I86)+D88</f>
        <v>2.27561083381749</v>
      </c>
      <c r="I88" s="46" t="n">
        <f aca="false">G88+H88+F88</f>
        <v>164.87524922549</v>
      </c>
      <c r="J88" s="46" t="n">
        <v>157.122279082724</v>
      </c>
      <c r="K88" s="1"/>
      <c r="L88" s="46" t="n">
        <f aca="false">$G$141+$G$142*I88</f>
        <v>100.488979665691</v>
      </c>
      <c r="M88" s="21" t="n">
        <f aca="false">G88-L88</f>
        <v>-2.86187461549019</v>
      </c>
    </row>
    <row r="89" customFormat="false" ht="12.75" hidden="false" customHeight="false" outlineLevel="0" collapsed="false">
      <c r="A89" s="1" t="n">
        <v>71</v>
      </c>
      <c r="B89" s="1"/>
      <c r="C89" s="18" t="n">
        <v>-1.40194060804788</v>
      </c>
      <c r="D89" s="18" t="n">
        <v>1.14753675006796</v>
      </c>
      <c r="E89" s="1"/>
      <c r="F89" s="46" t="n">
        <v>58.6710715048677</v>
      </c>
      <c r="G89" s="46" t="n">
        <f aca="false">$C$8+$C$9*I88+C89</f>
        <v>97.8232089272464</v>
      </c>
      <c r="H89" s="46" t="n">
        <f aca="false">$C$10+$C$11*(I88-I87)+D89</f>
        <v>2.72283376434459</v>
      </c>
      <c r="I89" s="46" t="n">
        <f aca="false">G89+H89+F89</f>
        <v>159.217114196459</v>
      </c>
      <c r="J89" s="46" t="n">
        <v>164.87524922549</v>
      </c>
      <c r="K89" s="1"/>
      <c r="L89" s="46" t="n">
        <f aca="false">$G$141+$G$142*I89</f>
        <v>96.4488199231505</v>
      </c>
      <c r="M89" s="21" t="n">
        <f aca="false">G89-L89</f>
        <v>1.37438900409587</v>
      </c>
    </row>
    <row r="90" customFormat="false" ht="12.75" hidden="false" customHeight="false" outlineLevel="0" collapsed="false">
      <c r="A90" s="1" t="n">
        <v>72</v>
      </c>
      <c r="B90" s="1"/>
      <c r="C90" s="18" t="n">
        <v>-2.76314494840335</v>
      </c>
      <c r="D90" s="18" t="n">
        <v>-0.475781689601718</v>
      </c>
      <c r="E90" s="1"/>
      <c r="F90" s="46" t="n">
        <v>56.5082247383038</v>
      </c>
      <c r="G90" s="46" t="n">
        <f aca="false">$C$8+$C$9*I89+C90</f>
        <v>93.0671235694718</v>
      </c>
      <c r="H90" s="46" t="n">
        <f aca="false">$C$10+$C$11*(I89-I88)+D90</f>
        <v>-0.241595192504891</v>
      </c>
      <c r="I90" s="46" t="n">
        <f aca="false">G90+H90+F90</f>
        <v>149.333753115271</v>
      </c>
      <c r="J90" s="46" t="n">
        <v>159.217114196459</v>
      </c>
      <c r="K90" s="1"/>
      <c r="L90" s="46" t="n">
        <f aca="false">$G$141+$G$142*I90</f>
        <v>89.3916610967297</v>
      </c>
      <c r="M90" s="21" t="n">
        <f aca="false">G90-L90</f>
        <v>3.67546247274214</v>
      </c>
    </row>
    <row r="91" customFormat="false" ht="12.75" hidden="false" customHeight="false" outlineLevel="0" collapsed="false">
      <c r="A91" s="1" t="n">
        <v>73</v>
      </c>
      <c r="B91" s="1"/>
      <c r="C91" s="18" t="n">
        <v>3.45068656315561</v>
      </c>
      <c r="D91" s="18" t="n">
        <v>0.215251816371165</v>
      </c>
      <c r="E91" s="1"/>
      <c r="F91" s="46" t="n">
        <v>61.0542619098483</v>
      </c>
      <c r="G91" s="46" t="n">
        <f aca="false">$C$8+$C$9*I90+C91</f>
        <v>93.3509384323181</v>
      </c>
      <c r="H91" s="46" t="n">
        <f aca="false">$C$10+$C$11*(I90-I89)+D91</f>
        <v>0.0269157082523719</v>
      </c>
      <c r="I91" s="46" t="n">
        <f aca="false">G91+H91+F91</f>
        <v>154.432116050419</v>
      </c>
      <c r="J91" s="46" t="n">
        <v>149.333753115271</v>
      </c>
      <c r="K91" s="1"/>
      <c r="L91" s="46" t="n">
        <f aca="false">$G$141+$G$142*I91</f>
        <v>93.0321186994132</v>
      </c>
      <c r="M91" s="21" t="n">
        <f aca="false">G91-L91</f>
        <v>0.318819732904885</v>
      </c>
    </row>
    <row r="92" customFormat="false" ht="12.75" hidden="false" customHeight="false" outlineLevel="0" collapsed="false">
      <c r="A92" s="1" t="n">
        <v>74</v>
      </c>
      <c r="B92" s="1"/>
      <c r="C92" s="18" t="n">
        <v>1.38731138576986</v>
      </c>
      <c r="D92" s="18" t="n">
        <v>1.10503606265411</v>
      </c>
      <c r="E92" s="1"/>
      <c r="F92" s="46" t="n">
        <v>63.6690878017518</v>
      </c>
      <c r="G92" s="46" t="n">
        <f aca="false">$C$8+$C$9*I91+C92</f>
        <v>94.3465810160211</v>
      </c>
      <c r="H92" s="46" t="n">
        <f aca="false">$C$10+$C$11*(I91-I90)+D92</f>
        <v>2.41487235616891</v>
      </c>
      <c r="I92" s="46" t="n">
        <f aca="false">G92+H92+F92</f>
        <v>160.430541173942</v>
      </c>
      <c r="J92" s="46" t="n">
        <v>154.432116050419</v>
      </c>
      <c r="K92" s="1"/>
      <c r="L92" s="46" t="n">
        <f aca="false">$G$141+$G$142*I92</f>
        <v>97.3152606849538</v>
      </c>
      <c r="M92" s="21" t="n">
        <f aca="false">G92-L92</f>
        <v>-2.96867966893272</v>
      </c>
    </row>
    <row r="93" customFormat="false" ht="12.75" hidden="false" customHeight="false" outlineLevel="0" collapsed="false">
      <c r="A93" s="1" t="n">
        <v>75</v>
      </c>
      <c r="B93" s="1"/>
      <c r="C93" s="18" t="n">
        <v>2.22511516767554</v>
      </c>
      <c r="D93" s="18" t="n">
        <v>-0.238529764828854</v>
      </c>
      <c r="E93" s="1"/>
      <c r="F93" s="46" t="n">
        <v>60.7930234687338</v>
      </c>
      <c r="G93" s="46" t="n">
        <f aca="false">$C$8+$C$9*I92+C93</f>
        <v>98.7834398720406</v>
      </c>
      <c r="H93" s="46" t="n">
        <f aca="false">$C$10+$C$11*(I92-I91)+D93</f>
        <v>1.16131274752345</v>
      </c>
      <c r="I93" s="46" t="n">
        <f aca="false">G93+H93+F93</f>
        <v>160.737776088298</v>
      </c>
      <c r="J93" s="46" t="n">
        <v>160.430541173942</v>
      </c>
      <c r="K93" s="1"/>
      <c r="L93" s="46" t="n">
        <f aca="false">$G$141+$G$142*I93</f>
        <v>97.5346400610407</v>
      </c>
      <c r="M93" s="21" t="n">
        <f aca="false">G93-L93</f>
        <v>1.24879981099988</v>
      </c>
    </row>
    <row r="94" customFormat="false" ht="12.75" hidden="false" customHeight="false" outlineLevel="0" collapsed="false">
      <c r="A94" s="1" t="n">
        <v>76</v>
      </c>
      <c r="B94" s="1"/>
      <c r="C94" s="18" t="n">
        <v>8.34355887491256</v>
      </c>
      <c r="D94" s="18" t="n">
        <v>0.456408315585577</v>
      </c>
      <c r="E94" s="1"/>
      <c r="F94" s="46" t="n">
        <v>58.3393353068636</v>
      </c>
      <c r="G94" s="46" t="n">
        <f aca="false">$C$8+$C$9*I93+C94</f>
        <v>105.086224527891</v>
      </c>
      <c r="H94" s="46" t="n">
        <f aca="false">$C$10+$C$11*(I93-I92)+D94</f>
        <v>1.28713180702118</v>
      </c>
      <c r="I94" s="46" t="n">
        <f aca="false">G94+H94+F94</f>
        <v>164.712691641776</v>
      </c>
      <c r="J94" s="46" t="n">
        <v>160.737776088298</v>
      </c>
      <c r="K94" s="1"/>
      <c r="L94" s="46" t="n">
        <f aca="false">$G$141+$G$142*I94</f>
        <v>100.372906330185</v>
      </c>
      <c r="M94" s="21" t="n">
        <f aca="false">G94-L94</f>
        <v>4.71331819770656</v>
      </c>
    </row>
    <row r="95" customFormat="false" ht="12.75" hidden="false" customHeight="false" outlineLevel="0" collapsed="false">
      <c r="A95" s="1" t="n">
        <v>77</v>
      </c>
      <c r="B95" s="1"/>
      <c r="C95" s="18" t="n">
        <v>1.09347638499457</v>
      </c>
      <c r="D95" s="18" t="n">
        <v>-0.348360913449142</v>
      </c>
      <c r="E95" s="1"/>
      <c r="F95" s="46" t="n">
        <v>62.4739829706717</v>
      </c>
      <c r="G95" s="46" t="n">
        <f aca="false">$C$8+$C$9*I94+C95</f>
        <v>100.22109137006</v>
      </c>
      <c r="H95" s="46" t="n">
        <f aca="false">$C$10+$C$11*(I94-I93)+D95</f>
        <v>0.84913064189868</v>
      </c>
      <c r="I95" s="46" t="n">
        <f aca="false">G95+H95+F95</f>
        <v>163.544204982631</v>
      </c>
      <c r="J95" s="46" t="n">
        <v>164.712691641776</v>
      </c>
      <c r="K95" s="1"/>
      <c r="L95" s="46" t="n">
        <f aca="false">$G$141+$G$142*I95</f>
        <v>99.5385549519032</v>
      </c>
      <c r="M95" s="21" t="n">
        <f aca="false">G95-L95</f>
        <v>0.682536418157042</v>
      </c>
    </row>
    <row r="96" customFormat="false" ht="12.75" hidden="false" customHeight="false" outlineLevel="0" collapsed="false">
      <c r="A96" s="1" t="n">
        <v>78</v>
      </c>
      <c r="B96" s="1"/>
      <c r="C96" s="18" t="n">
        <v>-4.42663804278709</v>
      </c>
      <c r="D96" s="18" t="n">
        <v>-0.0726799953554291</v>
      </c>
      <c r="E96" s="1"/>
      <c r="F96" s="46" t="n">
        <v>64.159520249031</v>
      </c>
      <c r="G96" s="46" t="n">
        <f aca="false">$C$8+$C$9*I95+C96</f>
        <v>93.9998849467913</v>
      </c>
      <c r="H96" s="46" t="n">
        <f aca="false">$C$10+$C$11*(I95-I94)+D96</f>
        <v>0.610471338730025</v>
      </c>
      <c r="I96" s="46" t="n">
        <f aca="false">G96+H96+F96</f>
        <v>158.769876534552</v>
      </c>
      <c r="J96" s="46" t="n">
        <v>163.544204982631</v>
      </c>
      <c r="K96" s="1"/>
      <c r="L96" s="46" t="n">
        <f aca="false">$G$141+$G$142*I96</f>
        <v>96.1294723664536</v>
      </c>
      <c r="M96" s="21" t="n">
        <f aca="false">G96-L96</f>
        <v>-2.12958741966237</v>
      </c>
    </row>
    <row r="97" customFormat="false" ht="12.75" hidden="false" customHeight="false" outlineLevel="0" collapsed="false">
      <c r="A97" s="1" t="n">
        <v>79</v>
      </c>
      <c r="B97" s="1"/>
      <c r="C97" s="18" t="n">
        <v>1.91852905118139</v>
      </c>
      <c r="D97" s="18" t="n">
        <v>-0.54376414482249</v>
      </c>
      <c r="E97" s="1"/>
      <c r="F97" s="46" t="n">
        <v>58.6085085604419</v>
      </c>
      <c r="G97" s="46" t="n">
        <f aca="false">$C$8+$C$9*I96+C97</f>
        <v>97.4804549719128</v>
      </c>
      <c r="H97" s="46" t="n">
        <f aca="false">$C$10+$C$11*(I96-I95)+D97</f>
        <v>-0.221196989630317</v>
      </c>
      <c r="I97" s="46" t="n">
        <f aca="false">G97+H97+F97</f>
        <v>155.867766542724</v>
      </c>
      <c r="J97" s="46" t="n">
        <v>158.769876534552</v>
      </c>
      <c r="K97" s="1"/>
      <c r="L97" s="46" t="n">
        <f aca="false">$G$141+$G$142*I97</f>
        <v>94.0572369218683</v>
      </c>
      <c r="M97" s="21" t="n">
        <f aca="false">G97-L97</f>
        <v>3.42321805004444</v>
      </c>
    </row>
    <row r="98" customFormat="false" ht="12.75" hidden="false" customHeight="false" outlineLevel="0" collapsed="false">
      <c r="A98" s="1" t="n">
        <v>80</v>
      </c>
      <c r="B98" s="1"/>
      <c r="C98" s="18" t="n">
        <v>-4.91415448777843</v>
      </c>
      <c r="D98" s="18" t="n">
        <v>0.0684303813613951</v>
      </c>
      <c r="E98" s="1"/>
      <c r="F98" s="46" t="n">
        <v>56.4249092074343</v>
      </c>
      <c r="G98" s="46" t="n">
        <f aca="false">$C$8+$C$9*I97+C98</f>
        <v>88.9065054378562</v>
      </c>
      <c r="H98" s="46" t="n">
        <f aca="false">$C$10+$C$11*(I97-I96)+D98</f>
        <v>0.578219382178602</v>
      </c>
      <c r="I98" s="46" t="n">
        <f aca="false">G98+H98+F98</f>
        <v>145.909634027469</v>
      </c>
      <c r="J98" s="46" t="n">
        <v>155.867766542724</v>
      </c>
      <c r="K98" s="1"/>
      <c r="L98" s="46" t="n">
        <f aca="false">$G$141+$G$142*I98</f>
        <v>86.94668797021</v>
      </c>
      <c r="M98" s="21" t="n">
        <f aca="false">G98-L98</f>
        <v>1.95981746764619</v>
      </c>
    </row>
    <row r="99" customFormat="false" ht="12.75" hidden="false" customHeight="false" outlineLevel="0" collapsed="false">
      <c r="A99" s="1" t="n">
        <v>81</v>
      </c>
      <c r="B99" s="1"/>
      <c r="C99" s="18" t="n">
        <v>2.26235897571314</v>
      </c>
      <c r="D99" s="18" t="n">
        <v>-0.554248344997177</v>
      </c>
      <c r="E99" s="1"/>
      <c r="F99" s="46" t="n">
        <v>55.4370250556963</v>
      </c>
      <c r="G99" s="46" t="n">
        <f aca="false">$C$8+$C$9*I98+C99</f>
        <v>90.1081393921946</v>
      </c>
      <c r="H99" s="46" t="n">
        <f aca="false">$C$10+$C$11*(I98-I97)+D99</f>
        <v>-0.750061596522704</v>
      </c>
      <c r="I99" s="46" t="n">
        <f aca="false">G99+H99+F99</f>
        <v>144.795102851368</v>
      </c>
      <c r="J99" s="46" t="n">
        <v>145.909634027469</v>
      </c>
      <c r="K99" s="1"/>
      <c r="L99" s="46" t="n">
        <f aca="false">$G$141+$G$142*I99</f>
        <v>86.1508632035006</v>
      </c>
      <c r="M99" s="21" t="n">
        <f aca="false">G99-L99</f>
        <v>3.95727618869405</v>
      </c>
    </row>
    <row r="100" customFormat="false" ht="12.75" hidden="false" customHeight="false" outlineLevel="0" collapsed="false">
      <c r="A100" s="1" t="n">
        <v>82</v>
      </c>
      <c r="B100" s="1"/>
      <c r="C100" s="18" t="n">
        <v>-0.626009750703815</v>
      </c>
      <c r="D100" s="18" t="n">
        <v>-0.140619249577867</v>
      </c>
      <c r="E100" s="1"/>
      <c r="F100" s="46" t="n">
        <v>58.1611072115238</v>
      </c>
      <c r="G100" s="46" t="n">
        <f aca="false">$C$8+$C$9*I99+C100</f>
        <v>86.5510519601171</v>
      </c>
      <c r="H100" s="46" t="n">
        <f aca="false">$C$10+$C$11*(I99-I98)+D100</f>
        <v>0.547927632812042</v>
      </c>
      <c r="I100" s="46" t="n">
        <f aca="false">G100+H100+F100</f>
        <v>145.260086804453</v>
      </c>
      <c r="J100" s="46" t="n">
        <v>144.795102851368</v>
      </c>
      <c r="K100" s="1"/>
      <c r="L100" s="46" t="n">
        <f aca="false">$G$141+$G$142*I100</f>
        <v>86.482882400381</v>
      </c>
      <c r="M100" s="21" t="n">
        <f aca="false">G100-L100</f>
        <v>0.0681695597360488</v>
      </c>
    </row>
    <row r="101" customFormat="false" ht="12.75" hidden="false" customHeight="false" outlineLevel="0" collapsed="false">
      <c r="A101" s="1" t="n">
        <v>83</v>
      </c>
      <c r="B101" s="1"/>
      <c r="C101" s="18" t="n">
        <v>1.19548531074543</v>
      </c>
      <c r="D101" s="18" t="n">
        <v>0.282166752185731</v>
      </c>
      <c r="E101" s="1"/>
      <c r="F101" s="46" t="n">
        <v>64.2767113254189</v>
      </c>
      <c r="G101" s="46" t="n">
        <f aca="false">$C$8+$C$9*I100+C101</f>
        <v>88.6515373934172</v>
      </c>
      <c r="H101" s="46" t="n">
        <f aca="false">$C$10+$C$11*(I100-I99)+D101</f>
        <v>1.1286651474942</v>
      </c>
      <c r="I101" s="46" t="n">
        <f aca="false">G101+H101+F101</f>
        <v>154.05691386633</v>
      </c>
      <c r="J101" s="46" t="n">
        <v>145.260086804453</v>
      </c>
      <c r="K101" s="1"/>
      <c r="L101" s="46" t="n">
        <f aca="false">$G$141+$G$142*I101</f>
        <v>92.7642076736617</v>
      </c>
      <c r="M101" s="21" t="n">
        <f aca="false">G101-L101</f>
        <v>-4.11267028024457</v>
      </c>
    </row>
    <row r="102" customFormat="false" ht="12.75" hidden="false" customHeight="false" outlineLevel="0" collapsed="false">
      <c r="A102" s="1" t="n">
        <v>84</v>
      </c>
      <c r="B102" s="1"/>
      <c r="C102" s="18" t="n">
        <v>1.42832959681982</v>
      </c>
      <c r="D102" s="18" t="n">
        <v>0.341566988026898</v>
      </c>
      <c r="E102" s="1"/>
      <c r="F102" s="46" t="n">
        <v>57.3596911526841</v>
      </c>
      <c r="G102" s="46" t="n">
        <f aca="false">$C$8+$C$9*I101+C102</f>
        <v>94.162477916618</v>
      </c>
      <c r="H102" s="46" t="n">
        <f aca="false">$C$10+$C$11*(I101-I100)+D102</f>
        <v>2.02124969421463</v>
      </c>
      <c r="I102" s="46" t="n">
        <f aca="false">G102+H102+F102</f>
        <v>153.543418763517</v>
      </c>
      <c r="J102" s="46" t="n">
        <v>154.05691386633</v>
      </c>
      <c r="K102" s="1"/>
      <c r="L102" s="46" t="n">
        <f aca="false">$G$141+$G$142*I102</f>
        <v>92.3975493610314</v>
      </c>
      <c r="M102" s="21" t="n">
        <f aca="false">G102-L102</f>
        <v>1.76492855558652</v>
      </c>
    </row>
    <row r="103" customFormat="false" ht="12.75" hidden="false" customHeight="false" outlineLevel="0" collapsed="false">
      <c r="A103" s="1" t="n">
        <v>85</v>
      </c>
      <c r="B103" s="1"/>
      <c r="C103" s="18" t="n">
        <v>0.525215000379831</v>
      </c>
      <c r="D103" s="18" t="n">
        <v>-0.345733042195207</v>
      </c>
      <c r="E103" s="1"/>
      <c r="F103" s="46" t="n">
        <v>55.9445478682821</v>
      </c>
      <c r="G103" s="46" t="n">
        <f aca="false">$C$8+$C$9*I102+C103</f>
        <v>92.9512662584898</v>
      </c>
      <c r="H103" s="46" t="n">
        <f aca="false">$C$10+$C$11*(I102-I101)+D103</f>
        <v>0.402917447523439</v>
      </c>
      <c r="I103" s="46" t="n">
        <f aca="false">G103+H103+F103</f>
        <v>149.298731574295</v>
      </c>
      <c r="J103" s="46" t="n">
        <v>153.543418763517</v>
      </c>
      <c r="K103" s="1"/>
      <c r="L103" s="46" t="n">
        <f aca="false">$G$141+$G$142*I103</f>
        <v>89.3666541608322</v>
      </c>
      <c r="M103" s="21" t="n">
        <f aca="false">G103-L103</f>
        <v>3.58461209765761</v>
      </c>
    </row>
    <row r="104" customFormat="false" ht="12.75" hidden="false" customHeight="false" outlineLevel="0" collapsed="false">
      <c r="A104" s="1" t="n">
        <v>86</v>
      </c>
      <c r="B104" s="1"/>
      <c r="C104" s="18" t="n">
        <v>-1.08775566332042</v>
      </c>
      <c r="D104" s="18" t="n">
        <v>0.00514432940690313</v>
      </c>
      <c r="E104" s="1"/>
      <c r="F104" s="46" t="n">
        <v>55.314035462508</v>
      </c>
      <c r="G104" s="46" t="n">
        <f aca="false">$C$8+$C$9*I103+C104</f>
        <v>88.7914832812568</v>
      </c>
      <c r="H104" s="46" t="n">
        <f aca="false">$C$10+$C$11*(I103-I102)+D104</f>
        <v>0.380675610484775</v>
      </c>
      <c r="I104" s="46" t="n">
        <f aca="false">G104+H104+F104</f>
        <v>144.48619435425</v>
      </c>
      <c r="J104" s="46" t="n">
        <v>149.298731574295</v>
      </c>
      <c r="K104" s="1"/>
      <c r="L104" s="46" t="n">
        <f aca="false">$G$141+$G$142*I104</f>
        <v>85.9302888149814</v>
      </c>
      <c r="M104" s="21" t="n">
        <f aca="false">G104-L104</f>
        <v>2.86119446627541</v>
      </c>
    </row>
    <row r="105" customFormat="false" ht="12.75" hidden="false" customHeight="false" outlineLevel="0" collapsed="false">
      <c r="A105" s="1" t="n">
        <v>87</v>
      </c>
      <c r="B105" s="1"/>
      <c r="C105" s="18" t="n">
        <v>-5.38946551387198</v>
      </c>
      <c r="D105" s="18" t="n">
        <v>-0.214496367334505</v>
      </c>
      <c r="E105" s="1"/>
      <c r="F105" s="46" t="n">
        <v>60.9511093478195</v>
      </c>
      <c r="G105" s="46" t="n">
        <f aca="false">$C$8+$C$9*I104+C105</f>
        <v>81.6022510986778</v>
      </c>
      <c r="H105" s="46" t="n">
        <f aca="false">$C$10+$C$11*(I104-I103)+D105</f>
        <v>0.104249910660914</v>
      </c>
      <c r="I105" s="46" t="n">
        <f aca="false">G105+H105+F105</f>
        <v>142.657610357158</v>
      </c>
      <c r="J105" s="46" t="n">
        <v>144.48619435425</v>
      </c>
      <c r="K105" s="1"/>
      <c r="L105" s="46" t="n">
        <f aca="false">$G$141+$G$142*I105</f>
        <v>84.6245986161797</v>
      </c>
      <c r="M105" s="21" t="n">
        <f aca="false">G105-L105</f>
        <v>-3.0223475175019</v>
      </c>
    </row>
    <row r="106" customFormat="false" ht="12.75" hidden="false" customHeight="false" outlineLevel="0" collapsed="false">
      <c r="A106" s="1" t="n">
        <v>88</v>
      </c>
      <c r="B106" s="1"/>
      <c r="C106" s="18" t="n">
        <v>8.48329364089295</v>
      </c>
      <c r="D106" s="18" t="n">
        <v>-0.710147105564829</v>
      </c>
      <c r="E106" s="1"/>
      <c r="F106" s="46" t="n">
        <v>60.4560991241188</v>
      </c>
      <c r="G106" s="46" t="n">
        <f aca="false">$C$8+$C$9*I105+C106</f>
        <v>94.3778598551878</v>
      </c>
      <c r="H106" s="46" t="n">
        <f aca="false">$C$10+$C$11*(I105-I104)+D106</f>
        <v>-0.0930055052739731</v>
      </c>
      <c r="I106" s="46" t="n">
        <f aca="false">G106+H106+F106</f>
        <v>154.740953474033</v>
      </c>
      <c r="J106" s="46" t="n">
        <v>142.657610357158</v>
      </c>
      <c r="K106" s="1"/>
      <c r="L106" s="46" t="n">
        <f aca="false">$G$141+$G$142*I106</f>
        <v>93.2526423382929</v>
      </c>
      <c r="M106" s="21" t="n">
        <f aca="false">G106-L106</f>
        <v>1.12521751689495</v>
      </c>
    </row>
    <row r="107" customFormat="false" ht="12.75" hidden="false" customHeight="false" outlineLevel="0" collapsed="false">
      <c r="A107" s="1" t="n">
        <v>89</v>
      </c>
      <c r="B107" s="1"/>
      <c r="C107" s="18" t="n">
        <v>6.39078280073591</v>
      </c>
      <c r="D107" s="18" t="n">
        <v>-0.0351224116457161</v>
      </c>
      <c r="E107" s="1"/>
      <c r="F107" s="46" t="n">
        <v>64.7384563737907</v>
      </c>
      <c r="G107" s="46" t="n">
        <f aca="false">$C$8+$C$9*I106+C107</f>
        <v>99.5353548851555</v>
      </c>
      <c r="H107" s="46" t="n">
        <f aca="false">$C$10+$C$11*(I106-I105)+D107</f>
        <v>1.97321190004173</v>
      </c>
      <c r="I107" s="46" t="n">
        <f aca="false">G107+H107+F107</f>
        <v>166.247023158988</v>
      </c>
      <c r="J107" s="46" t="n">
        <v>154.740953474033</v>
      </c>
      <c r="K107" s="1"/>
      <c r="L107" s="46" t="n">
        <f aca="false">$G$141+$G$142*I107</f>
        <v>101.46848718779</v>
      </c>
      <c r="M107" s="21" t="n">
        <f aca="false">G107-L107</f>
        <v>-1.93313230263418</v>
      </c>
    </row>
    <row r="108" customFormat="false" ht="12.75" hidden="false" customHeight="false" outlineLevel="0" collapsed="false">
      <c r="A108" s="1" t="n">
        <v>90</v>
      </c>
      <c r="B108" s="1"/>
      <c r="C108" s="18" t="n">
        <v>4.19528987549711</v>
      </c>
      <c r="D108" s="18" t="n">
        <v>0.758723217586521</v>
      </c>
      <c r="E108" s="1"/>
      <c r="F108" s="46" t="n">
        <v>62.3628955961791</v>
      </c>
      <c r="G108" s="46" t="n">
        <f aca="false">$C$8+$C$9*I107+C108</f>
        <v>104.24350377089</v>
      </c>
      <c r="H108" s="46" t="n">
        <f aca="false">$C$10+$C$11*(I107-I106)+D108</f>
        <v>2.70933018608205</v>
      </c>
      <c r="I108" s="46" t="n">
        <f aca="false">G108+H108+F108</f>
        <v>169.315729553151</v>
      </c>
      <c r="J108" s="46" t="n">
        <v>166.247023158988</v>
      </c>
      <c r="K108" s="1"/>
      <c r="L108" s="46" t="n">
        <f aca="false">$G$141+$G$142*I108</f>
        <v>103.659679863779</v>
      </c>
      <c r="M108" s="21" t="n">
        <f aca="false">G108-L108</f>
        <v>0.583823907110386</v>
      </c>
    </row>
    <row r="109" customFormat="false" ht="12.75" hidden="false" customHeight="false" outlineLevel="0" collapsed="false">
      <c r="A109" s="1" t="n">
        <v>91</v>
      </c>
      <c r="B109" s="1"/>
      <c r="C109" s="18" t="n">
        <v>-5.91198840993457</v>
      </c>
      <c r="D109" s="18" t="n">
        <v>0.0475961314805318</v>
      </c>
      <c r="E109" s="1"/>
      <c r="F109" s="46" t="n">
        <v>56.4893032624287</v>
      </c>
      <c r="G109" s="46" t="n">
        <f aca="false">$C$8+$C$9*I108+C109</f>
        <v>95.977449321956</v>
      </c>
      <c r="H109" s="46" t="n">
        <f aca="false">$C$10+$C$11*(I108-I107)+D109</f>
        <v>1.15446677089684</v>
      </c>
      <c r="I109" s="46" t="n">
        <f aca="false">G109+H109+F109</f>
        <v>153.621219355282</v>
      </c>
      <c r="J109" s="46" t="n">
        <v>169.315729553151</v>
      </c>
      <c r="K109" s="1"/>
      <c r="L109" s="46" t="n">
        <f aca="false">$G$141+$G$142*I109</f>
        <v>92.4531024394188</v>
      </c>
      <c r="M109" s="21" t="n">
        <f aca="false">G109-L109</f>
        <v>3.52434688253722</v>
      </c>
    </row>
    <row r="110" customFormat="false" ht="12.75" hidden="false" customHeight="false" outlineLevel="0" collapsed="false">
      <c r="A110" s="1" t="n">
        <v>92</v>
      </c>
      <c r="B110" s="1"/>
      <c r="C110" s="18" t="n">
        <v>-4.46922967967112</v>
      </c>
      <c r="D110" s="18" t="n">
        <v>-0.0520168441653368</v>
      </c>
      <c r="E110" s="1"/>
      <c r="F110" s="46" t="n">
        <v>62.8698080385754</v>
      </c>
      <c r="G110" s="46" t="n">
        <f aca="false">$C$8+$C$9*I109+C110</f>
        <v>88.0035019334978</v>
      </c>
      <c r="H110" s="46" t="n">
        <f aca="false">$C$10+$C$11*(I109-I108)+D110</f>
        <v>-0.821467863952285</v>
      </c>
      <c r="I110" s="46" t="n">
        <f aca="false">G110+H110+F110</f>
        <v>150.051842108121</v>
      </c>
      <c r="J110" s="46" t="n">
        <v>153.621219355282</v>
      </c>
      <c r="K110" s="1"/>
      <c r="L110" s="46" t="n">
        <f aca="false">$G$141+$G$142*I110</f>
        <v>89.9044085348147</v>
      </c>
      <c r="M110" s="21" t="n">
        <f aca="false">G110-L110</f>
        <v>-1.90090660131692</v>
      </c>
    </row>
    <row r="111" customFormat="false" ht="12.75" hidden="false" customHeight="false" outlineLevel="0" collapsed="false">
      <c r="A111" s="1" t="n">
        <v>93</v>
      </c>
      <c r="B111" s="1"/>
      <c r="C111" s="18" t="n">
        <v>2.13070961763151</v>
      </c>
      <c r="D111" s="18" t="n">
        <v>0.620168520981679</v>
      </c>
      <c r="E111" s="1"/>
      <c r="F111" s="46" t="n">
        <v>63.1661427655873</v>
      </c>
      <c r="G111" s="46" t="n">
        <f aca="false">$C$8+$C$9*I110+C111</f>
        <v>92.461814882504</v>
      </c>
      <c r="H111" s="46" t="n">
        <f aca="false">$C$10+$C$11*(I110-I109)+D111</f>
        <v>1.06323079626562</v>
      </c>
      <c r="I111" s="46" t="n">
        <f aca="false">G111+H111+F111</f>
        <v>156.691188444357</v>
      </c>
      <c r="J111" s="46" t="n">
        <v>150.051842108121</v>
      </c>
      <c r="K111" s="1"/>
      <c r="L111" s="46" t="n">
        <f aca="false">$G$141+$G$142*I111</f>
        <v>94.6451967356644</v>
      </c>
      <c r="M111" s="21" t="n">
        <f aca="false">G111-L111</f>
        <v>-2.18338185316037</v>
      </c>
    </row>
    <row r="112" customFormat="false" ht="12.75" hidden="false" customHeight="false" outlineLevel="0" collapsed="false">
      <c r="A112" s="1" t="n">
        <v>94</v>
      </c>
      <c r="B112" s="1"/>
      <c r="C112" s="18" t="n">
        <v>0.294171513814945</v>
      </c>
      <c r="D112" s="18" t="n">
        <v>-0.176789285433188</v>
      </c>
      <c r="E112" s="1"/>
      <c r="F112" s="46" t="n">
        <v>61.809900204474</v>
      </c>
      <c r="G112" s="46" t="n">
        <f aca="false">$C$8+$C$9*I111+C112</f>
        <v>94.6088845804291</v>
      </c>
      <c r="H112" s="46" t="n">
        <f aca="false">$C$10+$C$11*(I111-I110)+D112</f>
        <v>1.28714534819042</v>
      </c>
      <c r="I112" s="46" t="n">
        <f aca="false">G112+H112+F112</f>
        <v>157.705930133094</v>
      </c>
      <c r="J112" s="46" t="n">
        <v>156.691188444357</v>
      </c>
      <c r="K112" s="1"/>
      <c r="L112" s="46" t="n">
        <f aca="false">$G$141+$G$142*I112</f>
        <v>95.3697673757916</v>
      </c>
      <c r="M112" s="21" t="n">
        <f aca="false">G112-L112</f>
        <v>-0.760882795362477</v>
      </c>
    </row>
    <row r="113" customFormat="false" ht="12.75" hidden="false" customHeight="false" outlineLevel="0" collapsed="false">
      <c r="A113" s="1" t="n">
        <v>95</v>
      </c>
      <c r="B113" s="1"/>
      <c r="C113" s="18" t="n">
        <v>-0.0359523255610839</v>
      </c>
      <c r="D113" s="18" t="n">
        <v>-0.76249307312537</v>
      </c>
      <c r="E113" s="1"/>
      <c r="F113" s="46" t="n">
        <v>58.7403485213782</v>
      </c>
      <c r="G113" s="46" t="n">
        <f aca="false">$C$8+$C$9*I112+C113</f>
        <v>94.8876057542951</v>
      </c>
      <c r="H113" s="46" t="n">
        <f aca="false">$C$10+$C$11*(I112-I111)+D113</f>
        <v>0.138981095748289</v>
      </c>
      <c r="I113" s="46" t="n">
        <f aca="false">G113+H113+F113</f>
        <v>153.766935371422</v>
      </c>
      <c r="J113" s="46" t="n">
        <v>157.705930133094</v>
      </c>
      <c r="K113" s="1"/>
      <c r="L113" s="46" t="n">
        <f aca="false">$G$141+$G$142*I113</f>
        <v>92.5571501475827</v>
      </c>
      <c r="M113" s="21" t="n">
        <f aca="false">G113-L113</f>
        <v>2.33045560671238</v>
      </c>
    </row>
    <row r="114" customFormat="false" ht="12.75" hidden="false" customHeight="false" outlineLevel="0" collapsed="false">
      <c r="A114" s="1" t="n">
        <v>96</v>
      </c>
      <c r="B114" s="1"/>
      <c r="C114" s="18" t="n">
        <v>0.644913598080166</v>
      </c>
      <c r="D114" s="18" t="n">
        <v>0.538611857336946</v>
      </c>
      <c r="E114" s="1"/>
      <c r="F114" s="46" t="n">
        <v>59.9839777825251</v>
      </c>
      <c r="G114" s="46" t="n">
        <f aca="false">$C$8+$C$9*I113+C114</f>
        <v>93.2050748209331</v>
      </c>
      <c r="H114" s="46" t="n">
        <f aca="false">$C$10+$C$11*(I113-I112)+D114</f>
        <v>0.944712381169745</v>
      </c>
      <c r="I114" s="46" t="n">
        <f aca="false">G114+H114+F114</f>
        <v>154.133764984628</v>
      </c>
      <c r="J114" s="46" t="n">
        <v>153.766935371422</v>
      </c>
      <c r="K114" s="1"/>
      <c r="L114" s="46" t="n">
        <f aca="false">$G$141+$G$142*I114</f>
        <v>92.8190827858184</v>
      </c>
      <c r="M114" s="21" t="n">
        <f aca="false">G114-L114</f>
        <v>0.385992035114683</v>
      </c>
    </row>
    <row r="115" customFormat="false" ht="12.75" hidden="false" customHeight="false" outlineLevel="0" collapsed="false">
      <c r="A115" s="1" t="n">
        <v>97</v>
      </c>
      <c r="B115" s="1"/>
      <c r="C115" s="18" t="n">
        <v>-7.5267962529324</v>
      </c>
      <c r="D115" s="18" t="n">
        <v>0.0998983296085498</v>
      </c>
      <c r="E115" s="1"/>
      <c r="F115" s="46" t="n">
        <v>63.2876064333018</v>
      </c>
      <c r="G115" s="46" t="n">
        <f aca="false">$C$8+$C$9*I114+C115</f>
        <v>85.2534627378444</v>
      </c>
      <c r="H115" s="46" t="n">
        <f aca="false">$C$10+$C$11*(I114-I113)+D115</f>
        <v>0.936581290929189</v>
      </c>
      <c r="I115" s="46" t="n">
        <f aca="false">G115+H115+F115</f>
        <v>149.477650462075</v>
      </c>
      <c r="J115" s="46" t="n">
        <v>154.133764984628</v>
      </c>
      <c r="K115" s="1"/>
      <c r="L115" s="46" t="n">
        <f aca="false">$G$141+$G$142*I115</f>
        <v>89.4944101942036</v>
      </c>
      <c r="M115" s="21" t="n">
        <f aca="false">G115-L115</f>
        <v>-4.24094745635924</v>
      </c>
    </row>
    <row r="116" customFormat="false" ht="12.75" hidden="false" customHeight="false" outlineLevel="0" collapsed="false">
      <c r="A116" s="1" t="n">
        <v>98</v>
      </c>
      <c r="B116" s="1"/>
      <c r="C116" s="18" t="n">
        <v>-1.02691956271883</v>
      </c>
      <c r="D116" s="18" t="n">
        <v>-0.479462869407143</v>
      </c>
      <c r="E116" s="1"/>
      <c r="F116" s="46" t="n">
        <v>57.8540910061953</v>
      </c>
      <c r="G116" s="46" t="n">
        <f aca="false">$C$8+$C$9*I115+C116</f>
        <v>88.9596707145264</v>
      </c>
      <c r="H116" s="46" t="n">
        <f aca="false">$C$10+$C$11*(I115-I114)+D116</f>
        <v>-0.145074321662403</v>
      </c>
      <c r="I116" s="46" t="n">
        <f aca="false">G116+H116+F116</f>
        <v>146.668687399059</v>
      </c>
      <c r="J116" s="46" t="n">
        <v>149.477650462075</v>
      </c>
      <c r="K116" s="1"/>
      <c r="L116" s="46" t="n">
        <f aca="false">$G$141+$G$142*I116</f>
        <v>87.4886857943346</v>
      </c>
      <c r="M116" s="21" t="n">
        <f aca="false">G116-L116</f>
        <v>1.47098492019177</v>
      </c>
    </row>
    <row r="117" customFormat="false" ht="12.75" hidden="false" customHeight="false" outlineLevel="0" collapsed="false">
      <c r="A117" s="1" t="n">
        <v>99</v>
      </c>
      <c r="B117" s="1"/>
      <c r="C117" s="18" t="n">
        <v>-3.75174749933649</v>
      </c>
      <c r="D117" s="18" t="n">
        <v>-0.0721001924830489</v>
      </c>
      <c r="E117" s="1"/>
      <c r="F117" s="46" t="n">
        <v>58.97961363567</v>
      </c>
      <c r="G117" s="46" t="n">
        <f aca="false">$C$8+$C$9*I116+C117</f>
        <v>84.549464940099</v>
      </c>
      <c r="H117" s="46" t="n">
        <f aca="false">$C$10+$C$11*(I116-I115)+D117</f>
        <v>0.447003501215338</v>
      </c>
      <c r="I117" s="46" t="n">
        <f aca="false">G117+H117+F117</f>
        <v>143.976082076984</v>
      </c>
      <c r="J117" s="46" t="n">
        <v>146.668687399059</v>
      </c>
      <c r="K117" s="1"/>
      <c r="L117" s="46" t="n">
        <f aca="false">$G$141+$G$142*I117</f>
        <v>85.5660459900562</v>
      </c>
      <c r="M117" s="21" t="n">
        <f aca="false">G117-L117</f>
        <v>-1.01658104995718</v>
      </c>
    </row>
    <row r="118" customFormat="false" ht="12.75" hidden="false" customHeight="false" outlineLevel="0" collapsed="false">
      <c r="A118" s="1" t="n">
        <v>100</v>
      </c>
      <c r="B118" s="1"/>
      <c r="C118" s="18" t="n">
        <v>-3.99025338992942</v>
      </c>
      <c r="D118" s="18" t="n">
        <v>-0.584607278142357</v>
      </c>
      <c r="E118" s="1"/>
      <c r="F118" s="46" t="n">
        <v>61.3570055238502</v>
      </c>
      <c r="G118" s="46" t="n">
        <f aca="false">$C$8+$C$9*I117+C118</f>
        <v>82.6953958562612</v>
      </c>
      <c r="H118" s="46" t="n">
        <f aca="false">$C$10+$C$11*(I117-I116)+D118</f>
        <v>-0.0538678103498369</v>
      </c>
      <c r="I118" s="46" t="n">
        <f aca="false">G118+H118+F118</f>
        <v>143.998533569762</v>
      </c>
      <c r="J118" s="46" t="n">
        <v>143.976082076984</v>
      </c>
      <c r="K118" s="1"/>
      <c r="L118" s="46" t="n">
        <f aca="false">$G$141+$G$142*I118</f>
        <v>85.5820773531844</v>
      </c>
      <c r="M118" s="21" t="n">
        <f aca="false">G118-L118</f>
        <v>-2.88668149692312</v>
      </c>
    </row>
    <row r="120" customFormat="false" ht="15.75" hidden="false" customHeight="false" outlineLevel="0" collapsed="false">
      <c r="A120" s="37" t="s">
        <v>121</v>
      </c>
      <c r="F120" s="44" t="s">
        <v>122</v>
      </c>
      <c r="G120" s="44" t="s">
        <v>123</v>
      </c>
      <c r="H120" s="44" t="s">
        <v>124</v>
      </c>
      <c r="I120" s="44" t="s">
        <v>19</v>
      </c>
      <c r="J120" s="44" t="s">
        <v>125</v>
      </c>
    </row>
    <row r="121" customFormat="false" ht="15.75" hidden="false" customHeight="false" outlineLevel="0" collapsed="false">
      <c r="A121" s="37"/>
      <c r="F121" s="44" t="s">
        <v>18</v>
      </c>
      <c r="G121" s="44"/>
      <c r="H121" s="44"/>
      <c r="I121" s="44"/>
      <c r="J121" s="44" t="s">
        <v>128</v>
      </c>
    </row>
    <row r="122" customFormat="false" ht="15" hidden="false" customHeight="false" outlineLevel="0" collapsed="false">
      <c r="A122" s="68"/>
    </row>
    <row r="123" customFormat="false" ht="15.75" hidden="false" customHeight="false" outlineLevel="0" collapsed="false">
      <c r="A123" s="68"/>
      <c r="F123" s="46" t="n">
        <f aca="false">CORREL(F19:F118,$I$19:$I$118)</f>
        <v>0.449555938018109</v>
      </c>
      <c r="G123" s="48" t="n">
        <f aca="false">CORREL(G19:G118,$I$19:$I$118)</f>
        <v>0.857482649564646</v>
      </c>
      <c r="H123" s="46" t="n">
        <f aca="false">CORREL(H19:H118,$I$19:$I$118)</f>
        <v>0.540084171083179</v>
      </c>
      <c r="I123" s="46" t="n">
        <f aca="false">CORREL(I19:I118,$I$19:$I$118)</f>
        <v>1</v>
      </c>
      <c r="J123" s="46" t="n">
        <f aca="false">CORREL(J19:J118,$I$19:$I$118)</f>
        <v>0.53137001542938</v>
      </c>
      <c r="K123" s="36" t="s">
        <v>135</v>
      </c>
      <c r="L123" s="40"/>
      <c r="M123" s="40"/>
    </row>
    <row r="124" customFormat="false" ht="15.75" hidden="false" customHeight="false" outlineLevel="0" collapsed="false">
      <c r="A124" s="68"/>
      <c r="F124" s="46" t="n">
        <f aca="false">CORREL(F19:F118,$H$19:$H$118)</f>
        <v>0.155063033577835</v>
      </c>
      <c r="G124" s="46" t="n">
        <f aca="false">CORREL(G19:G118,$H$19:$H$118)</f>
        <v>0.401586345785148</v>
      </c>
      <c r="H124" s="46" t="n">
        <f aca="false">CORREL(H19:H118,$H$19:$H$118)</f>
        <v>1</v>
      </c>
      <c r="I124" s="46"/>
      <c r="J124" s="46"/>
      <c r="K124" s="36" t="s">
        <v>136</v>
      </c>
      <c r="L124" s="40"/>
      <c r="M124" s="40"/>
    </row>
    <row r="125" customFormat="false" ht="15.75" hidden="false" customHeight="false" outlineLevel="0" collapsed="false">
      <c r="A125" s="68"/>
      <c r="F125" s="46" t="n">
        <f aca="false">CORREL(F19:F118,$G$19:$G$118)</f>
        <v>-0.0587107617198484</v>
      </c>
      <c r="G125" s="46" t="n">
        <f aca="false">CORREL(G19:G118,$G$19:$G$118)</f>
        <v>1</v>
      </c>
      <c r="H125" s="1"/>
      <c r="I125" s="1"/>
      <c r="J125" s="1"/>
      <c r="K125" s="36" t="s">
        <v>137</v>
      </c>
      <c r="L125" s="40"/>
      <c r="M125" s="40"/>
    </row>
    <row r="126" customFormat="false" ht="15" hidden="false" customHeight="false" outlineLevel="0" collapsed="false">
      <c r="A126" s="68"/>
      <c r="F126" s="1"/>
      <c r="G126" s="1"/>
      <c r="H126" s="1"/>
      <c r="I126" s="1"/>
      <c r="J126" s="1"/>
      <c r="K126" s="68"/>
      <c r="L126" s="68"/>
      <c r="M126" s="68"/>
    </row>
    <row r="127" customFormat="false" ht="15.75" hidden="false" customHeight="false" outlineLevel="0" collapsed="false">
      <c r="A127" s="37" t="s">
        <v>138</v>
      </c>
      <c r="C127" s="46" t="n">
        <f aca="false">AVERAGE(C19:C118)</f>
        <v>-0.139065605253563</v>
      </c>
      <c r="D127" s="46" t="n">
        <f aca="false">AVERAGE(D19:D118)</f>
        <v>0.0237997880958574</v>
      </c>
      <c r="F127" s="46" t="n">
        <f aca="false">AVERAGE(F19:F118)</f>
        <v>60.1852763451033</v>
      </c>
      <c r="G127" s="46" t="n">
        <f aca="false">AVERAGE(G19:G118)</f>
        <v>92.0340613062339</v>
      </c>
      <c r="H127" s="46" t="n">
        <f aca="false">AVERAGE(H19:H118)</f>
        <v>0.815025870172842</v>
      </c>
      <c r="I127" s="46" t="n">
        <f aca="false">AVERAGE(I19:I118)</f>
        <v>153.03436352151</v>
      </c>
      <c r="J127" s="46"/>
      <c r="K127" s="36" t="s">
        <v>138</v>
      </c>
      <c r="L127" s="40"/>
      <c r="M127" s="68"/>
    </row>
    <row r="128" customFormat="false" ht="15.75" hidden="false" customHeight="false" outlineLevel="0" collapsed="false">
      <c r="A128" s="37" t="s">
        <v>139</v>
      </c>
      <c r="C128" s="46" t="n">
        <f aca="false">STDEV(C19:C118)</f>
        <v>4.02498127146192</v>
      </c>
      <c r="D128" s="46" t="n">
        <f aca="false">STDEV(D19:D118)</f>
        <v>0.531233275266371</v>
      </c>
      <c r="F128" s="46" t="n">
        <f aca="false">STDEV(F19:F118)</f>
        <v>2.8492410850156</v>
      </c>
      <c r="G128" s="46" t="n">
        <f aca="false">STDEV(G19:G118)</f>
        <v>4.96315632820719</v>
      </c>
      <c r="H128" s="46" t="n">
        <f aca="false">STDEV(H19:H118)</f>
        <v>0.784041391095988</v>
      </c>
      <c r="I128" s="46" t="n">
        <f aca="false">STDEV(I19:I118)</f>
        <v>5.96016203193355</v>
      </c>
      <c r="J128" s="46"/>
      <c r="K128" s="36" t="s">
        <v>139</v>
      </c>
      <c r="L128" s="40"/>
      <c r="M128" s="68"/>
    </row>
    <row r="129" customFormat="false" ht="15.75" hidden="false" customHeight="false" outlineLevel="0" collapsed="false">
      <c r="A129" s="37" t="s">
        <v>140</v>
      </c>
      <c r="C129" s="46"/>
      <c r="D129" s="46"/>
      <c r="F129" s="46" t="n">
        <f aca="false">100*F128/F127</f>
        <v>4.73411647838586</v>
      </c>
      <c r="G129" s="46" t="n">
        <f aca="false">100*G128/G127</f>
        <v>5.39273857718047</v>
      </c>
      <c r="H129" s="46" t="n">
        <f aca="false">100*H128/H127</f>
        <v>96.1983441003801</v>
      </c>
      <c r="I129" s="46" t="n">
        <f aca="false">100*I128/I127</f>
        <v>3.89465600717567</v>
      </c>
      <c r="J129" s="46"/>
      <c r="K129" s="36" t="s">
        <v>140</v>
      </c>
      <c r="L129" s="40"/>
      <c r="M129" s="68"/>
    </row>
    <row r="131" customFormat="false" ht="13.5" hidden="false" customHeight="false" outlineLevel="0" collapsed="false">
      <c r="F131" s="6"/>
    </row>
    <row r="132" customFormat="false" ht="12.75" hidden="false" customHeight="false" outlineLevel="0" collapsed="false">
      <c r="F132" s="53" t="s">
        <v>157</v>
      </c>
      <c r="G132" s="53"/>
    </row>
    <row r="133" customFormat="false" ht="12.75" hidden="false" customHeight="false" outlineLevel="0" collapsed="false">
      <c r="F133" s="49" t="s">
        <v>144</v>
      </c>
      <c r="G133" s="50" t="n">
        <v>0.857482649564646</v>
      </c>
    </row>
    <row r="134" customFormat="false" ht="12.75" hidden="false" customHeight="false" outlineLevel="0" collapsed="false">
      <c r="F134" s="49" t="s">
        <v>145</v>
      </c>
      <c r="G134" s="50" t="n">
        <v>0.735276494304405</v>
      </c>
    </row>
    <row r="135" customFormat="false" ht="12.75" hidden="false" customHeight="false" outlineLevel="0" collapsed="false">
      <c r="F135" s="49" t="s">
        <v>146</v>
      </c>
      <c r="G135" s="50" t="n">
        <v>0.732575234042206</v>
      </c>
    </row>
    <row r="136" customFormat="false" ht="12.75" hidden="false" customHeight="false" outlineLevel="0" collapsed="false">
      <c r="D136" s="69"/>
      <c r="E136" s="69"/>
      <c r="F136" s="49" t="s">
        <v>147</v>
      </c>
      <c r="G136" s="50" t="n">
        <v>2.56660340981544</v>
      </c>
    </row>
    <row r="137" customFormat="false" ht="13.5" hidden="false" customHeight="false" outlineLevel="0" collapsed="false">
      <c r="D137" s="69"/>
      <c r="E137" s="69"/>
      <c r="F137" s="51" t="s">
        <v>148</v>
      </c>
      <c r="G137" s="52" t="n">
        <v>100</v>
      </c>
    </row>
    <row r="138" customFormat="false" ht="12.75" hidden="false" customHeight="false" outlineLevel="0" collapsed="false">
      <c r="D138" s="69"/>
      <c r="E138" s="69"/>
    </row>
    <row r="139" customFormat="false" ht="13.5" hidden="false" customHeight="false" outlineLevel="0" collapsed="false">
      <c r="L139" s="69"/>
    </row>
    <row r="140" customFormat="false" ht="12.75" hidden="false" customHeight="false" outlineLevel="0" collapsed="false">
      <c r="F140" s="53"/>
      <c r="G140" s="53" t="s">
        <v>149</v>
      </c>
      <c r="H140" s="53" t="s">
        <v>147</v>
      </c>
      <c r="I140" s="53" t="s">
        <v>150</v>
      </c>
      <c r="J140" s="53" t="s">
        <v>151</v>
      </c>
      <c r="L140" s="70"/>
    </row>
    <row r="141" customFormat="false" ht="12.75" hidden="false" customHeight="false" outlineLevel="0" collapsed="false">
      <c r="F141" s="49" t="s">
        <v>152</v>
      </c>
      <c r="G141" s="54" t="n">
        <v>-17.2392719657002</v>
      </c>
      <c r="H141" s="54" t="n">
        <v>6.628235077599</v>
      </c>
      <c r="I141" s="54" t="n">
        <v>-2.60088421184133</v>
      </c>
      <c r="J141" s="54" t="n">
        <v>0.0107375498865462</v>
      </c>
      <c r="L141" s="54"/>
    </row>
    <row r="142" customFormat="false" ht="13.5" hidden="false" customHeight="false" outlineLevel="0" collapsed="false">
      <c r="F142" s="51" t="s">
        <v>153</v>
      </c>
      <c r="G142" s="55" t="n">
        <v>0.71404441955009</v>
      </c>
      <c r="H142" s="55" t="n">
        <v>0.0432795865249591</v>
      </c>
      <c r="I142" s="55" t="n">
        <v>16.4984113038673</v>
      </c>
      <c r="J142" s="55" t="n">
        <v>4.86716970429012E-030</v>
      </c>
      <c r="L142" s="54"/>
    </row>
  </sheetData>
  <mergeCells count="1">
    <mergeCell ref="F132:G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28"/>
  <sheetViews>
    <sheetView showFormulas="false" showGridLines="true" showRowColHeaders="true" showZeros="true" rightToLeft="false" tabSelected="true" showOutlineSymbols="true" defaultGridColor="true" view="normal" topLeftCell="G80" colorId="64" zoomScale="100" zoomScaleNormal="100" zoomScalePageLayoutView="100" workbookViewId="0">
      <selection pane="topLeft" activeCell="O104" activeCellId="0" sqref="O10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6" min="6" style="0" width="4.14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3.28"/>
    <col collapsed="false" customWidth="true" hidden="false" outlineLevel="0" max="11" min="11" style="0" width="4.41"/>
    <col collapsed="false" customWidth="true" hidden="false" outlineLevel="0" max="16" min="16" style="0" width="3.56"/>
    <col collapsed="false" customWidth="true" hidden="false" outlineLevel="0" max="17" min="17" style="0" width="13.99"/>
    <col collapsed="false" customWidth="true" hidden="false" outlineLevel="0" max="18" min="18" style="0" width="15.85"/>
    <col collapsed="false" customWidth="true" hidden="false" outlineLevel="0" max="22" min="22" style="0" width="15.56"/>
    <col collapsed="false" customWidth="true" hidden="false" outlineLevel="0" max="23" min="23" style="0" width="13.56"/>
    <col collapsed="false" customWidth="true" hidden="false" outlineLevel="0" max="24" min="24" style="0" width="12.56"/>
    <col collapsed="false" customWidth="true" hidden="false" outlineLevel="0" max="27" min="27" style="0" width="14.41"/>
    <col collapsed="false" customWidth="true" hidden="false" outlineLevel="0" max="28" min="28" style="0" width="13.85"/>
  </cols>
  <sheetData>
    <row r="2" customFormat="false" ht="15.75" hidden="false" customHeight="false" outlineLevel="0" collapsed="false">
      <c r="C2" s="71" t="s">
        <v>0</v>
      </c>
      <c r="D2" s="71"/>
      <c r="E2" s="37"/>
    </row>
    <row r="6" customFormat="false" ht="15.75" hidden="false" customHeight="false" outlineLevel="0" collapsed="false">
      <c r="B6" s="71" t="s">
        <v>3</v>
      </c>
      <c r="C6" s="71"/>
      <c r="D6" s="71"/>
      <c r="E6" s="71"/>
      <c r="F6" s="71"/>
      <c r="G6" s="71"/>
      <c r="H6" s="71"/>
      <c r="I6" s="71"/>
    </row>
    <row r="7" customFormat="false" ht="15.75" hidden="false" customHeight="false" outlineLevel="0" collapsed="false">
      <c r="B7" s="71"/>
      <c r="C7" s="71"/>
      <c r="D7" s="71"/>
      <c r="E7" s="71"/>
      <c r="F7" s="71"/>
      <c r="G7" s="71"/>
      <c r="H7" s="71"/>
      <c r="I7" s="71"/>
    </row>
    <row r="8" customFormat="false" ht="15.75" hidden="false" customHeight="false" outlineLevel="0" collapsed="false">
      <c r="B8" s="72" t="s">
        <v>4</v>
      </c>
      <c r="C8" s="73" t="n">
        <v>0.3</v>
      </c>
      <c r="D8" s="74"/>
      <c r="E8" s="71" t="s">
        <v>5</v>
      </c>
      <c r="F8" s="71"/>
      <c r="G8" s="71"/>
      <c r="H8" s="71"/>
      <c r="I8" s="75" t="n">
        <v>60</v>
      </c>
    </row>
    <row r="9" customFormat="false" ht="15.75" hidden="false" customHeight="false" outlineLevel="0" collapsed="false">
      <c r="B9" s="72" t="s">
        <v>7</v>
      </c>
      <c r="C9" s="73" t="n">
        <v>0.6</v>
      </c>
      <c r="D9" s="74"/>
      <c r="E9" s="71" t="s">
        <v>8</v>
      </c>
      <c r="F9" s="71"/>
      <c r="G9" s="71"/>
      <c r="H9" s="71"/>
      <c r="I9" s="75" t="n">
        <f aca="false">(C8+C10+I8)/(1-C9)</f>
        <v>152.75</v>
      </c>
    </row>
    <row r="10" customFormat="false" ht="15.75" hidden="false" customHeight="false" outlineLevel="0" collapsed="false">
      <c r="B10" s="72" t="s">
        <v>9</v>
      </c>
      <c r="C10" s="73" t="n">
        <v>0.8</v>
      </c>
      <c r="D10" s="74"/>
      <c r="E10" s="71" t="s">
        <v>118</v>
      </c>
      <c r="F10" s="71"/>
      <c r="G10" s="71"/>
      <c r="H10" s="71"/>
      <c r="I10" s="75" t="n">
        <f aca="false">C10</f>
        <v>0.8</v>
      </c>
    </row>
    <row r="11" customFormat="false" ht="15.75" hidden="false" customHeight="false" outlineLevel="0" collapsed="false">
      <c r="B11" s="72" t="s">
        <v>10</v>
      </c>
      <c r="C11" s="73" t="n">
        <v>0.1</v>
      </c>
      <c r="D11" s="74"/>
      <c r="E11" s="74" t="s">
        <v>119</v>
      </c>
      <c r="F11" s="71"/>
      <c r="G11" s="71"/>
      <c r="H11" s="71"/>
      <c r="I11" s="75" t="n">
        <f aca="false">C8+C9*I9</f>
        <v>91.95</v>
      </c>
    </row>
    <row r="15" customFormat="false" ht="15.75" hidden="false" customHeight="false" outlineLevel="0" collapsed="false">
      <c r="B15" s="76" t="s">
        <v>158</v>
      </c>
      <c r="C15" s="16"/>
      <c r="Q15" s="76" t="s">
        <v>159</v>
      </c>
      <c r="R15" s="16"/>
    </row>
    <row r="17" customFormat="false" ht="15.75" hidden="false" customHeight="false" outlineLevel="0" collapsed="false">
      <c r="A17" s="37" t="s">
        <v>121</v>
      </c>
      <c r="B17" s="37" t="s">
        <v>122</v>
      </c>
      <c r="C17" s="37" t="s">
        <v>123</v>
      </c>
      <c r="D17" s="37" t="s">
        <v>124</v>
      </c>
      <c r="E17" s="37" t="s">
        <v>19</v>
      </c>
      <c r="F17" s="68"/>
      <c r="G17" s="37" t="s">
        <v>122</v>
      </c>
      <c r="H17" s="37" t="s">
        <v>123</v>
      </c>
      <c r="I17" s="37" t="s">
        <v>124</v>
      </c>
      <c r="J17" s="37" t="s">
        <v>19</v>
      </c>
      <c r="L17" s="37" t="s">
        <v>122</v>
      </c>
      <c r="M17" s="37" t="s">
        <v>123</v>
      </c>
      <c r="N17" s="37" t="s">
        <v>124</v>
      </c>
      <c r="O17" s="37" t="s">
        <v>19</v>
      </c>
      <c r="Q17" s="37" t="s">
        <v>122</v>
      </c>
      <c r="R17" s="37" t="s">
        <v>123</v>
      </c>
      <c r="S17" s="37" t="s">
        <v>124</v>
      </c>
      <c r="T17" s="37" t="s">
        <v>19</v>
      </c>
      <c r="U17" s="68"/>
      <c r="V17" s="37" t="s">
        <v>122</v>
      </c>
      <c r="W17" s="37" t="s">
        <v>123</v>
      </c>
      <c r="X17" s="37" t="s">
        <v>124</v>
      </c>
      <c r="Y17" s="37" t="s">
        <v>19</v>
      </c>
      <c r="AA17" s="37" t="s">
        <v>122</v>
      </c>
      <c r="AB17" s="37" t="s">
        <v>123</v>
      </c>
      <c r="AC17" s="37" t="s">
        <v>124</v>
      </c>
      <c r="AD17" s="37" t="s">
        <v>19</v>
      </c>
    </row>
    <row r="18" customFormat="false" ht="15.75" hidden="false" customHeight="false" outlineLevel="0" collapsed="false">
      <c r="A18" s="37"/>
      <c r="B18" s="37" t="s">
        <v>18</v>
      </c>
      <c r="C18" s="37"/>
      <c r="D18" s="37"/>
      <c r="E18" s="37"/>
      <c r="F18" s="68"/>
      <c r="G18" s="37" t="s">
        <v>18</v>
      </c>
      <c r="H18" s="37"/>
      <c r="I18" s="37"/>
      <c r="J18" s="37"/>
      <c r="L18" s="37" t="s">
        <v>18</v>
      </c>
      <c r="M18" s="37"/>
      <c r="N18" s="37"/>
      <c r="O18" s="37"/>
      <c r="Q18" s="37" t="s">
        <v>18</v>
      </c>
      <c r="R18" s="37"/>
      <c r="S18" s="37"/>
      <c r="T18" s="37"/>
      <c r="U18" s="68"/>
      <c r="V18" s="37" t="s">
        <v>18</v>
      </c>
      <c r="W18" s="37"/>
      <c r="X18" s="37"/>
      <c r="Y18" s="37"/>
      <c r="AA18" s="37" t="s">
        <v>18</v>
      </c>
      <c r="AB18" s="37"/>
      <c r="AC18" s="37"/>
      <c r="AD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68"/>
      <c r="G19" s="68"/>
      <c r="H19" s="68"/>
      <c r="I19" s="68"/>
      <c r="J19" s="68"/>
      <c r="L19" s="68"/>
      <c r="M19" s="68"/>
      <c r="N19" s="68"/>
      <c r="O19" s="68"/>
      <c r="Q19" s="37"/>
      <c r="R19" s="37"/>
      <c r="S19" s="37"/>
      <c r="T19" s="37"/>
      <c r="U19" s="68"/>
      <c r="V19" s="68"/>
      <c r="W19" s="68"/>
      <c r="X19" s="68"/>
      <c r="Y19" s="68"/>
      <c r="AA19" s="68"/>
      <c r="AB19" s="68"/>
      <c r="AC19" s="68"/>
      <c r="AD19" s="68"/>
    </row>
    <row r="20" customFormat="false" ht="15.75" hidden="false" customHeight="false" outlineLevel="0" collapsed="false">
      <c r="A20" s="37"/>
      <c r="B20" s="77" t="s">
        <v>160</v>
      </c>
      <c r="C20" s="77"/>
      <c r="D20" s="68"/>
      <c r="E20" s="68"/>
      <c r="F20" s="68"/>
      <c r="G20" s="77" t="s">
        <v>161</v>
      </c>
      <c r="H20" s="77"/>
      <c r="I20" s="68"/>
      <c r="J20" s="68"/>
      <c r="L20" s="77" t="s">
        <v>162</v>
      </c>
      <c r="M20" s="77"/>
      <c r="N20" s="68"/>
      <c r="O20" s="68"/>
      <c r="Q20" s="77" t="s">
        <v>160</v>
      </c>
      <c r="R20" s="77"/>
      <c r="S20" s="68"/>
      <c r="T20" s="68"/>
      <c r="U20" s="68"/>
      <c r="V20" s="77" t="s">
        <v>161</v>
      </c>
      <c r="W20" s="77"/>
      <c r="X20" s="68"/>
      <c r="Y20" s="68"/>
      <c r="AA20" s="77" t="s">
        <v>162</v>
      </c>
      <c r="AB20" s="77"/>
      <c r="AC20" s="68"/>
      <c r="AD20" s="68"/>
    </row>
    <row r="21" customFormat="false" ht="12.75" hidden="false" customHeight="false" outlineLevel="0" collapsed="false">
      <c r="A21" s="6"/>
      <c r="B21" s="6"/>
      <c r="C21" s="6"/>
      <c r="D21" s="6"/>
      <c r="E21" s="6"/>
      <c r="Q21" s="6"/>
      <c r="R21" s="6"/>
      <c r="S21" s="6"/>
      <c r="T21" s="6"/>
    </row>
    <row r="22" customFormat="false" ht="12.75" hidden="false" customHeight="false" outlineLevel="0" collapsed="false">
      <c r="A22" s="1"/>
      <c r="B22" s="1"/>
      <c r="C22" s="1"/>
      <c r="D22" s="1"/>
      <c r="E22" s="1" t="n">
        <v>152.75</v>
      </c>
      <c r="F22" s="1"/>
      <c r="G22" s="1"/>
      <c r="H22" s="1"/>
      <c r="I22" s="1"/>
      <c r="J22" s="1" t="n">
        <v>152.75</v>
      </c>
      <c r="K22" s="1"/>
      <c r="L22" s="1"/>
      <c r="M22" s="1"/>
      <c r="N22" s="1"/>
      <c r="O22" s="1" t="n">
        <v>152.75</v>
      </c>
      <c r="P22" s="1"/>
      <c r="Q22" s="1"/>
      <c r="R22" s="1"/>
      <c r="S22" s="1"/>
      <c r="T22" s="1" t="n">
        <v>152.75</v>
      </c>
      <c r="U22" s="1"/>
      <c r="V22" s="1"/>
      <c r="W22" s="1"/>
      <c r="X22" s="1"/>
      <c r="Y22" s="1" t="n">
        <v>152.75</v>
      </c>
      <c r="Z22" s="1"/>
      <c r="AA22" s="1"/>
      <c r="AB22" s="1"/>
      <c r="AC22" s="1"/>
      <c r="AD22" s="1" t="n">
        <v>152.75</v>
      </c>
    </row>
    <row r="23" customFormat="false" ht="12.75" hidden="false" customHeight="false" outlineLevel="0" collapsed="false">
      <c r="A23" s="1"/>
      <c r="B23" s="1"/>
      <c r="C23" s="1"/>
      <c r="D23" s="1"/>
      <c r="E23" s="1" t="n">
        <v>152.75</v>
      </c>
      <c r="F23" s="1"/>
      <c r="G23" s="1"/>
      <c r="H23" s="1"/>
      <c r="I23" s="1"/>
      <c r="J23" s="1" t="n">
        <v>152.75</v>
      </c>
      <c r="K23" s="1"/>
      <c r="L23" s="1"/>
      <c r="M23" s="1"/>
      <c r="N23" s="1"/>
      <c r="O23" s="1" t="n">
        <v>152.75</v>
      </c>
      <c r="P23" s="1"/>
      <c r="Q23" s="1"/>
      <c r="R23" s="1"/>
      <c r="S23" s="1"/>
      <c r="T23" s="1" t="n">
        <v>152.75</v>
      </c>
      <c r="U23" s="1"/>
      <c r="V23" s="1"/>
      <c r="W23" s="1"/>
      <c r="X23" s="1"/>
      <c r="Y23" s="1" t="n">
        <v>152.75</v>
      </c>
      <c r="Z23" s="1"/>
      <c r="AA23" s="1"/>
      <c r="AB23" s="1"/>
      <c r="AC23" s="1"/>
      <c r="AD23" s="1" t="n">
        <v>152.75</v>
      </c>
    </row>
    <row r="24" customFormat="false" ht="12.75" hidden="false" customHeight="false" outlineLevel="0" collapsed="false">
      <c r="A24" s="1"/>
      <c r="B24" s="46" t="n">
        <v>60</v>
      </c>
      <c r="C24" s="46" t="n">
        <f aca="false">$C$8+$C$9*E23</f>
        <v>91.95</v>
      </c>
      <c r="D24" s="46" t="n">
        <f aca="false">$C$10+$C$11*(E23-E22)</f>
        <v>0.8</v>
      </c>
      <c r="E24" s="46" t="n">
        <f aca="false">C24+D24+B24</f>
        <v>152.75</v>
      </c>
      <c r="F24" s="1"/>
      <c r="G24" s="46" t="n">
        <v>60</v>
      </c>
      <c r="H24" s="46" t="n">
        <f aca="false">$C$8+$C$9*J23</f>
        <v>91.95</v>
      </c>
      <c r="I24" s="46" t="n">
        <f aca="false">$C$10+$C$11*(J23-J22)</f>
        <v>0.8</v>
      </c>
      <c r="J24" s="46" t="n">
        <f aca="false">H24+I24+G24</f>
        <v>152.75</v>
      </c>
      <c r="K24" s="1"/>
      <c r="L24" s="46" t="n">
        <v>60</v>
      </c>
      <c r="M24" s="46" t="n">
        <f aca="false">$C$8+$C$9*O23</f>
        <v>91.95</v>
      </c>
      <c r="N24" s="46" t="n">
        <f aca="false">$C$10+$C$11*(O23-O22)</f>
        <v>0.8</v>
      </c>
      <c r="O24" s="46" t="n">
        <f aca="false">M24+N24+L24</f>
        <v>152.75</v>
      </c>
      <c r="P24" s="1"/>
      <c r="Q24" s="46" t="n">
        <v>60</v>
      </c>
      <c r="R24" s="46" t="n">
        <f aca="false">$C$8+$C$9*T23</f>
        <v>91.95</v>
      </c>
      <c r="S24" s="46" t="n">
        <f aca="false">$C$10+$C$11*(T23-T22)</f>
        <v>0.8</v>
      </c>
      <c r="T24" s="46" t="n">
        <f aca="false">R24+S24+Q24</f>
        <v>152.75</v>
      </c>
      <c r="U24" s="1"/>
      <c r="V24" s="46" t="n">
        <v>60</v>
      </c>
      <c r="W24" s="46" t="n">
        <f aca="false">$C$8+$C$9*Y23</f>
        <v>91.95</v>
      </c>
      <c r="X24" s="46" t="n">
        <f aca="false">$C$10+$C$11*(Y23-Y22)</f>
        <v>0.8</v>
      </c>
      <c r="Y24" s="46" t="n">
        <f aca="false">W24+X24+V24</f>
        <v>152.75</v>
      </c>
      <c r="Z24" s="1"/>
      <c r="AA24" s="46" t="n">
        <v>60</v>
      </c>
      <c r="AB24" s="46" t="n">
        <f aca="false">$C$8+$C$9*AD23</f>
        <v>91.95</v>
      </c>
      <c r="AC24" s="46" t="n">
        <f aca="false">$C$10+$C$11*(AD23-AD22)</f>
        <v>0.8</v>
      </c>
      <c r="AD24" s="46" t="n">
        <f aca="false">AB24+AC24+AA24</f>
        <v>152.75</v>
      </c>
    </row>
    <row r="25" customFormat="false" ht="12.75" hidden="false" customHeight="false" outlineLevel="0" collapsed="false">
      <c r="A25" s="1"/>
      <c r="B25" s="46" t="n">
        <v>60</v>
      </c>
      <c r="C25" s="46" t="n">
        <f aca="false">$C$8+$C$9*E24</f>
        <v>91.95</v>
      </c>
      <c r="D25" s="46" t="n">
        <f aca="false">$C$10+$C$11*(E24-E23)</f>
        <v>0.8</v>
      </c>
      <c r="E25" s="46" t="n">
        <f aca="false">C25+D25+B25</f>
        <v>152.75</v>
      </c>
      <c r="F25" s="1"/>
      <c r="G25" s="46" t="n">
        <v>60</v>
      </c>
      <c r="H25" s="46" t="n">
        <f aca="false">$C$8+$C$9*J24</f>
        <v>91.95</v>
      </c>
      <c r="I25" s="46" t="n">
        <f aca="false">$C$10+$C$11*(J24-J23)</f>
        <v>0.8</v>
      </c>
      <c r="J25" s="46" t="n">
        <f aca="false">H25+I25+G25</f>
        <v>152.75</v>
      </c>
      <c r="K25" s="1"/>
      <c r="L25" s="46" t="n">
        <v>60</v>
      </c>
      <c r="M25" s="46" t="n">
        <f aca="false">$C$8+$C$9*O24</f>
        <v>91.95</v>
      </c>
      <c r="N25" s="46" t="n">
        <f aca="false">$C$10+$C$11*(O24-O23)</f>
        <v>0.8</v>
      </c>
      <c r="O25" s="46" t="n">
        <f aca="false">M25+N25+L25</f>
        <v>152.75</v>
      </c>
      <c r="P25" s="1"/>
      <c r="Q25" s="46" t="n">
        <v>60</v>
      </c>
      <c r="R25" s="46" t="n">
        <f aca="false">$C$8+$C$9*T24</f>
        <v>91.95</v>
      </c>
      <c r="S25" s="46" t="n">
        <f aca="false">$C$10+$C$11*(T24-T23)</f>
        <v>0.8</v>
      </c>
      <c r="T25" s="46" t="n">
        <f aca="false">R25+S25+Q25</f>
        <v>152.75</v>
      </c>
      <c r="U25" s="1"/>
      <c r="V25" s="46" t="n">
        <v>60</v>
      </c>
      <c r="W25" s="46" t="n">
        <f aca="false">$C$8+$C$9*Y24</f>
        <v>91.95</v>
      </c>
      <c r="X25" s="46" t="n">
        <f aca="false">$C$10+$C$11*(Y24-Y23)</f>
        <v>0.8</v>
      </c>
      <c r="Y25" s="46" t="n">
        <f aca="false">W25+X25+V25</f>
        <v>152.75</v>
      </c>
      <c r="Z25" s="1"/>
      <c r="AA25" s="46" t="n">
        <v>60</v>
      </c>
      <c r="AB25" s="46" t="n">
        <f aca="false">$C$8+$C$9*AD24</f>
        <v>91.95</v>
      </c>
      <c r="AC25" s="46" t="n">
        <f aca="false">$C$10+$C$11*(AD24-AD23)</f>
        <v>0.8</v>
      </c>
      <c r="AD25" s="46" t="n">
        <f aca="false">AB25+AC25+AA25</f>
        <v>152.75</v>
      </c>
    </row>
    <row r="26" customFormat="false" ht="12.75" hidden="false" customHeight="false" outlineLevel="0" collapsed="false">
      <c r="A26" s="1"/>
      <c r="B26" s="46" t="n">
        <v>60</v>
      </c>
      <c r="C26" s="46" t="n">
        <f aca="false">$C$8+$C$9*E25</f>
        <v>91.95</v>
      </c>
      <c r="D26" s="46" t="n">
        <f aca="false">$C$10+$C$11*(E25-E24)</f>
        <v>0.8</v>
      </c>
      <c r="E26" s="46" t="n">
        <f aca="false">C26+D26+B26</f>
        <v>152.75</v>
      </c>
      <c r="F26" s="1"/>
      <c r="G26" s="46" t="n">
        <v>60</v>
      </c>
      <c r="H26" s="46" t="n">
        <f aca="false">$C$8+$C$9*J25</f>
        <v>91.95</v>
      </c>
      <c r="I26" s="46" t="n">
        <f aca="false">$C$10+$C$11*(J25-J24)</f>
        <v>0.8</v>
      </c>
      <c r="J26" s="46" t="n">
        <f aca="false">H26+I26+G26</f>
        <v>152.75</v>
      </c>
      <c r="K26" s="1"/>
      <c r="L26" s="46" t="n">
        <v>60</v>
      </c>
      <c r="M26" s="46" t="n">
        <f aca="false">$C$8+$C$9*O25</f>
        <v>91.95</v>
      </c>
      <c r="N26" s="46" t="n">
        <f aca="false">$C$10+$C$11*(O25-O24)</f>
        <v>0.8</v>
      </c>
      <c r="O26" s="46" t="n">
        <f aca="false">M26+N26+L26</f>
        <v>152.75</v>
      </c>
      <c r="P26" s="1"/>
      <c r="Q26" s="46" t="n">
        <v>60</v>
      </c>
      <c r="R26" s="46" t="n">
        <f aca="false">$C$8+$C$9*T25</f>
        <v>91.95</v>
      </c>
      <c r="S26" s="46" t="n">
        <f aca="false">$C$10+$C$11*(T25-T24)</f>
        <v>0.8</v>
      </c>
      <c r="T26" s="46" t="n">
        <f aca="false">R26+S26+Q26</f>
        <v>152.75</v>
      </c>
      <c r="U26" s="1"/>
      <c r="V26" s="46" t="n">
        <v>60</v>
      </c>
      <c r="W26" s="46" t="n">
        <f aca="false">$C$8+$C$9*Y25</f>
        <v>91.95</v>
      </c>
      <c r="X26" s="46" t="n">
        <f aca="false">$C$10+$C$11*(Y25-Y24)</f>
        <v>0.8</v>
      </c>
      <c r="Y26" s="46" t="n">
        <f aca="false">W26+X26+V26</f>
        <v>152.75</v>
      </c>
      <c r="Z26" s="1"/>
      <c r="AA26" s="46" t="n">
        <v>60</v>
      </c>
      <c r="AB26" s="46" t="n">
        <f aca="false">$C$8+$C$9*AD25</f>
        <v>91.95</v>
      </c>
      <c r="AC26" s="46" t="n">
        <f aca="false">$C$10+$C$11*(AD25-AD24)</f>
        <v>0.8</v>
      </c>
      <c r="AD26" s="46" t="n">
        <f aca="false">AB26+AC26+AA26</f>
        <v>152.75</v>
      </c>
    </row>
    <row r="27" customFormat="false" ht="12.75" hidden="false" customHeight="false" outlineLevel="0" collapsed="false">
      <c r="A27" s="1"/>
      <c r="B27" s="46" t="n">
        <v>60</v>
      </c>
      <c r="C27" s="46" t="n">
        <f aca="false">$C$8+$C$9*E26</f>
        <v>91.95</v>
      </c>
      <c r="D27" s="46" t="n">
        <f aca="false">$C$10+$C$11*(E26-E25)</f>
        <v>0.8</v>
      </c>
      <c r="E27" s="46" t="n">
        <f aca="false">C27+D27+B27</f>
        <v>152.75</v>
      </c>
      <c r="F27" s="1"/>
      <c r="G27" s="46" t="n">
        <v>60</v>
      </c>
      <c r="H27" s="46" t="n">
        <f aca="false">$C$8+$C$9*J26</f>
        <v>91.95</v>
      </c>
      <c r="I27" s="46" t="n">
        <f aca="false">$C$10+$C$11*(J26-J25)</f>
        <v>0.8</v>
      </c>
      <c r="J27" s="46" t="n">
        <f aca="false">H27+I27+G27</f>
        <v>152.75</v>
      </c>
      <c r="K27" s="1"/>
      <c r="L27" s="46" t="n">
        <v>60</v>
      </c>
      <c r="M27" s="46" t="n">
        <f aca="false">$C$8+$C$9*O26</f>
        <v>91.95</v>
      </c>
      <c r="N27" s="46" t="n">
        <f aca="false">$C$10+$C$11*(O26-O25)</f>
        <v>0.8</v>
      </c>
      <c r="O27" s="46" t="n">
        <f aca="false">M27+N27+L27</f>
        <v>152.75</v>
      </c>
      <c r="P27" s="1"/>
      <c r="Q27" s="46" t="n">
        <v>60</v>
      </c>
      <c r="R27" s="46" t="n">
        <f aca="false">$C$8+$C$9*T26</f>
        <v>91.95</v>
      </c>
      <c r="S27" s="46" t="n">
        <f aca="false">$C$10+$C$11*(T26-T25)</f>
        <v>0.8</v>
      </c>
      <c r="T27" s="46" t="n">
        <f aca="false">R27+S27+Q27</f>
        <v>152.75</v>
      </c>
      <c r="U27" s="1"/>
      <c r="V27" s="46" t="n">
        <v>60</v>
      </c>
      <c r="W27" s="46" t="n">
        <f aca="false">$C$8+$C$9*Y26</f>
        <v>91.95</v>
      </c>
      <c r="X27" s="46" t="n">
        <f aca="false">$C$10+$C$11*(Y26-Y25)</f>
        <v>0.8</v>
      </c>
      <c r="Y27" s="46" t="n">
        <f aca="false">W27+X27+V27</f>
        <v>152.75</v>
      </c>
      <c r="Z27" s="1"/>
      <c r="AA27" s="46" t="n">
        <v>60</v>
      </c>
      <c r="AB27" s="46" t="n">
        <f aca="false">$C$8+$C$9*AD26</f>
        <v>91.95</v>
      </c>
      <c r="AC27" s="46" t="n">
        <f aca="false">$C$10+$C$11*(AD26-AD25)</f>
        <v>0.8</v>
      </c>
      <c r="AD27" s="46" t="n">
        <f aca="false">AB27+AC27+AA27</f>
        <v>152.75</v>
      </c>
    </row>
    <row r="28" customFormat="false" ht="12.75" hidden="false" customHeight="false" outlineLevel="0" collapsed="false">
      <c r="A28" s="20" t="n">
        <v>0</v>
      </c>
      <c r="B28" s="46" t="n">
        <v>60</v>
      </c>
      <c r="C28" s="46" t="n">
        <f aca="false">$C$8+$C$9*E27+'Stochastic G'!C132</f>
        <v>94.3359848788095</v>
      </c>
      <c r="D28" s="46" t="n">
        <f aca="false">$C$10+$C$11*(E27-E26)</f>
        <v>0.8</v>
      </c>
      <c r="E28" s="46" t="n">
        <f aca="false">C28+D28+B28</f>
        <v>155.13598487881</v>
      </c>
      <c r="F28" s="1"/>
      <c r="G28" s="46" t="n">
        <v>60</v>
      </c>
      <c r="H28" s="46" t="n">
        <f aca="false">$C$8+$C$9*J27</f>
        <v>91.95</v>
      </c>
      <c r="I28" s="46" t="n">
        <f aca="false">$C$10+$C$11*(J27-J26)+'Stochastic G'!D132</f>
        <v>1.11164715536454</v>
      </c>
      <c r="J28" s="46" t="n">
        <f aca="false">H28+I28+G28</f>
        <v>153.061647155365</v>
      </c>
      <c r="K28" s="1"/>
      <c r="L28" s="46" t="n">
        <v>60</v>
      </c>
      <c r="M28" s="46" t="n">
        <f aca="false">$C$8+$C$9*O27</f>
        <v>91.95</v>
      </c>
      <c r="N28" s="46" t="n">
        <f aca="false">$C$10+$C$11*(O27-O26)+'Stochastic G'!J132</f>
        <v>0.8</v>
      </c>
      <c r="O28" s="46" t="n">
        <f aca="false">M28+N28+L28+'Stochastic G'!E132</f>
        <v>156.726388591742</v>
      </c>
      <c r="P28" s="1"/>
      <c r="Q28" s="46" t="n">
        <v>60</v>
      </c>
      <c r="R28" s="46" t="n">
        <f aca="false">$C$8+$C$9*T27+'Stochastic G'!$C$132</f>
        <v>94.3359848788095</v>
      </c>
      <c r="S28" s="46" t="n">
        <f aca="false">$C$10+$C$11*(T27-T26)</f>
        <v>0.8</v>
      </c>
      <c r="T28" s="46" t="n">
        <f aca="false">R28+S28+Q28</f>
        <v>155.13598487881</v>
      </c>
      <c r="U28" s="1"/>
      <c r="V28" s="46" t="n">
        <v>60</v>
      </c>
      <c r="W28" s="46" t="n">
        <f aca="false">$C$8+$C$9*Y27</f>
        <v>91.95</v>
      </c>
      <c r="X28" s="46" t="n">
        <f aca="false">$C$10+$C$11*(Y27-Y26)+'Stochastic G'!$D$132</f>
        <v>1.11164715536454</v>
      </c>
      <c r="Y28" s="46" t="n">
        <f aca="false">W28+X28+V28</f>
        <v>153.061647155365</v>
      </c>
      <c r="Z28" s="1"/>
      <c r="AA28" s="46" t="n">
        <v>60</v>
      </c>
      <c r="AB28" s="46" t="n">
        <f aca="false">$C$8+$C$9*AD27</f>
        <v>91.95</v>
      </c>
      <c r="AC28" s="46" t="n">
        <f aca="false">$C$10+$C$11*(AD27-AD26)+'Stochastic G'!Y132</f>
        <v>0.8</v>
      </c>
      <c r="AD28" s="46" t="n">
        <f aca="false">AB28+AC28+AA28+'Stochastic G'!$E$132</f>
        <v>156.726388591742</v>
      </c>
    </row>
    <row r="29" customFormat="false" ht="12.75" hidden="false" customHeight="false" outlineLevel="0" collapsed="false">
      <c r="A29" s="20" t="n">
        <v>1</v>
      </c>
      <c r="B29" s="46" t="n">
        <v>60</v>
      </c>
      <c r="C29" s="46" t="n">
        <f aca="false">$C$8+$C$9*E28</f>
        <v>93.3815909272857</v>
      </c>
      <c r="D29" s="46" t="n">
        <f aca="false">$C$10+$C$11*(E28-E27)</f>
        <v>1.03859848788095</v>
      </c>
      <c r="E29" s="46" t="n">
        <f aca="false">C29+D29+B29</f>
        <v>154.420189415167</v>
      </c>
      <c r="F29" s="1"/>
      <c r="G29" s="46" t="n">
        <v>60</v>
      </c>
      <c r="H29" s="46" t="n">
        <f aca="false">$C$8+$C$9*J28</f>
        <v>92.1369882932187</v>
      </c>
      <c r="I29" s="46" t="n">
        <f aca="false">$C$10+$C$11*(J28-J27)</f>
        <v>0.831164715536454</v>
      </c>
      <c r="J29" s="46" t="n">
        <f aca="false">H29+I29+G29</f>
        <v>152.968153008755</v>
      </c>
      <c r="K29" s="1"/>
      <c r="L29" s="46" t="n">
        <v>60</v>
      </c>
      <c r="M29" s="46" t="n">
        <f aca="false">$C$8+$C$9*O28</f>
        <v>94.3358331550453</v>
      </c>
      <c r="N29" s="46" t="n">
        <f aca="false">$C$10+$C$11*(O28-O27)</f>
        <v>1.19763885917422</v>
      </c>
      <c r="O29" s="46" t="n">
        <f aca="false">M29+N29+L29</f>
        <v>155.53347201422</v>
      </c>
      <c r="P29" s="1"/>
      <c r="Q29" s="46" t="n">
        <v>60</v>
      </c>
      <c r="R29" s="46" t="n">
        <f aca="false">$C$8+$C$9*T28+'Stochastic G'!$C$132</f>
        <v>95.7675758060952</v>
      </c>
      <c r="S29" s="46" t="n">
        <f aca="false">$C$10+$C$11*(T28-T27)</f>
        <v>1.03859848788095</v>
      </c>
      <c r="T29" s="46" t="n">
        <f aca="false">R29+S29+Q29</f>
        <v>156.806174293976</v>
      </c>
      <c r="U29" s="1"/>
      <c r="V29" s="46" t="n">
        <v>60</v>
      </c>
      <c r="W29" s="46" t="n">
        <f aca="false">$C$8+$C$9*Y28</f>
        <v>92.1369882932187</v>
      </c>
      <c r="X29" s="46" t="n">
        <f aca="false">$C$10+$C$11*(Y28-Y27)+'Stochastic G'!$D$132</f>
        <v>1.142811870901</v>
      </c>
      <c r="Y29" s="46" t="n">
        <f aca="false">W29+X29+V29</f>
        <v>153.27980016412</v>
      </c>
      <c r="Z29" s="1"/>
      <c r="AA29" s="46" t="n">
        <v>60</v>
      </c>
      <c r="AB29" s="46" t="n">
        <f aca="false">$C$8+$C$9*AD28</f>
        <v>94.3358331550453</v>
      </c>
      <c r="AC29" s="46" t="n">
        <f aca="false">$C$10+$C$11*(AD28-AD27)</f>
        <v>1.19763885917422</v>
      </c>
      <c r="AD29" s="46" t="n">
        <f aca="false">AB29+AC29+AA29+'Stochastic G'!$E$132</f>
        <v>159.509860605962</v>
      </c>
    </row>
    <row r="30" customFormat="false" ht="12.75" hidden="false" customHeight="false" outlineLevel="0" collapsed="false">
      <c r="A30" s="20" t="n">
        <v>2</v>
      </c>
      <c r="B30" s="46" t="n">
        <v>60</v>
      </c>
      <c r="C30" s="46" t="n">
        <f aca="false">$C$8+$C$9*E29</f>
        <v>92.9521136491</v>
      </c>
      <c r="D30" s="46" t="n">
        <f aca="false">$C$10+$C$11*(E29-E28)</f>
        <v>0.728420453635715</v>
      </c>
      <c r="E30" s="46" t="n">
        <f aca="false">C30+D30+B30</f>
        <v>153.680534102736</v>
      </c>
      <c r="F30" s="1"/>
      <c r="G30" s="46" t="n">
        <v>60</v>
      </c>
      <c r="H30" s="46" t="n">
        <f aca="false">$C$8+$C$9*J29</f>
        <v>92.0808918052531</v>
      </c>
      <c r="I30" s="46" t="n">
        <f aca="false">$C$10+$C$11*(J29-J28)</f>
        <v>0.790650585339063</v>
      </c>
      <c r="J30" s="46" t="n">
        <f aca="false">H30+I30+G30</f>
        <v>152.871542390592</v>
      </c>
      <c r="K30" s="1"/>
      <c r="L30" s="46" t="n">
        <v>60</v>
      </c>
      <c r="M30" s="46" t="n">
        <f aca="false">$C$8+$C$9*O29</f>
        <v>93.6200832085317</v>
      </c>
      <c r="N30" s="46" t="n">
        <f aca="false">$C$10+$C$11*(O29-O28)</f>
        <v>0.680708342247735</v>
      </c>
      <c r="O30" s="46" t="n">
        <f aca="false">M30+N30+L30</f>
        <v>154.300791550779</v>
      </c>
      <c r="P30" s="1"/>
      <c r="Q30" s="46" t="n">
        <v>60</v>
      </c>
      <c r="R30" s="46" t="n">
        <f aca="false">$C$8+$C$9*T29+'Stochastic G'!$C$132</f>
        <v>96.7696894551952</v>
      </c>
      <c r="S30" s="46" t="n">
        <f aca="false">$C$10+$C$11*(T29-T28)</f>
        <v>0.967018941516665</v>
      </c>
      <c r="T30" s="46" t="n">
        <f aca="false">R30+S30+Q30</f>
        <v>157.736708396712</v>
      </c>
      <c r="U30" s="1"/>
      <c r="V30" s="46" t="n">
        <v>60</v>
      </c>
      <c r="W30" s="46" t="n">
        <f aca="false">$C$8+$C$9*Y29</f>
        <v>92.2678800984718</v>
      </c>
      <c r="X30" s="46" t="n">
        <f aca="false">$C$10+$C$11*(Y29-Y28)+'Stochastic G'!$D$132</f>
        <v>1.13346245624006</v>
      </c>
      <c r="Y30" s="46" t="n">
        <f aca="false">W30+X30+V30</f>
        <v>153.401342554712</v>
      </c>
      <c r="Z30" s="1"/>
      <c r="AA30" s="46" t="n">
        <v>60</v>
      </c>
      <c r="AB30" s="46" t="n">
        <f aca="false">$C$8+$C$9*AD29</f>
        <v>96.005916363577</v>
      </c>
      <c r="AC30" s="46" t="n">
        <f aca="false">$C$10+$C$11*(AD29-AD28)</f>
        <v>1.07834720142195</v>
      </c>
      <c r="AD30" s="46" t="n">
        <f aca="false">AB30+AC30+AA30+'Stochastic G'!$E$132</f>
        <v>161.060652156741</v>
      </c>
    </row>
    <row r="31" customFormat="false" ht="12.75" hidden="false" customHeight="false" outlineLevel="0" collapsed="false">
      <c r="A31" s="20" t="n">
        <v>3</v>
      </c>
      <c r="B31" s="46" t="n">
        <v>60</v>
      </c>
      <c r="C31" s="46" t="n">
        <f aca="false">$C$8+$C$9*E30</f>
        <v>92.5083204616414</v>
      </c>
      <c r="D31" s="46" t="n">
        <f aca="false">$C$10+$C$11*(E30-E29)</f>
        <v>0.726034468756905</v>
      </c>
      <c r="E31" s="46" t="n">
        <f aca="false">C31+D31+B31</f>
        <v>153.234354930398</v>
      </c>
      <c r="F31" s="1"/>
      <c r="G31" s="46" t="n">
        <v>60</v>
      </c>
      <c r="H31" s="46" t="n">
        <f aca="false">$C$8+$C$9*J30</f>
        <v>92.0229254343553</v>
      </c>
      <c r="I31" s="46" t="n">
        <f aca="false">$C$10+$C$11*(J30-J29)</f>
        <v>0.790338938183697</v>
      </c>
      <c r="J31" s="46" t="n">
        <f aca="false">H31+I31+G31</f>
        <v>152.813264372539</v>
      </c>
      <c r="K31" s="1"/>
      <c r="L31" s="46" t="n">
        <v>60</v>
      </c>
      <c r="M31" s="46" t="n">
        <f aca="false">$C$8+$C$9*O30</f>
        <v>92.8804749304676</v>
      </c>
      <c r="N31" s="46" t="n">
        <f aca="false">$C$10+$C$11*(O30-O29)</f>
        <v>0.676731953655991</v>
      </c>
      <c r="O31" s="46" t="n">
        <f aca="false">M31+N31+L31</f>
        <v>153.557206884124</v>
      </c>
      <c r="P31" s="1"/>
      <c r="Q31" s="46" t="n">
        <v>60</v>
      </c>
      <c r="R31" s="46" t="n">
        <f aca="false">$C$8+$C$9*T30+'Stochastic G'!$C$132</f>
        <v>97.3280099168366</v>
      </c>
      <c r="S31" s="46" t="n">
        <f aca="false">$C$10+$C$11*(T30-T29)</f>
        <v>0.893053410273572</v>
      </c>
      <c r="T31" s="46" t="n">
        <f aca="false">R31+S31+Q31</f>
        <v>158.22106332711</v>
      </c>
      <c r="U31" s="1"/>
      <c r="V31" s="46" t="n">
        <v>60</v>
      </c>
      <c r="W31" s="46" t="n">
        <f aca="false">$C$8+$C$9*Y30</f>
        <v>92.3408055328271</v>
      </c>
      <c r="X31" s="46" t="n">
        <f aca="false">$C$10+$C$11*(Y30-Y29)+'Stochastic G'!$D$132</f>
        <v>1.12380139442376</v>
      </c>
      <c r="Y31" s="46" t="n">
        <f aca="false">W31+X31+V31</f>
        <v>153.464606927251</v>
      </c>
      <c r="Z31" s="1"/>
      <c r="AA31" s="46" t="n">
        <v>60</v>
      </c>
      <c r="AB31" s="46" t="n">
        <f aca="false">$C$8+$C$9*AD30</f>
        <v>96.9363912940447</v>
      </c>
      <c r="AC31" s="46" t="n">
        <f aca="false">$C$10+$C$11*(AD30-AD29)</f>
        <v>0.955079155077942</v>
      </c>
      <c r="AD31" s="46" t="n">
        <f aca="false">AB31+AC31+AA31+'Stochastic G'!$E$132</f>
        <v>161.867859040865</v>
      </c>
    </row>
    <row r="32" customFormat="false" ht="12.75" hidden="false" customHeight="false" outlineLevel="0" collapsed="false">
      <c r="A32" s="20" t="n">
        <v>4</v>
      </c>
      <c r="B32" s="46" t="n">
        <v>60</v>
      </c>
      <c r="C32" s="46" t="n">
        <f aca="false">$C$8+$C$9*E31</f>
        <v>92.240612958239</v>
      </c>
      <c r="D32" s="46" t="n">
        <f aca="false">$C$10+$C$11*(E31-E30)</f>
        <v>0.755382082766261</v>
      </c>
      <c r="E32" s="46" t="n">
        <f aca="false">C32+D32+B32</f>
        <v>152.995995041005</v>
      </c>
      <c r="F32" s="1"/>
      <c r="G32" s="46" t="n">
        <v>60</v>
      </c>
      <c r="H32" s="46" t="n">
        <f aca="false">$C$8+$C$9*J31</f>
        <v>91.9879586235234</v>
      </c>
      <c r="I32" s="46" t="n">
        <f aca="false">$C$10+$C$11*(J31-J30)</f>
        <v>0.794172198194684</v>
      </c>
      <c r="J32" s="46" t="n">
        <f aca="false">H32+I32+G32</f>
        <v>152.782130821718</v>
      </c>
      <c r="K32" s="1"/>
      <c r="L32" s="46" t="n">
        <v>60</v>
      </c>
      <c r="M32" s="46" t="n">
        <f aca="false">$C$8+$C$9*O31</f>
        <v>92.4343241304742</v>
      </c>
      <c r="N32" s="46" t="n">
        <f aca="false">$C$10+$C$11*(O31-O30)</f>
        <v>0.725641533334419</v>
      </c>
      <c r="O32" s="46" t="n">
        <f aca="false">M32+N32+L32</f>
        <v>153.159965663809</v>
      </c>
      <c r="P32" s="1"/>
      <c r="Q32" s="46" t="n">
        <v>60</v>
      </c>
      <c r="R32" s="46" t="n">
        <f aca="false">$C$8+$C$9*T31+'Stochastic G'!$C$132</f>
        <v>97.6186228750756</v>
      </c>
      <c r="S32" s="46" t="n">
        <f aca="false">$C$10+$C$11*(T31-T30)</f>
        <v>0.848435493039833</v>
      </c>
      <c r="T32" s="46" t="n">
        <f aca="false">R32+S32+Q32</f>
        <v>158.467058368115</v>
      </c>
      <c r="U32" s="1"/>
      <c r="V32" s="46" t="n">
        <v>60</v>
      </c>
      <c r="W32" s="46" t="n">
        <f aca="false">$C$8+$C$9*Y31</f>
        <v>92.3787641563505</v>
      </c>
      <c r="X32" s="46" t="n">
        <f aca="false">$C$10+$C$11*(Y31-Y30)+'Stochastic G'!$D$132</f>
        <v>1.11797359261844</v>
      </c>
      <c r="Y32" s="46" t="n">
        <f aca="false">W32+X32+V32</f>
        <v>153.496737748969</v>
      </c>
      <c r="Z32" s="1"/>
      <c r="AA32" s="46" t="n">
        <v>60</v>
      </c>
      <c r="AB32" s="46" t="n">
        <f aca="false">$C$8+$C$9*AD31</f>
        <v>97.4207154245189</v>
      </c>
      <c r="AC32" s="46" t="n">
        <f aca="false">$C$10+$C$11*(AD31-AD30)</f>
        <v>0.880720688412367</v>
      </c>
      <c r="AD32" s="46" t="n">
        <f aca="false">AB32+AC32+AA32+'Stochastic G'!$E$132</f>
        <v>162.277824704673</v>
      </c>
    </row>
    <row r="33" customFormat="false" ht="12.75" hidden="false" customHeight="false" outlineLevel="0" collapsed="false">
      <c r="A33" s="20" t="n">
        <v>5</v>
      </c>
      <c r="B33" s="46" t="n">
        <v>60</v>
      </c>
      <c r="C33" s="46" t="n">
        <f aca="false">$C$8+$C$9*E32</f>
        <v>92.0975970246032</v>
      </c>
      <c r="D33" s="46" t="n">
        <f aca="false">$C$10+$C$11*(E32-E31)</f>
        <v>0.776164011060695</v>
      </c>
      <c r="E33" s="46" t="n">
        <f aca="false">C33+D33+B33</f>
        <v>152.873761035664</v>
      </c>
      <c r="F33" s="1"/>
      <c r="G33" s="46" t="n">
        <v>60</v>
      </c>
      <c r="H33" s="46" t="n">
        <f aca="false">$C$8+$C$9*J32</f>
        <v>91.9692784930308</v>
      </c>
      <c r="I33" s="46" t="n">
        <f aca="false">$C$10+$C$11*(J32-J31)</f>
        <v>0.796886644917908</v>
      </c>
      <c r="J33" s="46" t="n">
        <f aca="false">H33+I33+G33</f>
        <v>152.766165137949</v>
      </c>
      <c r="K33" s="1"/>
      <c r="L33" s="46" t="n">
        <v>60</v>
      </c>
      <c r="M33" s="46" t="n">
        <f aca="false">$C$8+$C$9*O32</f>
        <v>92.1959793982852</v>
      </c>
      <c r="N33" s="46" t="n">
        <f aca="false">$C$10+$C$11*(O32-O31)</f>
        <v>0.760275877968496</v>
      </c>
      <c r="O33" s="46" t="n">
        <f aca="false">M33+N33+L33</f>
        <v>152.956255276254</v>
      </c>
      <c r="P33" s="1"/>
      <c r="Q33" s="46" t="n">
        <v>60</v>
      </c>
      <c r="R33" s="46" t="n">
        <f aca="false">$C$8+$C$9*T32+'Stochastic G'!$C$132</f>
        <v>97.7662198996788</v>
      </c>
      <c r="S33" s="46" t="n">
        <f aca="false">$C$10+$C$11*(T32-T31)</f>
        <v>0.824599504100525</v>
      </c>
      <c r="T33" s="46" t="n">
        <f aca="false">R33+S33+Q33</f>
        <v>158.590819403779</v>
      </c>
      <c r="U33" s="1"/>
      <c r="V33" s="46" t="n">
        <v>60</v>
      </c>
      <c r="W33" s="46" t="n">
        <f aca="false">$C$8+$C$9*Y32</f>
        <v>92.3980426493814</v>
      </c>
      <c r="X33" s="46" t="n">
        <f aca="false">$C$10+$C$11*(Y32-Y31)+'Stochastic G'!$D$132</f>
        <v>1.11486023753635</v>
      </c>
      <c r="Y33" s="46" t="n">
        <f aca="false">W33+X33+V33</f>
        <v>153.512902886918</v>
      </c>
      <c r="Z33" s="1"/>
      <c r="AA33" s="46" t="n">
        <v>60</v>
      </c>
      <c r="AB33" s="46" t="n">
        <f aca="false">$C$8+$C$9*AD32</f>
        <v>97.666694822804</v>
      </c>
      <c r="AC33" s="46" t="n">
        <f aca="false">$C$10+$C$11*(AD32-AD31)</f>
        <v>0.840996566380864</v>
      </c>
      <c r="AD33" s="46" t="n">
        <f aca="false">AB33+AC33+AA33+'Stochastic G'!$E$132</f>
        <v>162.484079980927</v>
      </c>
    </row>
    <row r="34" customFormat="false" ht="12.75" hidden="false" customHeight="false" outlineLevel="0" collapsed="false">
      <c r="A34" s="20" t="n">
        <v>6</v>
      </c>
      <c r="B34" s="46" t="n">
        <v>60</v>
      </c>
      <c r="C34" s="46" t="n">
        <f aca="false">$C$8+$C$9*E33</f>
        <v>92.0242566213983</v>
      </c>
      <c r="D34" s="46" t="n">
        <f aca="false">$C$10+$C$11*(E33-E32)</f>
        <v>0.78777659946586</v>
      </c>
      <c r="E34" s="46" t="n">
        <f aca="false">C34+D34+B34</f>
        <v>152.812033220864</v>
      </c>
      <c r="F34" s="1"/>
      <c r="G34" s="46" t="n">
        <v>60</v>
      </c>
      <c r="H34" s="46" t="n">
        <f aca="false">$C$8+$C$9*J33</f>
        <v>91.9596990827693</v>
      </c>
      <c r="I34" s="46" t="n">
        <f aca="false">$C$10+$C$11*(J33-J32)</f>
        <v>0.798403431623069</v>
      </c>
      <c r="J34" s="46" t="n">
        <f aca="false">H34+I34+G34</f>
        <v>152.758102514392</v>
      </c>
      <c r="K34" s="1"/>
      <c r="L34" s="46" t="n">
        <v>60</v>
      </c>
      <c r="M34" s="46" t="n">
        <f aca="false">$C$8+$C$9*O33</f>
        <v>92.0737531657522</v>
      </c>
      <c r="N34" s="46" t="n">
        <f aca="false">$C$10+$C$11*(O33-O32)</f>
        <v>0.779628961244507</v>
      </c>
      <c r="O34" s="46" t="n">
        <f aca="false">M34+N34+L34</f>
        <v>152.853382126997</v>
      </c>
      <c r="P34" s="1"/>
      <c r="Q34" s="46" t="n">
        <v>60</v>
      </c>
      <c r="R34" s="46" t="n">
        <f aca="false">$C$8+$C$9*T33+'Stochastic G'!$C$132</f>
        <v>97.8404765210771</v>
      </c>
      <c r="S34" s="46" t="n">
        <f aca="false">$C$10+$C$11*(T33-T32)</f>
        <v>0.812376103566385</v>
      </c>
      <c r="T34" s="46" t="n">
        <f aca="false">R34+S34+Q34</f>
        <v>158.652852624643</v>
      </c>
      <c r="U34" s="1"/>
      <c r="V34" s="46" t="n">
        <v>60</v>
      </c>
      <c r="W34" s="46" t="n">
        <f aca="false">$C$8+$C$9*Y33</f>
        <v>92.4077417321506</v>
      </c>
      <c r="X34" s="46" t="n">
        <f aca="false">$C$10+$C$11*(Y33-Y32)+'Stochastic G'!$D$132</f>
        <v>1.11326366915942</v>
      </c>
      <c r="Y34" s="46" t="n">
        <f aca="false">W34+X34+V34</f>
        <v>153.52100540131</v>
      </c>
      <c r="Z34" s="1"/>
      <c r="AA34" s="46" t="n">
        <v>60</v>
      </c>
      <c r="AB34" s="46" t="n">
        <f aca="false">$C$8+$C$9*AD33</f>
        <v>97.7904479885562</v>
      </c>
      <c r="AC34" s="46" t="n">
        <f aca="false">$C$10+$C$11*(AD33-AD32)</f>
        <v>0.820625527625367</v>
      </c>
      <c r="AD34" s="46" t="n">
        <f aca="false">AB34+AC34+AA34+'Stochastic G'!$E$132</f>
        <v>162.587462107924</v>
      </c>
    </row>
    <row r="35" customFormat="false" ht="12.75" hidden="false" customHeight="false" outlineLevel="0" collapsed="false">
      <c r="A35" s="20" t="n">
        <v>7</v>
      </c>
      <c r="B35" s="46" t="n">
        <v>60</v>
      </c>
      <c r="C35" s="46" t="n">
        <f aca="false">$C$8+$C$9*E34</f>
        <v>91.9872199325185</v>
      </c>
      <c r="D35" s="46" t="n">
        <f aca="false">$C$10+$C$11*(E34-E33)</f>
        <v>0.793827218520033</v>
      </c>
      <c r="E35" s="46" t="n">
        <f aca="false">C35+D35+B35</f>
        <v>152.781047151039</v>
      </c>
      <c r="F35" s="1"/>
      <c r="G35" s="46" t="n">
        <v>60</v>
      </c>
      <c r="H35" s="46" t="n">
        <f aca="false">$C$8+$C$9*J34</f>
        <v>91.9548615086354</v>
      </c>
      <c r="I35" s="46" t="n">
        <f aca="false">$C$10+$C$11*(J34-J33)</f>
        <v>0.799193737644356</v>
      </c>
      <c r="J35" s="46" t="n">
        <f aca="false">H35+I35+G35</f>
        <v>152.75405524628</v>
      </c>
      <c r="K35" s="1"/>
      <c r="L35" s="46" t="n">
        <v>60</v>
      </c>
      <c r="M35" s="46" t="n">
        <f aca="false">$C$8+$C$9*O34</f>
        <v>92.012029276198</v>
      </c>
      <c r="N35" s="46" t="n">
        <f aca="false">$C$10+$C$11*(O34-O33)</f>
        <v>0.789712685074304</v>
      </c>
      <c r="O35" s="46" t="n">
        <f aca="false">M35+N35+L35</f>
        <v>152.801741961272</v>
      </c>
      <c r="P35" s="1"/>
      <c r="Q35" s="46" t="n">
        <v>60</v>
      </c>
      <c r="R35" s="46" t="n">
        <f aca="false">$C$8+$C$9*T34+'Stochastic G'!$C$132</f>
        <v>97.8776964535956</v>
      </c>
      <c r="S35" s="46" t="n">
        <f aca="false">$C$10+$C$11*(T34-T33)</f>
        <v>0.806203322086418</v>
      </c>
      <c r="T35" s="46" t="n">
        <f aca="false">R35+S35+Q35</f>
        <v>158.683899775682</v>
      </c>
      <c r="U35" s="1"/>
      <c r="V35" s="46" t="n">
        <v>60</v>
      </c>
      <c r="W35" s="46" t="n">
        <f aca="false">$C$8+$C$9*Y34</f>
        <v>92.412603240786</v>
      </c>
      <c r="X35" s="46" t="n">
        <f aca="false">$C$10+$C$11*(Y34-Y33)+'Stochastic G'!$D$132</f>
        <v>1.11245740680378</v>
      </c>
      <c r="Y35" s="46" t="n">
        <f aca="false">W35+X35+V35</f>
        <v>153.52506064759</v>
      </c>
      <c r="Z35" s="1"/>
      <c r="AA35" s="46" t="n">
        <v>60</v>
      </c>
      <c r="AB35" s="46" t="n">
        <f aca="false">$C$8+$C$9*AD34</f>
        <v>97.8524772647542</v>
      </c>
      <c r="AC35" s="46" t="n">
        <f aca="false">$C$10+$C$11*(AD34-AD33)</f>
        <v>0.810338212699668</v>
      </c>
      <c r="AD35" s="46" t="n">
        <f aca="false">AB35+AC35+AA35+'Stochastic G'!$E$132</f>
        <v>162.639204069196</v>
      </c>
    </row>
    <row r="36" customFormat="false" ht="12.75" hidden="false" customHeight="false" outlineLevel="0" collapsed="false">
      <c r="A36" s="20" t="n">
        <v>8</v>
      </c>
      <c r="B36" s="46" t="n">
        <v>60</v>
      </c>
      <c r="C36" s="46" t="n">
        <f aca="false">$C$8+$C$9*E35</f>
        <v>91.9686282906231</v>
      </c>
      <c r="D36" s="46" t="n">
        <f aca="false">$C$10+$C$11*(E35-E34)</f>
        <v>0.796901393017436</v>
      </c>
      <c r="E36" s="46" t="n">
        <f aca="false">C36+D36+B36</f>
        <v>152.765529683641</v>
      </c>
      <c r="F36" s="1"/>
      <c r="G36" s="46" t="n">
        <v>60</v>
      </c>
      <c r="H36" s="46" t="n">
        <f aca="false">$C$8+$C$9*J35</f>
        <v>91.9524331477678</v>
      </c>
      <c r="I36" s="46" t="n">
        <f aca="false">$C$10+$C$11*(J35-J34)</f>
        <v>0.799595273188743</v>
      </c>
      <c r="J36" s="46" t="n">
        <f aca="false">H36+I36+G36</f>
        <v>152.752028420957</v>
      </c>
      <c r="K36" s="1"/>
      <c r="L36" s="46" t="n">
        <v>60</v>
      </c>
      <c r="M36" s="46" t="n">
        <f aca="false">$C$8+$C$9*O35</f>
        <v>91.9810451767634</v>
      </c>
      <c r="N36" s="46" t="n">
        <f aca="false">$C$10+$C$11*(O35-O34)</f>
        <v>0.794835983427564</v>
      </c>
      <c r="O36" s="46" t="n">
        <f aca="false">M36+N36+L36</f>
        <v>152.775881160191</v>
      </c>
      <c r="P36" s="1"/>
      <c r="Q36" s="46" t="n">
        <v>60</v>
      </c>
      <c r="R36" s="46" t="n">
        <f aca="false">$C$8+$C$9*T35+'Stochastic G'!$C$132</f>
        <v>97.8963247442187</v>
      </c>
      <c r="S36" s="46" t="n">
        <f aca="false">$C$10+$C$11*(T35-T34)</f>
        <v>0.803104715103854</v>
      </c>
      <c r="T36" s="46" t="n">
        <f aca="false">R36+S36+Q36</f>
        <v>158.699429459323</v>
      </c>
      <c r="U36" s="1"/>
      <c r="V36" s="46" t="n">
        <v>60</v>
      </c>
      <c r="W36" s="46" t="n">
        <f aca="false">$C$8+$C$9*Y35</f>
        <v>92.4150363885539</v>
      </c>
      <c r="X36" s="46" t="n">
        <f aca="false">$C$10+$C$11*(Y35-Y34)+'Stochastic G'!$D$132</f>
        <v>1.11205267999252</v>
      </c>
      <c r="Y36" s="46" t="n">
        <f aca="false">W36+X36+V36</f>
        <v>153.527089068546</v>
      </c>
      <c r="Z36" s="1"/>
      <c r="AA36" s="46" t="n">
        <v>60</v>
      </c>
      <c r="AB36" s="46" t="n">
        <f aca="false">$C$8+$C$9*AD35</f>
        <v>97.8835224415176</v>
      </c>
      <c r="AC36" s="46" t="n">
        <f aca="false">$C$10+$C$11*(AD35-AD34)</f>
        <v>0.805174196127231</v>
      </c>
      <c r="AD36" s="46" t="n">
        <f aca="false">AB36+AC36+AA36+'Stochastic G'!$E$132</f>
        <v>162.665085229387</v>
      </c>
    </row>
    <row r="37" customFormat="false" ht="12.75" hidden="false" customHeight="false" outlineLevel="0" collapsed="false">
      <c r="A37" s="20" t="n">
        <v>9</v>
      </c>
      <c r="B37" s="46" t="n">
        <v>60</v>
      </c>
      <c r="C37" s="46" t="n">
        <f aca="false">$C$8+$C$9*E36</f>
        <v>91.9593178101843</v>
      </c>
      <c r="D37" s="46" t="n">
        <f aca="false">$C$10+$C$11*(E36-E35)</f>
        <v>0.798448253260202</v>
      </c>
      <c r="E37" s="46" t="n">
        <f aca="false">C37+D37+B37</f>
        <v>152.757766063445</v>
      </c>
      <c r="F37" s="1"/>
      <c r="G37" s="46" t="n">
        <v>60</v>
      </c>
      <c r="H37" s="46" t="n">
        <f aca="false">$C$8+$C$9*J36</f>
        <v>91.9512170525739</v>
      </c>
      <c r="I37" s="46" t="n">
        <f aca="false">$C$10+$C$11*(J36-J35)</f>
        <v>0.799797317467685</v>
      </c>
      <c r="J37" s="46" t="n">
        <f aca="false">H37+I37+G37</f>
        <v>152.751014370042</v>
      </c>
      <c r="K37" s="1"/>
      <c r="L37" s="46" t="n">
        <v>60</v>
      </c>
      <c r="M37" s="46" t="n">
        <f aca="false">$C$8+$C$9*O36</f>
        <v>91.9655286961146</v>
      </c>
      <c r="N37" s="46" t="n">
        <f aca="false">$C$10+$C$11*(O36-O35)</f>
        <v>0.797413919891864</v>
      </c>
      <c r="O37" s="46" t="n">
        <f aca="false">M37+N37+L37</f>
        <v>152.762942616006</v>
      </c>
      <c r="P37" s="1"/>
      <c r="Q37" s="46" t="n">
        <v>60</v>
      </c>
      <c r="R37" s="46" t="n">
        <f aca="false">$C$8+$C$9*T36+'Stochastic G'!$C$132</f>
        <v>97.905642554403</v>
      </c>
      <c r="S37" s="46" t="n">
        <f aca="false">$C$10+$C$11*(T36-T35)</f>
        <v>0.801552968364058</v>
      </c>
      <c r="T37" s="46" t="n">
        <f aca="false">R37+S37+Q37</f>
        <v>158.707195522767</v>
      </c>
      <c r="U37" s="1"/>
      <c r="V37" s="46" t="n">
        <v>60</v>
      </c>
      <c r="W37" s="46" t="n">
        <f aca="false">$C$8+$C$9*Y36</f>
        <v>92.4162534411278</v>
      </c>
      <c r="X37" s="46" t="n">
        <f aca="false">$C$10+$C$11*(Y36-Y35)+'Stochastic G'!$D$132</f>
        <v>1.11184999746021</v>
      </c>
      <c r="Y37" s="46" t="n">
        <f aca="false">W37+X37+V37</f>
        <v>153.528103438588</v>
      </c>
      <c r="Z37" s="1"/>
      <c r="AA37" s="46" t="n">
        <v>60</v>
      </c>
      <c r="AB37" s="46" t="n">
        <f aca="false">$C$8+$C$9*AD36</f>
        <v>97.8990511376322</v>
      </c>
      <c r="AC37" s="46" t="n">
        <f aca="false">$C$10+$C$11*(AD36-AD35)</f>
        <v>0.802588116019095</v>
      </c>
      <c r="AD37" s="46" t="n">
        <f aca="false">AB37+AC37+AA37+'Stochastic G'!$E$132</f>
        <v>162.678027845393</v>
      </c>
    </row>
    <row r="38" customFormat="false" ht="12.75" hidden="false" customHeight="false" outlineLevel="0" collapsed="false">
      <c r="A38" s="20" t="n">
        <v>10</v>
      </c>
      <c r="B38" s="46" t="n">
        <v>60</v>
      </c>
      <c r="C38" s="46" t="n">
        <f aca="false">$C$8+$C$9*E37</f>
        <v>91.9546596380667</v>
      </c>
      <c r="D38" s="46" t="n">
        <f aca="false">$C$10+$C$11*(E37-E36)</f>
        <v>0.799223637980398</v>
      </c>
      <c r="E38" s="46" t="n">
        <f aca="false">C38+D38+B38</f>
        <v>152.753883276047</v>
      </c>
      <c r="F38" s="1"/>
      <c r="G38" s="46" t="n">
        <v>60</v>
      </c>
      <c r="H38" s="46" t="n">
        <f aca="false">$C$8+$C$9*J37</f>
        <v>91.950608622025</v>
      </c>
      <c r="I38" s="46" t="n">
        <f aca="false">$C$10+$C$11*(J37-J36)</f>
        <v>0.799898594908504</v>
      </c>
      <c r="J38" s="46" t="n">
        <f aca="false">H38+I38+G38</f>
        <v>152.750507216933</v>
      </c>
      <c r="K38" s="1"/>
      <c r="L38" s="46" t="n">
        <v>60</v>
      </c>
      <c r="M38" s="46" t="n">
        <f aca="false">$C$8+$C$9*O37</f>
        <v>91.9577655696039</v>
      </c>
      <c r="N38" s="46" t="n">
        <f aca="false">$C$10+$C$11*(O37-O36)</f>
        <v>0.798706145581548</v>
      </c>
      <c r="O38" s="46" t="n">
        <f aca="false">M38+N38+L38</f>
        <v>152.756471715185</v>
      </c>
      <c r="P38" s="1"/>
      <c r="Q38" s="46" t="n">
        <v>60</v>
      </c>
      <c r="R38" s="46" t="n">
        <f aca="false">$C$8+$C$9*T37+'Stochastic G'!$C$132</f>
        <v>97.9103021924698</v>
      </c>
      <c r="S38" s="46" t="n">
        <f aca="false">$C$10+$C$11*(T37-T36)</f>
        <v>0.800776606344454</v>
      </c>
      <c r="T38" s="46" t="n">
        <f aca="false">R38+S38+Q38</f>
        <v>158.711078798814</v>
      </c>
      <c r="U38" s="1"/>
      <c r="V38" s="46" t="n">
        <v>60</v>
      </c>
      <c r="W38" s="46" t="n">
        <f aca="false">$C$8+$C$9*Y37</f>
        <v>92.4168620631528</v>
      </c>
      <c r="X38" s="46" t="n">
        <f aca="false">$C$10+$C$11*(Y37-Y36)+'Stochastic G'!$D$132</f>
        <v>1.11174859236871</v>
      </c>
      <c r="Y38" s="46" t="n">
        <f aca="false">W38+X38+V38</f>
        <v>153.528610655522</v>
      </c>
      <c r="Z38" s="1"/>
      <c r="AA38" s="46" t="n">
        <v>60</v>
      </c>
      <c r="AB38" s="46" t="n">
        <f aca="false">$C$8+$C$9*AD37</f>
        <v>97.9068167072361</v>
      </c>
      <c r="AC38" s="46" t="n">
        <f aca="false">$C$10+$C$11*(AD37-AD36)</f>
        <v>0.801294261600646</v>
      </c>
      <c r="AD38" s="46" t="n">
        <f aca="false">AB38+AC38+AA38+'Stochastic G'!$E$132</f>
        <v>162.684499560579</v>
      </c>
    </row>
    <row r="39" customFormat="false" ht="12.75" hidden="false" customHeight="false" outlineLevel="0" collapsed="false">
      <c r="A39" s="20" t="n">
        <v>11</v>
      </c>
      <c r="B39" s="46" t="n">
        <v>60</v>
      </c>
      <c r="C39" s="46" t="n">
        <f aca="false">$C$8+$C$9*E38</f>
        <v>91.9523299656283</v>
      </c>
      <c r="D39" s="46" t="n">
        <f aca="false">$C$10+$C$11*(E38-E37)</f>
        <v>0.79961172126026</v>
      </c>
      <c r="E39" s="46" t="n">
        <f aca="false">C39+D39+B39</f>
        <v>152.751941686889</v>
      </c>
      <c r="F39" s="1"/>
      <c r="G39" s="46" t="n">
        <v>60</v>
      </c>
      <c r="H39" s="46" t="n">
        <f aca="false">$C$8+$C$9*J38</f>
        <v>91.9503043301601</v>
      </c>
      <c r="I39" s="46" t="n">
        <f aca="false">$C$10+$C$11*(J38-J37)</f>
        <v>0.799949284689183</v>
      </c>
      <c r="J39" s="46" t="n">
        <f aca="false">H39+I39+G39</f>
        <v>152.750253614849</v>
      </c>
      <c r="K39" s="1"/>
      <c r="L39" s="46" t="n">
        <v>60</v>
      </c>
      <c r="M39" s="46" t="n">
        <f aca="false">$C$8+$C$9*O38</f>
        <v>91.9538830291112</v>
      </c>
      <c r="N39" s="46" t="n">
        <f aca="false">$C$10+$C$11*(O38-O37)</f>
        <v>0.799352909917897</v>
      </c>
      <c r="O39" s="46" t="n">
        <f aca="false">M39+N39+L39</f>
        <v>152.753235939029</v>
      </c>
      <c r="P39" s="1"/>
      <c r="Q39" s="46" t="n">
        <v>60</v>
      </c>
      <c r="R39" s="46" t="n">
        <f aca="false">$C$8+$C$9*T38+'Stochastic G'!$C$132</f>
        <v>97.9126321580981</v>
      </c>
      <c r="S39" s="46" t="n">
        <f aca="false">$C$10+$C$11*(T38-T37)</f>
        <v>0.800388327604714</v>
      </c>
      <c r="T39" s="46" t="n">
        <f aca="false">R39+S39+Q39</f>
        <v>158.713020485703</v>
      </c>
      <c r="U39" s="1"/>
      <c r="V39" s="46" t="n">
        <v>60</v>
      </c>
      <c r="W39" s="46" t="n">
        <f aca="false">$C$8+$C$9*Y38</f>
        <v>92.4171663933129</v>
      </c>
      <c r="X39" s="46" t="n">
        <f aca="false">$C$10+$C$11*(Y38-Y37)+'Stochastic G'!$D$132</f>
        <v>1.1116978770579</v>
      </c>
      <c r="Y39" s="46" t="n">
        <f aca="false">W39+X39+V39</f>
        <v>153.528864270371</v>
      </c>
      <c r="Z39" s="1"/>
      <c r="AA39" s="46" t="n">
        <v>60</v>
      </c>
      <c r="AB39" s="46" t="n">
        <f aca="false">$C$8+$C$9*AD38</f>
        <v>97.9106997363473</v>
      </c>
      <c r="AC39" s="46" t="n">
        <f aca="false">$C$10+$C$11*(AD38-AD37)</f>
        <v>0.80064717151854</v>
      </c>
      <c r="AD39" s="46" t="n">
        <f aca="false">AB39+AC39+AA39+'Stochastic G'!$E$132</f>
        <v>162.687735499608</v>
      </c>
    </row>
    <row r="40" customFormat="false" ht="12.75" hidden="false" customHeight="false" outlineLevel="0" collapsed="false">
      <c r="A40" s="20" t="n">
        <v>12</v>
      </c>
      <c r="B40" s="46" t="n">
        <v>60</v>
      </c>
      <c r="C40" s="46" t="n">
        <f aca="false">$C$8+$C$9*E39</f>
        <v>91.9511650121331</v>
      </c>
      <c r="D40" s="46" t="n">
        <f aca="false">$C$10+$C$11*(E39-E38)</f>
        <v>0.79980584108414</v>
      </c>
      <c r="E40" s="46" t="n">
        <f aca="false">C40+D40+B40</f>
        <v>152.750970853217</v>
      </c>
      <c r="F40" s="1"/>
      <c r="G40" s="46" t="n">
        <v>60</v>
      </c>
      <c r="H40" s="46" t="n">
        <f aca="false">$C$8+$C$9*J39</f>
        <v>91.9501521689095</v>
      </c>
      <c r="I40" s="46" t="n">
        <f aca="false">$C$10+$C$11*(J39-J38)</f>
        <v>0.79997463979158</v>
      </c>
      <c r="J40" s="46" t="n">
        <f aca="false">H40+I40+G40</f>
        <v>152.750126808701</v>
      </c>
      <c r="K40" s="1"/>
      <c r="L40" s="46" t="n">
        <v>60</v>
      </c>
      <c r="M40" s="46" t="n">
        <f aca="false">$C$8+$C$9*O39</f>
        <v>91.9519415634175</v>
      </c>
      <c r="N40" s="46" t="n">
        <f aca="false">$C$10+$C$11*(O39-O38)</f>
        <v>0.799676422384374</v>
      </c>
      <c r="O40" s="46" t="n">
        <f aca="false">M40+N40+L40</f>
        <v>152.751617985802</v>
      </c>
      <c r="P40" s="1"/>
      <c r="Q40" s="46" t="n">
        <v>60</v>
      </c>
      <c r="R40" s="46" t="n">
        <f aca="false">$C$8+$C$9*T39+'Stochastic G'!$C$132</f>
        <v>97.9137971702312</v>
      </c>
      <c r="S40" s="46" t="n">
        <f aca="false">$C$10+$C$11*(T39-T38)</f>
        <v>0.800194168688853</v>
      </c>
      <c r="T40" s="46" t="n">
        <f aca="false">R40+S40+Q40</f>
        <v>158.71399133892</v>
      </c>
      <c r="U40" s="1"/>
      <c r="V40" s="46" t="n">
        <v>60</v>
      </c>
      <c r="W40" s="46" t="n">
        <f aca="false">$C$8+$C$9*Y39</f>
        <v>92.4173185622225</v>
      </c>
      <c r="X40" s="46" t="n">
        <f aca="false">$C$10+$C$11*(Y39-Y38)+'Stochastic G'!$D$132</f>
        <v>1.11167251684947</v>
      </c>
      <c r="Y40" s="46" t="n">
        <f aca="false">W40+X40+V40</f>
        <v>153.528991079072</v>
      </c>
      <c r="Z40" s="1"/>
      <c r="AA40" s="46" t="n">
        <v>60</v>
      </c>
      <c r="AB40" s="46" t="n">
        <f aca="false">$C$8+$C$9*AD39</f>
        <v>97.9126412997648</v>
      </c>
      <c r="AC40" s="46" t="n">
        <f aca="false">$C$10+$C$11*(AD39-AD38)</f>
        <v>0.800323593902914</v>
      </c>
      <c r="AD40" s="46" t="n">
        <f aca="false">AB40+AC40+AA40+'Stochastic G'!$E$132</f>
        <v>162.68935348541</v>
      </c>
    </row>
    <row r="41" customFormat="false" ht="12.75" hidden="false" customHeight="false" outlineLevel="0" collapsed="false">
      <c r="A41" s="20" t="n">
        <v>13</v>
      </c>
      <c r="B41" s="46" t="n">
        <v>60</v>
      </c>
      <c r="C41" s="46" t="n">
        <f aca="false">$C$8+$C$9*E40</f>
        <v>91.9505825119304</v>
      </c>
      <c r="D41" s="46" t="n">
        <f aca="false">$C$10+$C$11*(E40-E39)</f>
        <v>0.799902916632874</v>
      </c>
      <c r="E41" s="46" t="n">
        <f aca="false">C41+D41+B41</f>
        <v>152.750485428563</v>
      </c>
      <c r="F41" s="1"/>
      <c r="G41" s="46" t="n">
        <v>60</v>
      </c>
      <c r="H41" s="46" t="n">
        <f aca="false">$C$8+$C$9*J40</f>
        <v>91.9500760852207</v>
      </c>
      <c r="I41" s="46" t="n">
        <f aca="false">$C$10+$C$11*(J40-J39)</f>
        <v>0.799987319385187</v>
      </c>
      <c r="J41" s="46" t="n">
        <f aca="false">H41+I41+G41</f>
        <v>152.750063404606</v>
      </c>
      <c r="K41" s="1"/>
      <c r="L41" s="46" t="n">
        <v>60</v>
      </c>
      <c r="M41" s="46" t="n">
        <f aca="false">$C$8+$C$9*O40</f>
        <v>91.9509707914811</v>
      </c>
      <c r="N41" s="46" t="n">
        <f aca="false">$C$10+$C$11*(O40-O39)</f>
        <v>0.799838204677272</v>
      </c>
      <c r="O41" s="46" t="n">
        <f aca="false">M41+N41+L41</f>
        <v>152.750808996158</v>
      </c>
      <c r="P41" s="1"/>
      <c r="Q41" s="46" t="n">
        <v>60</v>
      </c>
      <c r="R41" s="46" t="n">
        <f aca="false">$C$8+$C$9*T40+'Stochastic G'!$C$132</f>
        <v>97.9143796821615</v>
      </c>
      <c r="S41" s="46" t="n">
        <f aca="false">$C$10+$C$11*(T40-T39)</f>
        <v>0.800097085321724</v>
      </c>
      <c r="T41" s="46" t="n">
        <f aca="false">R41+S41+Q41</f>
        <v>158.714476767483</v>
      </c>
      <c r="U41" s="1"/>
      <c r="V41" s="46" t="n">
        <v>60</v>
      </c>
      <c r="W41" s="46" t="n">
        <f aca="false">$C$8+$C$9*Y40</f>
        <v>92.4173946474432</v>
      </c>
      <c r="X41" s="46" t="n">
        <f aca="false">$C$10+$C$11*(Y40-Y39)+'Stochastic G'!$D$132</f>
        <v>1.11165983623466</v>
      </c>
      <c r="Y41" s="46" t="n">
        <f aca="false">W41+X41+V41</f>
        <v>153.529054483678</v>
      </c>
      <c r="Z41" s="1"/>
      <c r="AA41" s="46" t="n">
        <v>60</v>
      </c>
      <c r="AB41" s="46" t="n">
        <f aca="false">$C$8+$C$9*AD40</f>
        <v>97.9136120912459</v>
      </c>
      <c r="AC41" s="46" t="n">
        <f aca="false">$C$10+$C$11*(AD40-AD39)</f>
        <v>0.800161798580189</v>
      </c>
      <c r="AD41" s="46" t="n">
        <f aca="false">AB41+AC41+AA41+'Stochastic G'!$E$132</f>
        <v>162.690162481568</v>
      </c>
    </row>
    <row r="42" customFormat="false" ht="12.75" hidden="false" customHeight="false" outlineLevel="0" collapsed="false">
      <c r="A42" s="20" t="n">
        <v>14</v>
      </c>
      <c r="B42" s="46" t="n">
        <v>60</v>
      </c>
      <c r="C42" s="46" t="n">
        <f aca="false">$C$8+$C$9*E41</f>
        <v>91.9502912571379</v>
      </c>
      <c r="D42" s="46" t="n">
        <f aca="false">$C$10+$C$11*(E41-E40)</f>
        <v>0.799951457534596</v>
      </c>
      <c r="E42" s="46" t="n">
        <f aca="false">C42+D42+B42</f>
        <v>152.750242714673</v>
      </c>
      <c r="F42" s="1"/>
      <c r="G42" s="46" t="n">
        <v>60</v>
      </c>
      <c r="H42" s="46" t="n">
        <f aca="false">$C$8+$C$9*J41</f>
        <v>91.9500380427635</v>
      </c>
      <c r="I42" s="46" t="n">
        <f aca="false">$C$10+$C$11*(J41-J40)</f>
        <v>0.799993659590473</v>
      </c>
      <c r="J42" s="46" t="n">
        <f aca="false">H42+I42+G42</f>
        <v>152.750031702354</v>
      </c>
      <c r="K42" s="1"/>
      <c r="L42" s="46" t="n">
        <v>60</v>
      </c>
      <c r="M42" s="46" t="n">
        <f aca="false">$C$8+$C$9*O41</f>
        <v>91.950485397695</v>
      </c>
      <c r="N42" s="46" t="n">
        <f aca="false">$C$10+$C$11*(O41-O40)</f>
        <v>0.799919101035653</v>
      </c>
      <c r="O42" s="46" t="n">
        <f aca="false">M42+N42+L42</f>
        <v>152.750404498731</v>
      </c>
      <c r="P42" s="1"/>
      <c r="Q42" s="46" t="n">
        <v>60</v>
      </c>
      <c r="R42" s="46" t="n">
        <f aca="false">$C$8+$C$9*T41+'Stochastic G'!$C$132</f>
        <v>97.9146709392994</v>
      </c>
      <c r="S42" s="46" t="n">
        <f aca="false">$C$10+$C$11*(T41-T40)</f>
        <v>0.800048542856322</v>
      </c>
      <c r="T42" s="46" t="n">
        <f aca="false">R42+S42+Q42</f>
        <v>158.714719482156</v>
      </c>
      <c r="U42" s="1"/>
      <c r="V42" s="46" t="n">
        <v>60</v>
      </c>
      <c r="W42" s="46" t="n">
        <f aca="false">$C$8+$C$9*Y41</f>
        <v>92.4174326902067</v>
      </c>
      <c r="X42" s="46" t="n">
        <f aca="false">$C$10+$C$11*(Y41-Y40)+'Stochastic G'!$D$132</f>
        <v>1.11165349582513</v>
      </c>
      <c r="Y42" s="46" t="n">
        <f aca="false">W42+X42+V42</f>
        <v>153.529086186032</v>
      </c>
      <c r="Z42" s="1"/>
      <c r="AA42" s="46" t="n">
        <v>60</v>
      </c>
      <c r="AB42" s="46" t="n">
        <f aca="false">$C$8+$C$9*AD41</f>
        <v>97.914097488941</v>
      </c>
      <c r="AC42" s="46" t="n">
        <f aca="false">$C$10+$C$11*(AD41-AD40)</f>
        <v>0.800080899615841</v>
      </c>
      <c r="AD42" s="46" t="n">
        <f aca="false">AB42+AC42+AA42+'Stochastic G'!$E$132</f>
        <v>162.690566980299</v>
      </c>
    </row>
    <row r="43" customFormat="false" ht="12.75" hidden="false" customHeight="false" outlineLevel="0" collapsed="false">
      <c r="A43" s="20" t="n">
        <v>15</v>
      </c>
      <c r="B43" s="46" t="n">
        <v>60</v>
      </c>
      <c r="C43" s="46" t="n">
        <f aca="false">$C$8+$C$9*E42</f>
        <v>91.9501456288035</v>
      </c>
      <c r="D43" s="46" t="n">
        <f aca="false">$C$10+$C$11*(E42-E41)</f>
        <v>0.799975728610932</v>
      </c>
      <c r="E43" s="46" t="n">
        <f aca="false">C43+D43+B43</f>
        <v>152.750121357414</v>
      </c>
      <c r="F43" s="1"/>
      <c r="G43" s="46" t="n">
        <v>60</v>
      </c>
      <c r="H43" s="46" t="n">
        <f aca="false">$C$8+$C$9*J42</f>
        <v>91.9500190214124</v>
      </c>
      <c r="I43" s="46" t="n">
        <f aca="false">$C$10+$C$11*(J42-J41)</f>
        <v>0.799996829774813</v>
      </c>
      <c r="J43" s="46" t="n">
        <f aca="false">H43+I43+G43</f>
        <v>152.750015851187</v>
      </c>
      <c r="K43" s="1"/>
      <c r="L43" s="46" t="n">
        <v>60</v>
      </c>
      <c r="M43" s="46" t="n">
        <f aca="false">$C$8+$C$9*O42</f>
        <v>91.9502426992384</v>
      </c>
      <c r="N43" s="46" t="n">
        <f aca="false">$C$10+$C$11*(O42-O41)</f>
        <v>0.799959550257231</v>
      </c>
      <c r="O43" s="46" t="n">
        <f aca="false">M43+N43+L43</f>
        <v>152.750202249496</v>
      </c>
      <c r="P43" s="1"/>
      <c r="Q43" s="46" t="n">
        <v>60</v>
      </c>
      <c r="R43" s="46" t="n">
        <f aca="false">$C$8+$C$9*T42+'Stochastic G'!$C$132</f>
        <v>97.914816568103</v>
      </c>
      <c r="S43" s="46" t="n">
        <f aca="false">$C$10+$C$11*(T42-T41)</f>
        <v>0.800024271467254</v>
      </c>
      <c r="T43" s="46" t="n">
        <f aca="false">R43+S43+Q43</f>
        <v>158.71484083957</v>
      </c>
      <c r="U43" s="1"/>
      <c r="V43" s="46" t="n">
        <v>60</v>
      </c>
      <c r="W43" s="46" t="n">
        <f aca="false">$C$8+$C$9*Y42</f>
        <v>92.4174517116191</v>
      </c>
      <c r="X43" s="46" t="n">
        <f aca="false">$C$10+$C$11*(Y42-Y41)+'Stochastic G'!$D$132</f>
        <v>1.11165032559994</v>
      </c>
      <c r="Y43" s="46" t="n">
        <f aca="false">W43+X43+V43</f>
        <v>153.529102037219</v>
      </c>
      <c r="Z43" s="1"/>
      <c r="AA43" s="46" t="n">
        <v>60</v>
      </c>
      <c r="AB43" s="46" t="n">
        <f aca="false">$C$8+$C$9*AD42</f>
        <v>97.9143401881794</v>
      </c>
      <c r="AC43" s="46" t="n">
        <f aca="false">$C$10+$C$11*(AD42-AD41)</f>
        <v>0.800040449873069</v>
      </c>
      <c r="AD43" s="46" t="n">
        <f aca="false">AB43+AC43+AA43+'Stochastic G'!$E$132</f>
        <v>162.690769229795</v>
      </c>
    </row>
    <row r="44" customFormat="false" ht="12.75" hidden="false" customHeight="false" outlineLevel="0" collapsed="false">
      <c r="B44" s="78"/>
      <c r="C44" s="78"/>
      <c r="D44" s="78"/>
      <c r="E44" s="78"/>
      <c r="G44" s="78"/>
      <c r="H44" s="78"/>
      <c r="I44" s="78"/>
      <c r="J44" s="78"/>
      <c r="L44" s="78"/>
      <c r="M44" s="78"/>
      <c r="N44" s="78"/>
      <c r="O44" s="78"/>
      <c r="Q44" s="78"/>
      <c r="R44" s="78"/>
      <c r="S44" s="78"/>
      <c r="T44" s="78"/>
      <c r="V44" s="78"/>
      <c r="W44" s="78"/>
      <c r="X44" s="78"/>
      <c r="Y44" s="78"/>
      <c r="AA44" s="78"/>
      <c r="AB44" s="78"/>
      <c r="AC44" s="78"/>
      <c r="AD44" s="78"/>
    </row>
    <row r="45" customFormat="false" ht="12.75" hidden="false" customHeight="false" outlineLevel="0" collapsed="false">
      <c r="B45" s="78"/>
      <c r="C45" s="78"/>
      <c r="D45" s="78"/>
      <c r="E45" s="78"/>
      <c r="G45" s="78"/>
      <c r="H45" s="78"/>
      <c r="I45" s="78"/>
      <c r="J45" s="78"/>
      <c r="L45" s="78"/>
      <c r="M45" s="78"/>
      <c r="N45" s="78"/>
      <c r="O45" s="78"/>
      <c r="Q45" s="78"/>
      <c r="R45" s="78"/>
      <c r="S45" s="78"/>
      <c r="T45" s="78"/>
      <c r="V45" s="78"/>
      <c r="W45" s="78"/>
      <c r="X45" s="78"/>
      <c r="Y45" s="78"/>
      <c r="AA45" s="78"/>
      <c r="AB45" s="78"/>
      <c r="AC45" s="78"/>
      <c r="AD45" s="78"/>
    </row>
    <row r="46" customFormat="false" ht="15" hidden="false" customHeight="false" outlineLevel="0" collapsed="false">
      <c r="C46" s="79" t="s">
        <v>163</v>
      </c>
      <c r="D46" s="80"/>
      <c r="E46" s="78"/>
      <c r="F46" s="78"/>
      <c r="H46" s="79" t="s">
        <v>163</v>
      </c>
      <c r="I46" s="80"/>
      <c r="J46" s="78"/>
      <c r="K46" s="78"/>
      <c r="M46" s="79" t="s">
        <v>163</v>
      </c>
      <c r="N46" s="80"/>
      <c r="O46" s="78"/>
      <c r="Q46" s="78"/>
      <c r="R46" s="79" t="s">
        <v>164</v>
      </c>
      <c r="S46" s="80"/>
      <c r="T46" s="80"/>
      <c r="U46" s="16"/>
      <c r="V46" s="80"/>
      <c r="W46" s="80"/>
      <c r="X46" s="80"/>
      <c r="Y46" s="78"/>
      <c r="AA46" s="78"/>
      <c r="AB46" s="78"/>
      <c r="AC46" s="78"/>
      <c r="AD46" s="78"/>
    </row>
    <row r="47" customFormat="false" ht="12.75" hidden="false" customHeight="false" outlineLevel="0" collapsed="false">
      <c r="B47" s="78"/>
      <c r="C47" s="78"/>
      <c r="D47" s="78"/>
      <c r="E47" s="78"/>
      <c r="G47" s="78"/>
      <c r="H47" s="78"/>
      <c r="I47" s="78"/>
      <c r="J47" s="78"/>
      <c r="L47" s="78"/>
      <c r="M47" s="78"/>
      <c r="N47" s="78"/>
      <c r="O47" s="78"/>
      <c r="Q47" s="78"/>
      <c r="R47" s="78"/>
      <c r="S47" s="78"/>
      <c r="T47" s="78"/>
      <c r="V47" s="78"/>
      <c r="W47" s="78"/>
      <c r="X47" s="78"/>
      <c r="Y47" s="78"/>
      <c r="AA47" s="78"/>
      <c r="AB47" s="78"/>
      <c r="AC47" s="78"/>
      <c r="AD47" s="78"/>
    </row>
    <row r="48" customFormat="false" ht="12.75" hidden="false" customHeight="false" outlineLevel="0" collapsed="false">
      <c r="A48" s="20" t="n">
        <v>0</v>
      </c>
      <c r="B48" s="46"/>
      <c r="C48" s="46" t="n">
        <f aca="false">(C28-C27)/'Stochastic G'!$C$132</f>
        <v>0.999999999999998</v>
      </c>
      <c r="D48" s="46" t="n">
        <f aca="false">(D28-D27)/'Stochastic G'!$D$132</f>
        <v>0</v>
      </c>
      <c r="E48" s="46" t="n">
        <f aca="false">(E28-E27)/'Stochastic G'!$E$132</f>
        <v>0.600038156171282</v>
      </c>
      <c r="F48" s="1"/>
      <c r="G48" s="46"/>
      <c r="H48" s="46" t="n">
        <f aca="false">(H28-H27)/'Stochastic G'!$C$132</f>
        <v>0</v>
      </c>
      <c r="I48" s="46" t="n">
        <f aca="false">(I28-I27)/'Stochastic G'!$D$132</f>
        <v>1</v>
      </c>
      <c r="J48" s="46" t="n">
        <f aca="false">(J28-J27)/'Stochastic G'!$E$132</f>
        <v>0.0783744214566308</v>
      </c>
      <c r="K48" s="1"/>
      <c r="L48" s="46"/>
      <c r="M48" s="46" t="n">
        <f aca="false">(M28-M27)/'Stochastic G'!$C$132</f>
        <v>0</v>
      </c>
      <c r="N48" s="46" t="n">
        <f aca="false">(N28-N27)/'Stochastic G'!$D$132</f>
        <v>0</v>
      </c>
      <c r="O48" s="46" t="n">
        <f aca="false">(O28-O27)/'Stochastic G'!$E$132</f>
        <v>0.999999999999997</v>
      </c>
      <c r="P48" s="1"/>
      <c r="Q48" s="46"/>
      <c r="R48" s="46" t="n">
        <f aca="false">(R28-R27)/'Stochastic G'!$C$132</f>
        <v>0.999999999999998</v>
      </c>
      <c r="S48" s="46" t="n">
        <f aca="false">(S28-S27)/'Stochastic G'!$D$132</f>
        <v>0</v>
      </c>
      <c r="T48" s="46" t="n">
        <f aca="false">(T28-T27)/'Stochastic G'!$E$132</f>
        <v>0.600038156171282</v>
      </c>
      <c r="U48" s="1"/>
      <c r="V48" s="46"/>
      <c r="W48" s="46" t="n">
        <f aca="false">(W28-W27)/'Stochastic G'!$C$132</f>
        <v>0</v>
      </c>
      <c r="X48" s="46" t="n">
        <f aca="false">(X28-X27)/'Stochastic G'!$D$132</f>
        <v>1</v>
      </c>
      <c r="Y48" s="46" t="n">
        <f aca="false">(Y28-Y27)/'Stochastic G'!$E$132</f>
        <v>0.0783744214566308</v>
      </c>
      <c r="Z48" s="1"/>
      <c r="AA48" s="46"/>
      <c r="AB48" s="81" t="n">
        <f aca="false">(AB28-AB27)/'Stochastic G'!$C$132</f>
        <v>0</v>
      </c>
      <c r="AC48" s="81" t="n">
        <f aca="false">(AC28-AC27)/'Stochastic G'!$D$132</f>
        <v>0</v>
      </c>
      <c r="AD48" s="81" t="n">
        <f aca="false">(AD28-AD27)/'Stochastic G'!$E$132</f>
        <v>0.999999999999997</v>
      </c>
      <c r="AE48" s="1"/>
      <c r="AF48" s="1"/>
      <c r="AG48" s="1"/>
    </row>
    <row r="49" customFormat="false" ht="12.75" hidden="false" customHeight="false" outlineLevel="0" collapsed="false">
      <c r="A49" s="20" t="n">
        <v>1</v>
      </c>
      <c r="B49" s="46"/>
      <c r="C49" s="46" t="n">
        <f aca="false">(C29-C28)/'Stochastic G'!$C$132</f>
        <v>-0.400000000000003</v>
      </c>
      <c r="D49" s="46" t="n">
        <f aca="false">(D29-D28)/'Stochastic G'!$D$132</f>
        <v>0.765604574833524</v>
      </c>
      <c r="E49" s="46" t="n">
        <f aca="false">(E29-E28)/'Stochastic G'!$E$132</f>
        <v>-0.180011446851385</v>
      </c>
      <c r="F49" s="1"/>
      <c r="G49" s="46"/>
      <c r="H49" s="46" t="n">
        <f aca="false">(H29-H28)/'Stochastic G'!$C$132</f>
        <v>0.0783694376604893</v>
      </c>
      <c r="I49" s="46" t="n">
        <f aca="false">(I29-I28)/'Stochastic G'!$D$132</f>
        <v>-0.900000000000001</v>
      </c>
      <c r="J49" s="46" t="n">
        <f aca="false">(J29-J28)/'Stochastic G'!$E$132</f>
        <v>-0.0235123264369921</v>
      </c>
      <c r="K49" s="1"/>
      <c r="L49" s="46"/>
      <c r="M49" s="46" t="n">
        <f aca="false">(M29-M28)/'Stochastic G'!$C$132</f>
        <v>0.99993641042508</v>
      </c>
      <c r="N49" s="46" t="n">
        <f aca="false">(N29-N28)/'Stochastic G'!$D$132</f>
        <v>1.2759264839401</v>
      </c>
      <c r="O49" s="46" t="n">
        <f aca="false">(O29-O28)/'Stochastic G'!$E$132</f>
        <v>-0.3</v>
      </c>
      <c r="P49" s="1"/>
      <c r="Q49" s="46"/>
      <c r="R49" s="46" t="n">
        <f aca="false">(R29-R28)/'Stochastic G'!$C$132</f>
        <v>0.599999999999995</v>
      </c>
      <c r="S49" s="46" t="n">
        <f aca="false">(S29-S28)/'Stochastic G'!$D$132</f>
        <v>0.765604574833524</v>
      </c>
      <c r="T49" s="46" t="n">
        <f aca="false">(T29-T28)/'Stochastic G'!$E$132</f>
        <v>0.420026709319897</v>
      </c>
      <c r="U49" s="1"/>
      <c r="V49" s="46"/>
      <c r="W49" s="46" t="n">
        <f aca="false">(W29-W28)/'Stochastic G'!$C$132</f>
        <v>0.0783694376604893</v>
      </c>
      <c r="X49" s="46" t="n">
        <f aca="false">(X29-X28)/'Stochastic G'!$D$132</f>
        <v>0.0999999999999986</v>
      </c>
      <c r="Y49" s="46" t="n">
        <f aca="false">(Y29-Y28)/'Stochastic G'!$E$132</f>
        <v>0.0548620950196387</v>
      </c>
      <c r="Z49" s="1"/>
      <c r="AA49" s="46"/>
      <c r="AB49" s="81" t="n">
        <f aca="false">(AB29-AB28)/'Stochastic G'!$C$132</f>
        <v>0.99993641042508</v>
      </c>
      <c r="AC49" s="81" t="n">
        <f aca="false">(AC29-AC28)/'Stochastic G'!$D$132</f>
        <v>1.2759264839401</v>
      </c>
      <c r="AD49" s="81" t="n">
        <f aca="false">(AD29-AD28)/'Stochastic G'!$E$132</f>
        <v>0.699999999999997</v>
      </c>
      <c r="AE49" s="1"/>
      <c r="AF49" s="1"/>
      <c r="AG49" s="1"/>
    </row>
    <row r="50" customFormat="false" ht="12.75" hidden="false" customHeight="false" outlineLevel="0" collapsed="false">
      <c r="A50" s="20" t="n">
        <v>2</v>
      </c>
      <c r="B50" s="46"/>
      <c r="C50" s="46" t="n">
        <f aca="false">(C30-C29)/'Stochastic G'!$C$132</f>
        <v>-0.179999999999995</v>
      </c>
      <c r="D50" s="46" t="n">
        <f aca="false">(D30-D29)/'Stochastic G'!$D$132</f>
        <v>-0.995285947283581</v>
      </c>
      <c r="E50" s="46" t="n">
        <f aca="false">(E30-E29)/'Stochastic G'!$E$132</f>
        <v>-0.1860118284131</v>
      </c>
      <c r="F50" s="1"/>
      <c r="G50" s="46"/>
      <c r="H50" s="46" t="n">
        <f aca="false">(H30-H29)/'Stochastic G'!$C$132</f>
        <v>-0.0235108312981522</v>
      </c>
      <c r="I50" s="46" t="n">
        <f aca="false">(I30-I29)/'Stochastic G'!$D$132</f>
        <v>-0.130000000000001</v>
      </c>
      <c r="J50" s="46" t="n">
        <f aca="false">(J30-J29)/'Stochastic G'!$E$132</f>
        <v>-0.0242960706515604</v>
      </c>
      <c r="K50" s="1"/>
      <c r="L50" s="46"/>
      <c r="M50" s="46" t="n">
        <f aca="false">(M30-M29)/'Stochastic G'!$C$132</f>
        <v>-0.299980923127526</v>
      </c>
      <c r="N50" s="46" t="n">
        <f aca="false">(N30-N29)/'Stochastic G'!$D$132</f>
        <v>-1.65870442912213</v>
      </c>
      <c r="O50" s="46" t="n">
        <f aca="false">(O30-O29)/'Stochastic G'!$E$132</f>
        <v>-0.310000000000004</v>
      </c>
      <c r="P50" s="1"/>
      <c r="Q50" s="46"/>
      <c r="R50" s="46" t="n">
        <f aca="false">(R30-R29)/'Stochastic G'!$C$132</f>
        <v>0.42</v>
      </c>
      <c r="S50" s="46" t="n">
        <f aca="false">(S30-S29)/'Stochastic G'!$D$132</f>
        <v>-0.229681372450057</v>
      </c>
      <c r="T50" s="46" t="n">
        <f aca="false">(T30-T29)/'Stochastic G'!$E$132</f>
        <v>0.234014880906804</v>
      </c>
      <c r="U50" s="1"/>
      <c r="V50" s="46"/>
      <c r="W50" s="46" t="n">
        <f aca="false">(W30-W29)/'Stochastic G'!$C$132</f>
        <v>0.0548586063623372</v>
      </c>
      <c r="X50" s="46" t="n">
        <f aca="false">(X30-X29)/'Stochastic G'!$D$132</f>
        <v>-0.0300000000000034</v>
      </c>
      <c r="Y50" s="46" t="n">
        <f aca="false">(Y30-Y29)/'Stochastic G'!$E$132</f>
        <v>0.0305660243680926</v>
      </c>
      <c r="Z50" s="1"/>
      <c r="AA50" s="46"/>
      <c r="AB50" s="81" t="n">
        <f aca="false">(AB30-AB29)/'Stochastic G'!$C$132</f>
        <v>0.699955487297554</v>
      </c>
      <c r="AC50" s="81" t="n">
        <f aca="false">(AC30-AC29)/'Stochastic G'!$D$132</f>
        <v>-0.38277794518203</v>
      </c>
      <c r="AD50" s="81" t="n">
        <f aca="false">(AD30-AD29)/'Stochastic G'!$E$132</f>
        <v>0.389999999999993</v>
      </c>
      <c r="AE50" s="1"/>
      <c r="AF50" s="1"/>
      <c r="AG50" s="1"/>
    </row>
    <row r="51" customFormat="false" ht="12.75" hidden="false" customHeight="false" outlineLevel="0" collapsed="false">
      <c r="A51" s="20" t="n">
        <v>3</v>
      </c>
      <c r="B51" s="46"/>
      <c r="C51" s="46" t="n">
        <f aca="false">(C31-C30)/'Stochastic G'!$C$132</f>
        <v>-0.186000000000005</v>
      </c>
      <c r="D51" s="46" t="n">
        <f aca="false">(D31-D30)/'Stochastic G'!$D$132</f>
        <v>-0.00765604574833874</v>
      </c>
      <c r="E51" s="46" t="n">
        <f aca="false">(E31-E30)/'Stochastic G'!$E$132</f>
        <v>-0.112207135204035</v>
      </c>
      <c r="F51" s="1"/>
      <c r="G51" s="46"/>
      <c r="H51" s="46" t="n">
        <f aca="false">(H31-H30)/'Stochastic G'!$C$132</f>
        <v>-0.0242945256747554</v>
      </c>
      <c r="I51" s="46" t="n">
        <f aca="false">(I31-I30)/'Stochastic G'!$D$132</f>
        <v>-0.00100000000000261</v>
      </c>
      <c r="J51" s="46" t="n">
        <f aca="false">(J31-J30)/'Stochastic G'!$E$132</f>
        <v>-0.0146560168123873</v>
      </c>
      <c r="K51" s="1"/>
      <c r="L51" s="46"/>
      <c r="M51" s="46" t="n">
        <f aca="false">(M31-M30)/'Stochastic G'!$C$132</f>
        <v>-0.309980287231779</v>
      </c>
      <c r="N51" s="46" t="n">
        <f aca="false">(N31-N30)/'Stochastic G'!$D$132</f>
        <v>-0.0127592648394061</v>
      </c>
      <c r="O51" s="46" t="n">
        <f aca="false">(O31-O30)/'Stochastic G'!$E$132</f>
        <v>-0.187000000000005</v>
      </c>
      <c r="P51" s="1"/>
      <c r="Q51" s="46"/>
      <c r="R51" s="46" t="n">
        <f aca="false">(R31-R30)/'Stochastic G'!$C$132</f>
        <v>0.234000000000001</v>
      </c>
      <c r="S51" s="46" t="n">
        <f aca="false">(S31-S30)/'Stochastic G'!$D$132</f>
        <v>-0.237337418198387</v>
      </c>
      <c r="T51" s="46" t="n">
        <f aca="false">(T31-T30)/'Stochastic G'!$E$132</f>
        <v>0.12180774570277</v>
      </c>
      <c r="U51" s="1"/>
      <c r="V51" s="46"/>
      <c r="W51" s="46" t="n">
        <f aca="false">(W31-W30)/'Stochastic G'!$C$132</f>
        <v>0.0305640806875936</v>
      </c>
      <c r="X51" s="46" t="n">
        <f aca="false">(X31-X30)/'Stochastic G'!$D$132</f>
        <v>-0.0309999999999872</v>
      </c>
      <c r="Y51" s="46" t="n">
        <f aca="false">(Y31-Y30)/'Stochastic G'!$E$132</f>
        <v>0.0159100075556909</v>
      </c>
      <c r="Z51" s="1"/>
      <c r="AA51" s="46"/>
      <c r="AB51" s="81" t="n">
        <f aca="false">(AB31-AB30)/'Stochastic G'!$C$132</f>
        <v>0.389975200065775</v>
      </c>
      <c r="AC51" s="81" t="n">
        <f aca="false">(AC31-AC30)/'Stochastic G'!$D$132</f>
        <v>-0.395537210021436</v>
      </c>
      <c r="AD51" s="81" t="n">
        <f aca="false">(AD31-AD30)/'Stochastic G'!$E$132</f>
        <v>0.203000000000003</v>
      </c>
      <c r="AE51" s="1"/>
      <c r="AF51" s="1"/>
      <c r="AG51" s="1"/>
    </row>
    <row r="52" customFormat="false" ht="12.75" hidden="false" customHeight="false" outlineLevel="0" collapsed="false">
      <c r="A52" s="20" t="n">
        <v>4</v>
      </c>
      <c r="B52" s="46"/>
      <c r="C52" s="46" t="n">
        <f aca="false">(C32-C31)/'Stochastic G'!$C$132</f>
        <v>-0.112200000000003</v>
      </c>
      <c r="D52" s="46" t="n">
        <f aca="false">(D32-D31)/'Stochastic G'!$D$132</f>
        <v>0.0941693627045206</v>
      </c>
      <c r="E52" s="46" t="n">
        <f aca="false">(E32-E31)/'Stochastic G'!$E$132</f>
        <v>-0.059943811801507</v>
      </c>
      <c r="F52" s="1"/>
      <c r="G52" s="46"/>
      <c r="H52" s="46" t="n">
        <f aca="false">(H32-H31)/'Stochastic G'!$C$132</f>
        <v>-0.0146550848425059</v>
      </c>
      <c r="I52" s="46" t="n">
        <f aca="false">(I32-I31)/'Stochastic G'!$D$132</f>
        <v>0.0123000000000094</v>
      </c>
      <c r="J52" s="46" t="n">
        <f aca="false">(J32-J31)/'Stochastic G'!$E$132</f>
        <v>-0.00782960470351939</v>
      </c>
      <c r="K52" s="1"/>
      <c r="L52" s="46"/>
      <c r="M52" s="46" t="n">
        <f aca="false">(M32-M31)/'Stochastic G'!$C$132</f>
        <v>-0.186988108749491</v>
      </c>
      <c r="N52" s="46" t="n">
        <f aca="false">(N32-N31)/'Stochastic G'!$D$132</f>
        <v>0.156938957524631</v>
      </c>
      <c r="O52" s="46" t="n">
        <f aca="false">(O32-O31)/'Stochastic G'!$E$132</f>
        <v>-0.0998999999999988</v>
      </c>
      <c r="P52" s="1"/>
      <c r="Q52" s="46"/>
      <c r="R52" s="46" t="n">
        <f aca="false">(R32-R31)/'Stochastic G'!$C$132</f>
        <v>0.121799999999998</v>
      </c>
      <c r="S52" s="46" t="n">
        <f aca="false">(S32-S31)/'Stochastic G'!$D$132</f>
        <v>-0.143168055493875</v>
      </c>
      <c r="T52" s="46" t="n">
        <f aca="false">(T32-T31)/'Stochastic G'!$E$132</f>
        <v>0.0618639339012555</v>
      </c>
      <c r="U52" s="1"/>
      <c r="V52" s="46"/>
      <c r="W52" s="46" t="n">
        <f aca="false">(W32-W31)/'Stochastic G'!$C$132</f>
        <v>0.0159089958450759</v>
      </c>
      <c r="X52" s="46" t="n">
        <f aca="false">(X32-X31)/'Stochastic G'!$D$132</f>
        <v>-0.0187000000000145</v>
      </c>
      <c r="Y52" s="46" t="n">
        <f aca="false">(Y32-Y31)/'Stochastic G'!$E$132</f>
        <v>0.00808040285217868</v>
      </c>
      <c r="Z52" s="1"/>
      <c r="AA52" s="46"/>
      <c r="AB52" s="81" t="n">
        <f aca="false">(AB32-AB31)/'Stochastic G'!$C$132</f>
        <v>0.202987091316295</v>
      </c>
      <c r="AC52" s="81" t="n">
        <f aca="false">(AC32-AC31)/'Stochastic G'!$D$132</f>
        <v>-0.238598252496787</v>
      </c>
      <c r="AD52" s="81" t="n">
        <f aca="false">(AD32-AD31)/'Stochastic G'!$E$132</f>
        <v>0.103100000000004</v>
      </c>
      <c r="AE52" s="1"/>
      <c r="AF52" s="1"/>
      <c r="AG52" s="1"/>
    </row>
    <row r="53" customFormat="false" ht="12.75" hidden="false" customHeight="false" outlineLevel="0" collapsed="false">
      <c r="A53" s="20" t="n">
        <v>5</v>
      </c>
      <c r="B53" s="46"/>
      <c r="C53" s="46" t="n">
        <f aca="false">(C33-C32)/'Stochastic G'!$C$132</f>
        <v>-0.0599399999999919</v>
      </c>
      <c r="D53" s="46" t="n">
        <f aca="false">(D33-D32)/'Stochastic G'!$D$132</f>
        <v>0.0666841584680113</v>
      </c>
      <c r="E53" s="46" t="n">
        <f aca="false">(E33-E32)/'Stochastic G'!$E$132</f>
        <v>-0.0307399547406515</v>
      </c>
      <c r="F53" s="1"/>
      <c r="G53" s="46"/>
      <c r="H53" s="46" t="n">
        <f aca="false">(H33-H32)/'Stochastic G'!$C$132</f>
        <v>-0.00782910682228451</v>
      </c>
      <c r="I53" s="46" t="n">
        <f aca="false">(I33-I32)/'Stochastic G'!$D$132</f>
        <v>0.00870999999999394</v>
      </c>
      <c r="J53" s="46" t="n">
        <f aca="false">(J33-J32)/'Stochastic G'!$E$132</f>
        <v>-0.00401512161121912</v>
      </c>
      <c r="K53" s="1"/>
      <c r="L53" s="46"/>
      <c r="M53" s="46" t="n">
        <f aca="false">(M33-M32)/'Stochastic G'!$C$132</f>
        <v>-0.0998936474014631</v>
      </c>
      <c r="N53" s="46" t="n">
        <f aca="false">(N33-N32)/'Stochastic G'!$D$132</f>
        <v>0.11113319675119</v>
      </c>
      <c r="O53" s="46" t="n">
        <f aca="false">(O33-O32)/'Stochastic G'!$E$132</f>
        <v>-0.0512299999999958</v>
      </c>
      <c r="P53" s="1"/>
      <c r="Q53" s="46"/>
      <c r="R53" s="46" t="n">
        <f aca="false">(R33-R32)/'Stochastic G'!$C$132</f>
        <v>0.0618599999999947</v>
      </c>
      <c r="S53" s="46" t="n">
        <f aca="false">(S33-S32)/'Stochastic G'!$D$132</f>
        <v>-0.0764838970258729</v>
      </c>
      <c r="T53" s="46" t="n">
        <f aca="false">(T33-T32)/'Stochastic G'!$E$132</f>
        <v>0.031123979160604</v>
      </c>
      <c r="U53" s="1"/>
      <c r="V53" s="46"/>
      <c r="W53" s="46" t="n">
        <f aca="false">(W33-W32)/'Stochastic G'!$C$132</f>
        <v>0.00807988902279732</v>
      </c>
      <c r="X53" s="46" t="n">
        <f aca="false">(X33-X32)/'Stochastic G'!$D$132</f>
        <v>-0.0099899999999931</v>
      </c>
      <c r="Y53" s="46" t="n">
        <f aca="false">(Y33-Y32)/'Stochastic G'!$E$132</f>
        <v>0.00406528124095956</v>
      </c>
      <c r="Z53" s="1"/>
      <c r="AA53" s="46"/>
      <c r="AB53" s="81" t="n">
        <f aca="false">(AB33-AB32)/'Stochastic G'!$C$132</f>
        <v>0.103093443914826</v>
      </c>
      <c r="AC53" s="81" t="n">
        <f aca="false">(AC33-AC32)/'Stochastic G'!$D$132</f>
        <v>-0.127465055745614</v>
      </c>
      <c r="AD53" s="81" t="n">
        <f aca="false">(AD33-AD32)/'Stochastic G'!$E$132</f>
        <v>0.0518700000000011</v>
      </c>
      <c r="AE53" s="1"/>
      <c r="AF53" s="1"/>
      <c r="AG53" s="1"/>
    </row>
    <row r="54" customFormat="false" ht="12.75" hidden="false" customHeight="false" outlineLevel="0" collapsed="false">
      <c r="A54" s="20" t="n">
        <v>6</v>
      </c>
      <c r="B54" s="46"/>
      <c r="C54" s="46" t="n">
        <f aca="false">(C34-C33)/'Stochastic G'!$C$132</f>
        <v>-0.0307379999999965</v>
      </c>
      <c r="D54" s="46" t="n">
        <f aca="false">(D34-D33)/'Stochastic G'!$D$132</f>
        <v>0.0372619746571468</v>
      </c>
      <c r="E54" s="46" t="n">
        <f aca="false">(E34-E33)/'Stochastic G'!$E$132</f>
        <v>-0.0155235871383039</v>
      </c>
      <c r="F54" s="1"/>
      <c r="G54" s="46"/>
      <c r="H54" s="46" t="n">
        <f aca="false">(H34-H33)/'Stochastic G'!$C$132</f>
        <v>-0.00401486629134023</v>
      </c>
      <c r="I54" s="46" t="n">
        <f aca="false">(I34-I33)/'Stochastic G'!$D$132</f>
        <v>0.00486700000000771</v>
      </c>
      <c r="J54" s="46" t="n">
        <f aca="false">(J34-J33)/'Stochastic G'!$E$132</f>
        <v>-0.00202762465750573</v>
      </c>
      <c r="K54" s="1"/>
      <c r="L54" s="46"/>
      <c r="M54" s="46" t="n">
        <f aca="false">(M34-M33)/'Stochastic G'!$C$132</f>
        <v>-0.051226742306075</v>
      </c>
      <c r="N54" s="46" t="n">
        <f aca="false">(N34-N33)/'Stochastic G'!$D$132</f>
        <v>0.0620993419733685</v>
      </c>
      <c r="O54" s="46" t="n">
        <f aca="false">(O34-O33)/'Stochastic G'!$E$132</f>
        <v>-0.0258710000000007</v>
      </c>
      <c r="P54" s="1"/>
      <c r="Q54" s="46"/>
      <c r="R54" s="46" t="n">
        <f aca="false">(R34-R33)/'Stochastic G'!$C$132</f>
        <v>0.0311219999999982</v>
      </c>
      <c r="S54" s="46" t="n">
        <f aca="false">(S34-S33)/'Stochastic G'!$D$132</f>
        <v>-0.0392219223687172</v>
      </c>
      <c r="T54" s="46" t="n">
        <f aca="false">(T34-T33)/'Stochastic G'!$E$132</f>
        <v>0.0156003920223001</v>
      </c>
      <c r="U54" s="1"/>
      <c r="V54" s="46"/>
      <c r="W54" s="46" t="n">
        <f aca="false">(W34-W33)/'Stochastic G'!$C$132</f>
        <v>0.00406502273145113</v>
      </c>
      <c r="X54" s="46" t="n">
        <f aca="false">(X34-X33)/'Stochastic G'!$D$132</f>
        <v>-0.00512299999999501</v>
      </c>
      <c r="Y54" s="46" t="n">
        <f aca="false">(Y34-Y33)/'Stochastic G'!$E$132</f>
        <v>0.00203765658344667</v>
      </c>
      <c r="Z54" s="1"/>
      <c r="AA54" s="46"/>
      <c r="AB54" s="81" t="n">
        <f aca="false">(AB34-AB33)/'Stochastic G'!$C$132</f>
        <v>0.0518667016087512</v>
      </c>
      <c r="AC54" s="81" t="n">
        <f aca="false">(AC34-AC33)/'Stochastic G'!$D$132</f>
        <v>-0.0653657137722552</v>
      </c>
      <c r="AD54" s="81" t="n">
        <f aca="false">(AD34-AD33)/'Stochastic G'!$E$132</f>
        <v>0.0259989999999932</v>
      </c>
      <c r="AE54" s="1"/>
      <c r="AF54" s="1"/>
      <c r="AG54" s="1"/>
    </row>
    <row r="55" customFormat="false" ht="12.75" hidden="false" customHeight="false" outlineLevel="0" collapsed="false">
      <c r="A55" s="20" t="n">
        <v>7</v>
      </c>
      <c r="B55" s="46"/>
      <c r="C55" s="46" t="n">
        <f aca="false">(C35-C34)/'Stochastic G'!$C$132</f>
        <v>-0.0155226000000001</v>
      </c>
      <c r="D55" s="46" t="n">
        <f aca="false">(D35-D34)/'Stochastic G'!$D$132</f>
        <v>0.0194149664132034</v>
      </c>
      <c r="E55" s="46" t="n">
        <f aca="false">(E35-E34)/'Stochastic G'!$E$132</f>
        <v>-0.00779251552275187</v>
      </c>
      <c r="F55" s="1"/>
      <c r="G55" s="46"/>
      <c r="H55" s="46" t="n">
        <f aca="false">(H35-H34)/'Stochastic G'!$C$132</f>
        <v>-0.00202749572171924</v>
      </c>
      <c r="I55" s="46" t="n">
        <f aca="false">(I35-I34)/'Stochastic G'!$D$132</f>
        <v>0.00253589999999318</v>
      </c>
      <c r="J55" s="46" t="n">
        <f aca="false">(J35-J34)/'Stochastic G'!$E$132</f>
        <v>-0.00101782509913067</v>
      </c>
      <c r="K55" s="1"/>
      <c r="L55" s="46"/>
      <c r="M55" s="46" t="n">
        <f aca="false">(M35-M34)/'Stochastic G'!$C$132</f>
        <v>-0.0258693548741056</v>
      </c>
      <c r="N55" s="46" t="n">
        <f aca="false">(N35-N34)/'Stochastic G'!$D$132</f>
        <v>0.0323562197062308</v>
      </c>
      <c r="O55" s="46" t="n">
        <f aca="false">(O35-O34)/'Stochastic G'!$E$132</f>
        <v>-0.0129866999999967</v>
      </c>
      <c r="P55" s="1"/>
      <c r="Q55" s="46"/>
      <c r="R55" s="46" t="n">
        <f aca="false">(R35-R34)/'Stochastic G'!$C$132</f>
        <v>0.015599400000004</v>
      </c>
      <c r="S55" s="46" t="n">
        <f aca="false">(S35-S34)/'Stochastic G'!$D$132</f>
        <v>-0.0198069559555141</v>
      </c>
      <c r="T55" s="46" t="n">
        <f aca="false">(T35-T34)/'Stochastic G'!$E$132</f>
        <v>0.00780787649954825</v>
      </c>
      <c r="U55" s="1"/>
      <c r="V55" s="46"/>
      <c r="W55" s="46" t="n">
        <f aca="false">(W35-W34)/'Stochastic G'!$C$132</f>
        <v>0.00203752700973189</v>
      </c>
      <c r="X55" s="46" t="n">
        <f aca="false">(X35-X34)/'Stochastic G'!$D$132</f>
        <v>-0.00258710000001037</v>
      </c>
      <c r="Y55" s="46" t="n">
        <f aca="false">(Y35-Y34)/'Stochastic G'!$E$132</f>
        <v>0.001019831484316</v>
      </c>
      <c r="Z55" s="1"/>
      <c r="AA55" s="46"/>
      <c r="AB55" s="81" t="n">
        <f aca="false">(AB35-AB34)/'Stochastic G'!$C$132</f>
        <v>0.0259973467346337</v>
      </c>
      <c r="AC55" s="81" t="n">
        <f aca="false">(AC35-AC34)/'Stochastic G'!$D$132</f>
        <v>-0.0330094940660241</v>
      </c>
      <c r="AD55" s="81" t="n">
        <f aca="false">(AD35-AD34)/'Stochastic G'!$E$132</f>
        <v>0.0130122999999966</v>
      </c>
      <c r="AE55" s="1"/>
      <c r="AF55" s="1"/>
      <c r="AG55" s="1"/>
    </row>
    <row r="56" customFormat="false" ht="12.75" hidden="false" customHeight="false" outlineLevel="0" collapsed="false">
      <c r="A56" s="20" t="n">
        <v>8</v>
      </c>
      <c r="B56" s="46"/>
      <c r="C56" s="46" t="n">
        <f aca="false">(C36-C35)/'Stochastic G'!$C$132</f>
        <v>-0.00779202000000103</v>
      </c>
      <c r="D56" s="46" t="n">
        <f aca="false">(D36-D35)/'Stochastic G'!$D$132</f>
        <v>0.00986427902352018</v>
      </c>
      <c r="E56" s="46" t="n">
        <f aca="false">(E36-E35)/'Stochastic G'!$E$132</f>
        <v>-0.00390240215209592</v>
      </c>
      <c r="F56" s="1"/>
      <c r="G56" s="46"/>
      <c r="H56" s="46" t="n">
        <f aca="false">(H36-H35)/'Stochastic G'!$C$132</f>
        <v>-0.00101776037606409</v>
      </c>
      <c r="I56" s="46" t="n">
        <f aca="false">(I36-I35)/'Stochastic G'!$D$132</f>
        <v>0.00128843000000154</v>
      </c>
      <c r="J56" s="46" t="n">
        <f aca="false">(J36-J35)/'Stochastic G'!$E$132</f>
        <v>-0.000509715103640897</v>
      </c>
      <c r="K56" s="1"/>
      <c r="L56" s="46"/>
      <c r="M56" s="46" t="n">
        <f aca="false">(M36-M35)/'Stochastic G'!$C$132</f>
        <v>-0.012985874181264</v>
      </c>
      <c r="N56" s="46" t="n">
        <f aca="false">(N36-N35)/'Stochastic G'!$D$132</f>
        <v>0.0164394195970346</v>
      </c>
      <c r="O56" s="46" t="n">
        <f aca="false">(O36-O35)/'Stochastic G'!$E$132</f>
        <v>-0.00650358999999901</v>
      </c>
      <c r="P56" s="1"/>
      <c r="Q56" s="46"/>
      <c r="R56" s="46" t="n">
        <f aca="false">(R36-R35)/'Stochastic G'!$C$132</f>
        <v>0.00780738000000301</v>
      </c>
      <c r="S56" s="46" t="n">
        <f aca="false">(S36-S35)/'Stochastic G'!$D$132</f>
        <v>-0.00994267693199322</v>
      </c>
      <c r="T56" s="46" t="n">
        <f aca="false">(T36-T35)/'Stochastic G'!$E$132</f>
        <v>0.00390547434745948</v>
      </c>
      <c r="U56" s="1"/>
      <c r="V56" s="46"/>
      <c r="W56" s="46" t="n">
        <f aca="false">(W36-W35)/'Stochastic G'!$C$132</f>
        <v>0.00101976663366185</v>
      </c>
      <c r="X56" s="46" t="n">
        <f aca="false">(X36-X35)/'Stochastic G'!$D$132</f>
        <v>-0.00129866999999992</v>
      </c>
      <c r="Y56" s="46" t="n">
        <f aca="false">(Y36-Y35)/'Stochastic G'!$E$132</f>
        <v>0.000510116380682252</v>
      </c>
      <c r="Z56" s="1"/>
      <c r="AA56" s="46"/>
      <c r="AB56" s="81" t="n">
        <f aca="false">(AB36-AB35)/'Stochastic G'!$C$132</f>
        <v>0.0130114725533756</v>
      </c>
      <c r="AC56" s="81" t="n">
        <f aca="false">(AC36-AC35)/'Stochastic G'!$D$132</f>
        <v>-0.0165700744689806</v>
      </c>
      <c r="AD56" s="81" t="n">
        <f aca="false">(AD36-AD35)/'Stochastic G'!$E$132</f>
        <v>0.00650870999999757</v>
      </c>
      <c r="AE56" s="1"/>
      <c r="AF56" s="1"/>
      <c r="AG56" s="1"/>
    </row>
    <row r="57" customFormat="false" ht="12.75" hidden="false" customHeight="false" outlineLevel="0" collapsed="false">
      <c r="A57" s="20" t="n">
        <v>9</v>
      </c>
      <c r="B57" s="46"/>
      <c r="C57" s="46" t="n">
        <f aca="false">(C37-C36)/'Stochastic G'!$C$132</f>
        <v>-0.00390215399999952</v>
      </c>
      <c r="D57" s="46" t="n">
        <f aca="false">(D37-D36)/'Stochastic G'!$D$132</f>
        <v>0.00496349867514963</v>
      </c>
      <c r="E57" s="46" t="n">
        <f aca="false">(E37-E36)/'Stochastic G'!$E$132</f>
        <v>-0.00195242995418981</v>
      </c>
      <c r="F57" s="1"/>
      <c r="G57" s="46"/>
      <c r="H57" s="46" t="n">
        <f aca="false">(H37-H36)/'Stochastic G'!$C$132</f>
        <v>-0.000509682691075318</v>
      </c>
      <c r="I57" s="46" t="n">
        <f aca="false">(I37-I36)/'Stochastic G'!$D$132</f>
        <v>0.000648311000000374</v>
      </c>
      <c r="J57" s="46" t="n">
        <f aca="false">(J37-J36)/'Stochastic G'!$E$132</f>
        <v>-0.000255018062637705</v>
      </c>
      <c r="K57" s="1"/>
      <c r="L57" s="46"/>
      <c r="M57" s="46" t="n">
        <f aca="false">(M37-M36)/'Stochastic G'!$C$132</f>
        <v>-0.00650317643947904</v>
      </c>
      <c r="N57" s="46" t="n">
        <f aca="false">(N37-N36)/'Stochastic G'!$D$132</f>
        <v>0.00827197174729396</v>
      </c>
      <c r="O57" s="46" t="n">
        <f aca="false">(O37-O36)/'Stochastic G'!$E$132</f>
        <v>-0.00325384300000036</v>
      </c>
      <c r="P57" s="1"/>
      <c r="Q57" s="46"/>
      <c r="R57" s="46" t="n">
        <f aca="false">(R37-R36)/'Stochastic G'!$C$132</f>
        <v>0.00390522600000349</v>
      </c>
      <c r="S57" s="46" t="n">
        <f aca="false">(S37-S36)/'Stochastic G'!$D$132</f>
        <v>-0.00497917825683504</v>
      </c>
      <c r="T57" s="46" t="n">
        <f aca="false">(T37-T36)/'Stochastic G'!$E$132</f>
        <v>0.00195304439326252</v>
      </c>
      <c r="U57" s="1"/>
      <c r="V57" s="46"/>
      <c r="W57" s="46" t="n">
        <f aca="false">(W37-W36)/'Stochastic G'!$C$132</f>
        <v>0.000510083942598445</v>
      </c>
      <c r="X57" s="46" t="n">
        <f aca="false">(X37-X36)/'Stochastic G'!$D$132</f>
        <v>-0.000650358999991001</v>
      </c>
      <c r="Y57" s="46" t="n">
        <f aca="false">(Y37-Y36)/'Stochastic G'!$E$132</f>
        <v>0.000255098318044547</v>
      </c>
      <c r="Z57" s="1"/>
      <c r="AA57" s="46"/>
      <c r="AB57" s="81" t="n">
        <f aca="false">(AB37-AB36)/'Stochastic G'!$C$132</f>
        <v>0.00650829611389063</v>
      </c>
      <c r="AC57" s="81" t="n">
        <f aca="false">(AC37-AC36)/'Stochastic G'!$D$132</f>
        <v>-0.00829810272168701</v>
      </c>
      <c r="AD57" s="81" t="n">
        <f aca="false">(AD37-AD36)/'Stochastic G'!$E$132</f>
        <v>0.00325486700000436</v>
      </c>
      <c r="AE57" s="1"/>
      <c r="AF57" s="1"/>
      <c r="AG57" s="1"/>
    </row>
    <row r="58" customFormat="false" ht="12.75" hidden="false" customHeight="false" outlineLevel="0" collapsed="false">
      <c r="A58" s="20" t="n">
        <v>10</v>
      </c>
      <c r="B58" s="46"/>
      <c r="C58" s="46" t="n">
        <f aca="false">(C38-C37)/'Stochastic G'!$C$132</f>
        <v>-0.00195230580000135</v>
      </c>
      <c r="D58" s="46" t="n">
        <f aca="false">(D38-D37)/'Stochastic G'!$D$132</f>
        <v>0.00248802117025514</v>
      </c>
      <c r="E58" s="46" t="n">
        <f aca="false">(E38-E37)/'Stochastic G'!$E$132</f>
        <v>-0.000976460752720417</v>
      </c>
      <c r="F58" s="1"/>
      <c r="G58" s="46"/>
      <c r="H58" s="46" t="n">
        <f aca="false">(H38-H37)/'Stochastic G'!$C$132</f>
        <v>-0.000255001846148696</v>
      </c>
      <c r="I58" s="46" t="n">
        <f aca="false">(I38-I37)/'Stochastic G'!$D$132</f>
        <v>0.00032497469999715</v>
      </c>
      <c r="J58" s="46" t="n">
        <f aca="false">(J38-J37)/'Stochastic G'!$E$132</f>
        <v>-0.000127541133486592</v>
      </c>
      <c r="K58" s="1"/>
      <c r="L58" s="46"/>
      <c r="M58" s="46" t="n">
        <f aca="false">(M38-M37)/'Stochastic G'!$C$132</f>
        <v>-0.00325363608950594</v>
      </c>
      <c r="N58" s="46" t="n">
        <f aca="false">(N38-N37)/'Stochastic G'!$D$132</f>
        <v>0.00414643826340295</v>
      </c>
      <c r="O58" s="46" t="n">
        <f aca="false">(O38-O37)/'Stochastic G'!$E$132</f>
        <v>-0.00162733110000035</v>
      </c>
      <c r="P58" s="1"/>
      <c r="Q58" s="46"/>
      <c r="R58" s="46" t="n">
        <f aca="false">(R38-R37)/'Stochastic G'!$C$132</f>
        <v>0.00195292020000214</v>
      </c>
      <c r="S58" s="46" t="n">
        <f aca="false">(S38-S37)/'Stochastic G'!$D$132</f>
        <v>-0.00249115708659771</v>
      </c>
      <c r="T58" s="46" t="n">
        <f aca="false">(T38-T37)/'Stochastic G'!$E$132</f>
        <v>0.000976583640542107</v>
      </c>
      <c r="U58" s="1"/>
      <c r="V58" s="46"/>
      <c r="W58" s="46" t="n">
        <f aca="false">(W38-W37)/'Stochastic G'!$C$132</f>
        <v>0.000255082096455704</v>
      </c>
      <c r="X58" s="46" t="n">
        <f aca="false">(X38-X37)/'Stochastic G'!$D$132</f>
        <v>-0.000325384300001688</v>
      </c>
      <c r="Y58" s="46" t="n">
        <f aca="false">(Y38-Y37)/'Stochastic G'!$E$132</f>
        <v>0.000127557184565102</v>
      </c>
      <c r="Z58" s="1"/>
      <c r="AA58" s="46"/>
      <c r="AB58" s="81" t="n">
        <f aca="false">(AB38-AB37)/'Stochastic G'!$C$132</f>
        <v>0.0032546600243966</v>
      </c>
      <c r="AC58" s="81" t="n">
        <f aca="false">(AC38-AC37)/'Stochastic G'!$D$132</f>
        <v>-0.00415166445827444</v>
      </c>
      <c r="AD58" s="81" t="n">
        <f aca="false">(AD38-AD37)/'Stochastic G'!$E$132</f>
        <v>0.00162753589999686</v>
      </c>
      <c r="AE58" s="1"/>
      <c r="AF58" s="1"/>
      <c r="AG58" s="1"/>
    </row>
    <row r="59" customFormat="false" ht="12.75" hidden="false" customHeight="false" outlineLevel="0" collapsed="false">
      <c r="A59" s="20" t="n">
        <v>11</v>
      </c>
      <c r="B59" s="46"/>
      <c r="C59" s="46" t="n">
        <f aca="false">(C39-C38)/'Stochastic G'!$C$132</f>
        <v>-0.000976398659993844</v>
      </c>
      <c r="D59" s="46" t="n">
        <f aca="false">(D39-D38)/'Stochastic G'!$D$132</f>
        <v>0.00124526495166481</v>
      </c>
      <c r="E59" s="46" t="n">
        <f aca="false">(E39-E38)/'Stochastic G'!$E$132</f>
        <v>-0.000488279531491744</v>
      </c>
      <c r="F59" s="1"/>
      <c r="G59" s="46"/>
      <c r="H59" s="46" t="n">
        <f aca="false">(H39-H38)/'Stochastic G'!$C$132</f>
        <v>-0.000127533023195365</v>
      </c>
      <c r="I59" s="46" t="n">
        <f aca="false">(I39-I38)/'Stochastic G'!$D$132</f>
        <v>0.00016265118999526</v>
      </c>
      <c r="J59" s="46" t="n">
        <f aca="false">(J39-J38)/'Stochastic G'!$E$132</f>
        <v>-6.37769871704113E-005</v>
      </c>
      <c r="K59" s="1"/>
      <c r="L59" s="46"/>
      <c r="M59" s="46" t="n">
        <f aca="false">(M39-M38)/'Stochastic G'!$C$132</f>
        <v>-0.00162722761870506</v>
      </c>
      <c r="N59" s="46" t="n">
        <f aca="false">(N39-N38)/'Stochastic G'!$D$132</f>
        <v>0.00207530960965396</v>
      </c>
      <c r="O59" s="46" t="n">
        <f aca="false">(O39-O38)/'Stochastic G'!$E$132</f>
        <v>-0.000813747469998065</v>
      </c>
      <c r="P59" s="1"/>
      <c r="Q59" s="46"/>
      <c r="R59" s="46" t="n">
        <f aca="false">(R39-R38)/'Stochastic G'!$C$132</f>
        <v>0.000976521540002341</v>
      </c>
      <c r="S59" s="46" t="n">
        <f aca="false">(S39-S38)/'Stochastic G'!$D$132</f>
        <v>-0.00124589213492399</v>
      </c>
      <c r="T59" s="46" t="n">
        <f aca="false">(T39-T38)/'Stochastic G'!$E$132</f>
        <v>0.000488304109050364</v>
      </c>
      <c r="U59" s="1"/>
      <c r="V59" s="46"/>
      <c r="W59" s="46" t="n">
        <f aca="false">(W39-W38)/'Stochastic G'!$C$132</f>
        <v>0.000127549073254384</v>
      </c>
      <c r="X59" s="46" t="n">
        <f aca="false">(X39-X38)/'Stochastic G'!$D$132</f>
        <v>-0.00016273310999859</v>
      </c>
      <c r="Y59" s="46" t="n">
        <f aca="false">(Y39-Y38)/'Stochastic G'!$E$132</f>
        <v>6.37801973875427E-005</v>
      </c>
      <c r="Z59" s="1"/>
      <c r="AA59" s="46"/>
      <c r="AB59" s="81" t="n">
        <f aca="false">(AB39-AB38)/'Stochastic G'!$C$132</f>
        <v>0.00162743240567962</v>
      </c>
      <c r="AC59" s="81" t="n">
        <f aca="false">(AC39-AC38)/'Stochastic G'!$D$132</f>
        <v>-0.00207635484863865</v>
      </c>
      <c r="AD59" s="81" t="n">
        <f aca="false">(AD39-AD38)/'Stochastic G'!$E$132</f>
        <v>0.000813788429998796</v>
      </c>
      <c r="AE59" s="1"/>
      <c r="AF59" s="1"/>
      <c r="AG59" s="1"/>
    </row>
    <row r="60" customFormat="false" ht="12.75" hidden="false" customHeight="false" outlineLevel="0" collapsed="false">
      <c r="A60" s="20" t="n">
        <v>12</v>
      </c>
      <c r="B60" s="46"/>
      <c r="C60" s="46" t="n">
        <f aca="false">(C40-C39)/'Stochastic G'!$C$132</f>
        <v>-0.000488248482003894</v>
      </c>
      <c r="D60" s="46" t="n">
        <f aca="false">(D40-D39)/'Stochastic G'!$D$132</f>
        <v>0.000622883349127814</v>
      </c>
      <c r="E60" s="46" t="n">
        <f aca="false">(E40-E39)/'Stochastic G'!$E$132</f>
        <v>-0.000244149596766461</v>
      </c>
      <c r="F60" s="1"/>
      <c r="G60" s="46"/>
      <c r="H60" s="46" t="n">
        <f aca="false">(H40-H39)/'Stochastic G'!$C$132</f>
        <v>-6.37729316212899E-005</v>
      </c>
      <c r="I60" s="46" t="n">
        <f aca="false">(I40-I39)/'Stochastic G'!$D$132</f>
        <v>8.13583630104332E-005</v>
      </c>
      <c r="J60" s="46" t="n">
        <f aca="false">(J40-J39)/'Stochastic G'!$E$132</f>
        <v>-3.1889777672773E-005</v>
      </c>
      <c r="K60" s="1"/>
      <c r="L60" s="46"/>
      <c r="M60" s="46" t="n">
        <f aca="false">(M40-M39)/'Stochastic G'!$C$132</f>
        <v>-0.000813695724144738</v>
      </c>
      <c r="N60" s="46" t="n">
        <f aca="false">(N40-N39)/'Stochastic G'!$D$132</f>
        <v>0.0010380729004199</v>
      </c>
      <c r="O60" s="46" t="n">
        <f aca="false">(O40-O39)/'Stochastic G'!$E$132</f>
        <v>-0.000406890118999325</v>
      </c>
      <c r="P60" s="1"/>
      <c r="Q60" s="46"/>
      <c r="R60" s="46" t="n">
        <f aca="false">(R40-R39)/'Stochastic G'!$C$132</f>
        <v>0.000488273057998446</v>
      </c>
      <c r="S60" s="46" t="n">
        <f aca="false">(S40-S39)/'Stochastic G'!$D$132</f>
        <v>-0.000623008785796179</v>
      </c>
      <c r="T60" s="46" t="n">
        <f aca="false">(T40-T39)/'Stochastic G'!$E$132</f>
        <v>0.000244154512276755</v>
      </c>
      <c r="U60" s="1"/>
      <c r="V60" s="46"/>
      <c r="W60" s="46" t="n">
        <f aca="false">(W40-W39)/'Stochastic G'!$C$132</f>
        <v>6.37761416330938E-005</v>
      </c>
      <c r="X60" s="46" t="n">
        <f aca="false">(X40-X39)/'Stochastic G'!$D$132</f>
        <v>-8.13747470056131E-005</v>
      </c>
      <c r="Y60" s="46" t="n">
        <f aca="false">(Y40-Y39)/'Stochastic G'!$E$132</f>
        <v>3.18904197147697E-005</v>
      </c>
      <c r="Z60" s="1"/>
      <c r="AA60" s="46"/>
      <c r="AB60" s="81" t="n">
        <f aca="false">(AB40-AB39)/'Stochastic G'!$C$132</f>
        <v>0.000813736681540841</v>
      </c>
      <c r="AC60" s="81" t="n">
        <f aca="false">(AC40-AC39)/'Stochastic G'!$D$132</f>
        <v>-0.00103828194820985</v>
      </c>
      <c r="AD60" s="81" t="n">
        <f aca="false">(AD40-AD39)/'Stochastic G'!$E$132</f>
        <v>0.000406898311006619</v>
      </c>
      <c r="AE60" s="1"/>
      <c r="AF60" s="1"/>
      <c r="AG60" s="1"/>
    </row>
    <row r="61" customFormat="false" ht="12.75" hidden="false" customHeight="false" outlineLevel="0" collapsed="false">
      <c r="A61" s="20" t="n">
        <v>13</v>
      </c>
      <c r="B61" s="46"/>
      <c r="C61" s="46" t="n">
        <f aca="false">(C41-C40)/'Stochastic G'!$C$132</f>
        <v>-0.00024413407140215</v>
      </c>
      <c r="D61" s="46" t="n">
        <f aca="false">(D41-D40)/'Stochastic G'!$D$132</f>
        <v>0.000311491849238414</v>
      </c>
      <c r="E61" s="46" t="n">
        <f aca="false">(E41-E40)/'Stochastic G'!$E$132</f>
        <v>-0.000122076764593066</v>
      </c>
      <c r="F61" s="1"/>
      <c r="G61" s="46"/>
      <c r="H61" s="46" t="n">
        <f aca="false">(H41-H40)/'Stochastic G'!$C$132</f>
        <v>-3.18877498165577E-005</v>
      </c>
      <c r="I61" s="46" t="n">
        <f aca="false">(I41-I40)/'Stochastic G'!$D$132</f>
        <v>4.06857350971968E-005</v>
      </c>
      <c r="J61" s="46" t="n">
        <f aca="false">(J41-J40)/'Stochastic G'!$E$132</f>
        <v>-1.59451456539E-005</v>
      </c>
      <c r="K61" s="1"/>
      <c r="L61" s="46"/>
      <c r="M61" s="46" t="n">
        <f aca="false">(M41-M40)/'Stochastic G'!$C$132</f>
        <v>-0.000406864245028428</v>
      </c>
      <c r="N61" s="46" t="n">
        <f aca="false">(N41-N40)/'Stochastic G'!$D$132</f>
        <v>0.000519120069324933</v>
      </c>
      <c r="O61" s="46" t="n">
        <f aca="false">(O41-O40)/'Stochastic G'!$E$132</f>
        <v>-0.000203448336300436</v>
      </c>
      <c r="P61" s="1"/>
      <c r="Q61" s="46"/>
      <c r="R61" s="46" t="n">
        <f aca="false">(R41-R40)/'Stochastic G'!$C$132</f>
        <v>0.000244138986596296</v>
      </c>
      <c r="S61" s="46" t="n">
        <f aca="false">(S41-S40)/'Stochastic G'!$D$132</f>
        <v>-0.000311516936567028</v>
      </c>
      <c r="T61" s="46" t="n">
        <f aca="false">(T41-T40)/'Stochastic G'!$E$132</f>
        <v>0.000122077747690837</v>
      </c>
      <c r="U61" s="1"/>
      <c r="V61" s="46"/>
      <c r="W61" s="46" t="n">
        <f aca="false">(W41-W40)/'Stochastic G'!$C$132</f>
        <v>3.18883918165361E-005</v>
      </c>
      <c r="X61" s="46" t="n">
        <f aca="false">(X41-X40)/'Stochastic G'!$D$132</f>
        <v>-4.06890119002227E-005</v>
      </c>
      <c r="Y61" s="46" t="n">
        <f aca="false">(Y41-Y40)/'Stochastic G'!$E$132</f>
        <v>1.59452740680174E-005</v>
      </c>
      <c r="Z61" s="1"/>
      <c r="AA61" s="46"/>
      <c r="AB61" s="81" t="n">
        <f aca="false">(AB41-AB40)/'Stochastic G'!$C$132</f>
        <v>0.000406872436518369</v>
      </c>
      <c r="AC61" s="81" t="n">
        <f aca="false">(AC41-AC40)/'Stochastic G'!$D$132</f>
        <v>-0.000519161878875657</v>
      </c>
      <c r="AD61" s="81" t="n">
        <f aca="false">(AD41-AD40)/'Stochastic G'!$E$132</f>
        <v>0.000203449974706183</v>
      </c>
      <c r="AE61" s="1"/>
      <c r="AF61" s="1"/>
      <c r="AG61" s="1"/>
    </row>
    <row r="62" customFormat="false" ht="12.75" hidden="false" customHeight="false" outlineLevel="0" collapsed="false">
      <c r="A62" s="20" t="n">
        <v>14</v>
      </c>
      <c r="B62" s="46"/>
      <c r="C62" s="46" t="n">
        <f aca="false">(C42-C41)/'Stochastic G'!$C$132</f>
        <v>-0.000122069001778733</v>
      </c>
      <c r="D62" s="46" t="n">
        <f aca="false">(D42-D41)/'Stochastic G'!$D$132</f>
        <v>0.000155755959539894</v>
      </c>
      <c r="E62" s="46" t="n">
        <f aca="false">(E42-E41)/'Stochastic G'!$E$132</f>
        <v>-6.1038775533497E-005</v>
      </c>
      <c r="F62" s="1"/>
      <c r="G62" s="46"/>
      <c r="H62" s="46" t="n">
        <f aca="false">(H42-H41)/'Stochastic G'!$C$132</f>
        <v>-1.59441317088658E-005</v>
      </c>
      <c r="I62" s="46" t="n">
        <f aca="false">(I42-I41)/'Stochastic G'!$D$132</f>
        <v>2.03441782694169E-005</v>
      </c>
      <c r="J62" s="46" t="n">
        <f aca="false">(J42-J41)/'Stochastic G'!$E$132</f>
        <v>-7.97262418973791E-006</v>
      </c>
      <c r="K62" s="1"/>
      <c r="L62" s="46"/>
      <c r="M62" s="46" t="n">
        <f aca="false">(M42-M41)/'Stochastic G'!$C$132</f>
        <v>-0.000203435399110786</v>
      </c>
      <c r="N62" s="46" t="n">
        <f aca="false">(N42-N41)/'Stochastic G'!$D$132</f>
        <v>0.000259576758485713</v>
      </c>
      <c r="O62" s="46" t="n">
        <f aca="false">(O42-O41)/'Stochastic G'!$E$132</f>
        <v>-0.000101724823508228</v>
      </c>
      <c r="P62" s="1"/>
      <c r="Q62" s="46"/>
      <c r="R62" s="46" t="n">
        <f aca="false">(R42-R41)/'Stochastic G'!$C$132</f>
        <v>0.000122069984817563</v>
      </c>
      <c r="S62" s="46" t="n">
        <f aca="false">(S42-S41)/'Stochastic G'!$D$132</f>
        <v>-0.000155760977008609</v>
      </c>
      <c r="T62" s="46" t="n">
        <f aca="false">(T42-T41)/'Stochastic G'!$E$132</f>
        <v>6.10389721573396E-005</v>
      </c>
      <c r="U62" s="1"/>
      <c r="V62" s="46"/>
      <c r="W62" s="46" t="n">
        <f aca="false">(W42-W41)/'Stochastic G'!$C$132</f>
        <v>1.59442601136262E-005</v>
      </c>
      <c r="X62" s="46" t="n">
        <f aca="false">(X42-X41)/'Stochastic G'!$D$132</f>
        <v>-2.03448336201185E-005</v>
      </c>
      <c r="Y62" s="46" t="n">
        <f aca="false">(Y42-Y41)/'Stochastic G'!$E$132</f>
        <v>7.97264987113187E-006</v>
      </c>
      <c r="Z62" s="1"/>
      <c r="AA62" s="46"/>
      <c r="AB62" s="81" t="n">
        <f aca="false">(AB42-AB41)/'Stochastic G'!$C$132</f>
        <v>0.000203437037407583</v>
      </c>
      <c r="AC62" s="81" t="n">
        <f aca="false">(AC42-AC41)/'Stochastic G'!$D$132</f>
        <v>-0.000259585120399207</v>
      </c>
      <c r="AD62" s="81" t="n">
        <f aca="false">(AD42-AD41)/'Stochastic G'!$E$132</f>
        <v>0.000101725151190807</v>
      </c>
      <c r="AE62" s="1"/>
      <c r="AF62" s="1"/>
      <c r="AG62" s="1"/>
    </row>
    <row r="63" customFormat="false" ht="12.75" hidden="false" customHeight="false" outlineLevel="0" collapsed="false">
      <c r="B63" s="78"/>
      <c r="C63" s="78"/>
      <c r="D63" s="78"/>
      <c r="E63" s="78"/>
      <c r="G63" s="78"/>
      <c r="H63" s="78"/>
      <c r="I63" s="78"/>
      <c r="J63" s="78"/>
      <c r="L63" s="78"/>
      <c r="M63" s="78"/>
      <c r="N63" s="78"/>
      <c r="O63" s="78"/>
      <c r="Q63" s="78"/>
      <c r="R63" s="78"/>
      <c r="S63" s="78"/>
      <c r="T63" s="78"/>
      <c r="V63" s="78"/>
      <c r="W63" s="78"/>
      <c r="X63" s="78"/>
      <c r="Y63" s="78"/>
      <c r="AA63" s="78"/>
      <c r="AB63" s="78"/>
      <c r="AC63" s="78"/>
      <c r="AD63" s="78"/>
    </row>
    <row r="64" customFormat="false" ht="15" hidden="false" customHeight="false" outlineLevel="0" collapsed="false">
      <c r="B64" s="78"/>
      <c r="C64" s="79" t="s">
        <v>165</v>
      </c>
      <c r="D64" s="80"/>
      <c r="E64" s="82"/>
      <c r="G64" s="78"/>
      <c r="H64" s="79" t="s">
        <v>165</v>
      </c>
      <c r="I64" s="80"/>
      <c r="J64" s="82"/>
      <c r="L64" s="78"/>
      <c r="M64" s="79" t="s">
        <v>165</v>
      </c>
      <c r="N64" s="80"/>
      <c r="O64" s="82"/>
      <c r="P64" s="12"/>
      <c r="Q64" s="78"/>
      <c r="R64" s="79" t="s">
        <v>166</v>
      </c>
      <c r="S64" s="80"/>
      <c r="T64" s="80"/>
      <c r="U64" s="16"/>
      <c r="V64" s="80"/>
      <c r="W64" s="80"/>
      <c r="X64" s="80"/>
      <c r="Y64" s="80"/>
      <c r="AA64" s="78"/>
      <c r="AB64" s="78"/>
      <c r="AC64" s="78"/>
      <c r="AD64" s="78"/>
    </row>
    <row r="65" customFormat="false" ht="12.75" hidden="false" customHeight="false" outlineLevel="0" collapsed="false">
      <c r="B65" s="78"/>
      <c r="C65" s="78"/>
      <c r="D65" s="78"/>
      <c r="E65" s="78"/>
      <c r="G65" s="78"/>
      <c r="H65" s="78"/>
      <c r="I65" s="78"/>
      <c r="J65" s="78"/>
      <c r="L65" s="78"/>
      <c r="M65" s="78"/>
      <c r="N65" s="78"/>
      <c r="O65" s="78"/>
      <c r="Q65" s="78"/>
      <c r="R65" s="78"/>
      <c r="S65" s="78"/>
      <c r="T65" s="78"/>
      <c r="V65" s="78"/>
      <c r="W65" s="78"/>
      <c r="X65" s="78"/>
      <c r="Y65" s="78"/>
      <c r="AA65" s="78"/>
      <c r="AB65" s="78"/>
      <c r="AC65" s="78"/>
      <c r="AD65" s="78"/>
    </row>
    <row r="66" customFormat="false" ht="12.75" hidden="false" customHeight="false" outlineLevel="0" collapsed="false">
      <c r="A66" s="20" t="n">
        <v>0</v>
      </c>
      <c r="B66" s="46"/>
      <c r="C66" s="46" t="n">
        <f aca="false">SUM(C$48:C48)</f>
        <v>0.999999999999998</v>
      </c>
      <c r="D66" s="46" t="n">
        <f aca="false">SUM(D$48:D48)</f>
        <v>0</v>
      </c>
      <c r="E66" s="46" t="n">
        <f aca="false">SUM(E$48:E48)</f>
        <v>0.600038156171282</v>
      </c>
      <c r="F66" s="1"/>
      <c r="G66" s="46"/>
      <c r="H66" s="46" t="n">
        <f aca="false">SUM(H$48:H48)</f>
        <v>0</v>
      </c>
      <c r="I66" s="46" t="n">
        <f aca="false">SUM(I$48:I48)</f>
        <v>1</v>
      </c>
      <c r="J66" s="46" t="n">
        <f aca="false">SUM(J$48:J48)</f>
        <v>0.0783744214566308</v>
      </c>
      <c r="K66" s="1"/>
      <c r="L66" s="46"/>
      <c r="M66" s="46" t="n">
        <f aca="false">SUM(M$48:M48)</f>
        <v>0</v>
      </c>
      <c r="N66" s="46" t="n">
        <f aca="false">SUM(N$48:N48)</f>
        <v>0</v>
      </c>
      <c r="O66" s="46" t="n">
        <f aca="false">SUM(O$48:O48)</f>
        <v>0.999999999999997</v>
      </c>
      <c r="P66" s="1"/>
      <c r="Q66" s="46"/>
      <c r="R66" s="46" t="n">
        <f aca="false">SUM(R$48:R48)</f>
        <v>0.999999999999998</v>
      </c>
      <c r="S66" s="46" t="n">
        <f aca="false">SUM(S$48:S48)</f>
        <v>0</v>
      </c>
      <c r="T66" s="46" t="n">
        <f aca="false">SUM(T$48:T48)</f>
        <v>0.600038156171282</v>
      </c>
      <c r="U66" s="1"/>
      <c r="V66" s="46"/>
      <c r="W66" s="46" t="n">
        <f aca="false">SUM(W$48:W48)</f>
        <v>0</v>
      </c>
      <c r="X66" s="46" t="n">
        <f aca="false">SUM(X$48:X48)</f>
        <v>1</v>
      </c>
      <c r="Y66" s="46" t="n">
        <f aca="false">SUM(Y$48:Y48)</f>
        <v>0.0783744214566308</v>
      </c>
      <c r="Z66" s="1"/>
      <c r="AA66" s="46"/>
      <c r="AB66" s="46" t="n">
        <f aca="false">SUM(AB$48:AB48)</f>
        <v>0</v>
      </c>
      <c r="AC66" s="46" t="n">
        <f aca="false">SUM(AC$48:AC48)</f>
        <v>0</v>
      </c>
      <c r="AD66" s="46" t="n">
        <f aca="false">SUM(AD$48:AD48)</f>
        <v>0.999999999999997</v>
      </c>
      <c r="AE66" s="1"/>
      <c r="AF66" s="1"/>
      <c r="AG66" s="1"/>
      <c r="AH66" s="1"/>
    </row>
    <row r="67" customFormat="false" ht="12.75" hidden="false" customHeight="false" outlineLevel="0" collapsed="false">
      <c r="A67" s="20" t="n">
        <v>1</v>
      </c>
      <c r="B67" s="46"/>
      <c r="C67" s="46" t="n">
        <f aca="false">SUM(C$48:C49)</f>
        <v>0.599999999999995</v>
      </c>
      <c r="D67" s="46" t="n">
        <f aca="false">SUM(D$48:D49)</f>
        <v>0.765604574833524</v>
      </c>
      <c r="E67" s="46" t="n">
        <f aca="false">SUM(E$48:E49)</f>
        <v>0.420026709319897</v>
      </c>
      <c r="F67" s="1"/>
      <c r="G67" s="46"/>
      <c r="H67" s="46" t="n">
        <f aca="false">SUM(H$48:H49)</f>
        <v>0.0783694376604893</v>
      </c>
      <c r="I67" s="46" t="n">
        <f aca="false">SUM(I$48:I49)</f>
        <v>0.0999999999999983</v>
      </c>
      <c r="J67" s="46" t="n">
        <f aca="false">SUM(J$48:J49)</f>
        <v>0.0548620950196387</v>
      </c>
      <c r="K67" s="1"/>
      <c r="L67" s="46"/>
      <c r="M67" s="46" t="n">
        <f aca="false">SUM(M$48:M49)</f>
        <v>0.99993641042508</v>
      </c>
      <c r="N67" s="46" t="n">
        <f aca="false">SUM(N$48:N49)</f>
        <v>1.2759264839401</v>
      </c>
      <c r="O67" s="46" t="n">
        <f aca="false">SUM(O$48:O49)</f>
        <v>0.699999999999997</v>
      </c>
      <c r="P67" s="1"/>
      <c r="Q67" s="46"/>
      <c r="R67" s="46" t="n">
        <f aca="false">SUM(R$48:R49)</f>
        <v>1.59999999999999</v>
      </c>
      <c r="S67" s="46" t="n">
        <f aca="false">SUM(S$48:S49)</f>
        <v>0.765604574833524</v>
      </c>
      <c r="T67" s="46" t="n">
        <f aca="false">SUM(T$48:T49)</f>
        <v>1.02006486549118</v>
      </c>
      <c r="U67" s="1"/>
      <c r="V67" s="46"/>
      <c r="W67" s="46" t="n">
        <f aca="false">SUM(W$48:W49)</f>
        <v>0.0783694376604893</v>
      </c>
      <c r="X67" s="46" t="n">
        <f aca="false">SUM(X$48:X49)</f>
        <v>1.1</v>
      </c>
      <c r="Y67" s="46" t="n">
        <f aca="false">SUM(Y$48:Y49)</f>
        <v>0.133236516476269</v>
      </c>
      <c r="Z67" s="1"/>
      <c r="AA67" s="46"/>
      <c r="AB67" s="46" t="n">
        <f aca="false">SUM(AB$48:AB49)</f>
        <v>0.99993641042508</v>
      </c>
      <c r="AC67" s="46" t="n">
        <f aca="false">SUM(AC$48:AC49)</f>
        <v>1.2759264839401</v>
      </c>
      <c r="AD67" s="46" t="n">
        <f aca="false">SUM(AD$48:AD49)</f>
        <v>1.69999999999999</v>
      </c>
      <c r="AE67" s="1"/>
      <c r="AF67" s="1"/>
      <c r="AG67" s="1"/>
      <c r="AH67" s="1"/>
    </row>
    <row r="68" customFormat="false" ht="12.75" hidden="false" customHeight="false" outlineLevel="0" collapsed="false">
      <c r="A68" s="20" t="n">
        <v>2</v>
      </c>
      <c r="B68" s="46"/>
      <c r="C68" s="46" t="n">
        <f aca="false">SUM(C$48:C50)</f>
        <v>0.42</v>
      </c>
      <c r="D68" s="46" t="n">
        <f aca="false">SUM(D$48:D50)</f>
        <v>-0.229681372450057</v>
      </c>
      <c r="E68" s="46" t="n">
        <f aca="false">SUM(E$48:E50)</f>
        <v>0.234014880906797</v>
      </c>
      <c r="F68" s="1"/>
      <c r="G68" s="46"/>
      <c r="H68" s="46" t="n">
        <f aca="false">SUM(H$48:H50)</f>
        <v>0.0548586063623372</v>
      </c>
      <c r="I68" s="46" t="n">
        <f aca="false">SUM(I$48:I50)</f>
        <v>-0.030000000000003</v>
      </c>
      <c r="J68" s="46" t="n">
        <f aca="false">SUM(J$48:J50)</f>
        <v>0.0305660243680783</v>
      </c>
      <c r="K68" s="1"/>
      <c r="L68" s="46"/>
      <c r="M68" s="46" t="n">
        <f aca="false">SUM(M$48:M50)</f>
        <v>0.699955487297554</v>
      </c>
      <c r="N68" s="46" t="n">
        <f aca="false">SUM(N$48:N50)</f>
        <v>-0.38277794518203</v>
      </c>
      <c r="O68" s="46" t="n">
        <f aca="false">SUM(O$48:O50)</f>
        <v>0.389999999999993</v>
      </c>
      <c r="P68" s="1"/>
      <c r="Q68" s="46"/>
      <c r="R68" s="46" t="n">
        <f aca="false">SUM(R$48:R50)</f>
        <v>2.01999999999999</v>
      </c>
      <c r="S68" s="46" t="n">
        <f aca="false">SUM(S$48:S50)</f>
        <v>0.535923202383467</v>
      </c>
      <c r="T68" s="46" t="n">
        <f aca="false">SUM(T$48:T50)</f>
        <v>1.25407974639798</v>
      </c>
      <c r="U68" s="1"/>
      <c r="V68" s="46"/>
      <c r="W68" s="46" t="n">
        <f aca="false">SUM(W$48:W50)</f>
        <v>0.133228044022827</v>
      </c>
      <c r="X68" s="46" t="n">
        <f aca="false">SUM(X$48:X50)</f>
        <v>1.06999999999999</v>
      </c>
      <c r="Y68" s="46" t="n">
        <f aca="false">SUM(Y$48:Y50)</f>
        <v>0.163802540844362</v>
      </c>
      <c r="Z68" s="1"/>
      <c r="AA68" s="46"/>
      <c r="AB68" s="46" t="n">
        <f aca="false">SUM(AB$48:AB50)</f>
        <v>1.69989189772263</v>
      </c>
      <c r="AC68" s="46" t="n">
        <f aca="false">SUM(AC$48:AC50)</f>
        <v>0.893148538758066</v>
      </c>
      <c r="AD68" s="46" t="n">
        <f aca="false">SUM(AD$48:AD50)</f>
        <v>2.08999999999999</v>
      </c>
      <c r="AE68" s="1"/>
      <c r="AF68" s="1"/>
      <c r="AG68" s="1"/>
      <c r="AH68" s="1"/>
    </row>
    <row r="69" customFormat="false" ht="12.75" hidden="false" customHeight="false" outlineLevel="0" collapsed="false">
      <c r="A69" s="20" t="n">
        <v>3</v>
      </c>
      <c r="B69" s="46"/>
      <c r="C69" s="46" t="n">
        <f aca="false">SUM(C$48:C51)</f>
        <v>0.233999999999995</v>
      </c>
      <c r="D69" s="46" t="n">
        <f aca="false">SUM(D$48:D51)</f>
        <v>-0.237337418198396</v>
      </c>
      <c r="E69" s="46" t="n">
        <f aca="false">SUM(E$48:E51)</f>
        <v>0.121807745702763</v>
      </c>
      <c r="F69" s="1"/>
      <c r="G69" s="46"/>
      <c r="H69" s="46" t="n">
        <f aca="false">SUM(H$48:H51)</f>
        <v>0.0305640806875817</v>
      </c>
      <c r="I69" s="46" t="n">
        <f aca="false">SUM(I$48:I51)</f>
        <v>-0.0310000000000056</v>
      </c>
      <c r="J69" s="46" t="n">
        <f aca="false">SUM(J$48:J51)</f>
        <v>0.0159100075556909</v>
      </c>
      <c r="K69" s="1"/>
      <c r="L69" s="46"/>
      <c r="M69" s="46" t="n">
        <f aca="false">SUM(M$48:M51)</f>
        <v>0.389975200065775</v>
      </c>
      <c r="N69" s="46" t="n">
        <f aca="false">SUM(N$48:N51)</f>
        <v>-0.395537210021436</v>
      </c>
      <c r="O69" s="46" t="n">
        <f aca="false">SUM(O$48:O51)</f>
        <v>0.202999999999989</v>
      </c>
      <c r="P69" s="1"/>
      <c r="Q69" s="46"/>
      <c r="R69" s="46" t="n">
        <f aca="false">SUM(R$48:R51)</f>
        <v>2.254</v>
      </c>
      <c r="S69" s="46" t="n">
        <f aca="false">SUM(S$48:S51)</f>
        <v>0.29858578418508</v>
      </c>
      <c r="T69" s="46" t="n">
        <f aca="false">SUM(T$48:T51)</f>
        <v>1.37588749210075</v>
      </c>
      <c r="U69" s="1"/>
      <c r="V69" s="46"/>
      <c r="W69" s="46" t="n">
        <f aca="false">SUM(W$48:W51)</f>
        <v>0.16379212471042</v>
      </c>
      <c r="X69" s="46" t="n">
        <f aca="false">SUM(X$48:X51)</f>
        <v>1.03900000000001</v>
      </c>
      <c r="Y69" s="46" t="n">
        <f aca="false">SUM(Y$48:Y51)</f>
        <v>0.179712548400053</v>
      </c>
      <c r="Z69" s="1"/>
      <c r="AA69" s="46"/>
      <c r="AB69" s="46" t="n">
        <f aca="false">SUM(AB$48:AB51)</f>
        <v>2.08986709778841</v>
      </c>
      <c r="AC69" s="46" t="n">
        <f aca="false">SUM(AC$48:AC51)</f>
        <v>0.49761132873663</v>
      </c>
      <c r="AD69" s="46" t="n">
        <f aca="false">SUM(AD$48:AD51)</f>
        <v>2.29299999999999</v>
      </c>
      <c r="AE69" s="1"/>
      <c r="AF69" s="1"/>
      <c r="AG69" s="1"/>
      <c r="AH69" s="1"/>
    </row>
    <row r="70" customFormat="false" ht="12.75" hidden="false" customHeight="false" outlineLevel="0" collapsed="false">
      <c r="A70" s="20" t="n">
        <v>4</v>
      </c>
      <c r="B70" s="46"/>
      <c r="C70" s="46" t="n">
        <f aca="false">SUM(C$48:C52)</f>
        <v>0.121799999999993</v>
      </c>
      <c r="D70" s="46" t="n">
        <f aca="false">SUM(D$48:D52)</f>
        <v>-0.143168055493875</v>
      </c>
      <c r="E70" s="46" t="n">
        <f aca="false">SUM(E$48:E52)</f>
        <v>0.0618639339012555</v>
      </c>
      <c r="F70" s="1"/>
      <c r="G70" s="46"/>
      <c r="H70" s="46" t="n">
        <f aca="false">SUM(H$48:H52)</f>
        <v>0.0159089958450759</v>
      </c>
      <c r="I70" s="46" t="n">
        <f aca="false">SUM(I$48:I52)</f>
        <v>-0.0186999999999962</v>
      </c>
      <c r="J70" s="46" t="n">
        <f aca="false">SUM(J$48:J52)</f>
        <v>0.00808040285217153</v>
      </c>
      <c r="K70" s="1"/>
      <c r="L70" s="46"/>
      <c r="M70" s="46" t="n">
        <f aca="false">SUM(M$48:M52)</f>
        <v>0.202987091316283</v>
      </c>
      <c r="N70" s="46" t="n">
        <f aca="false">SUM(N$48:N52)</f>
        <v>-0.238598252496805</v>
      </c>
      <c r="O70" s="46" t="n">
        <f aca="false">SUM(O$48:O52)</f>
        <v>0.10309999999999</v>
      </c>
      <c r="P70" s="1"/>
      <c r="Q70" s="46"/>
      <c r="R70" s="46" t="n">
        <f aca="false">SUM(R$48:R52)</f>
        <v>2.37579999999999</v>
      </c>
      <c r="S70" s="46" t="n">
        <f aca="false">SUM(S$48:S52)</f>
        <v>0.155417728691205</v>
      </c>
      <c r="T70" s="46" t="n">
        <f aca="false">SUM(T$48:T52)</f>
        <v>1.43775142600201</v>
      </c>
      <c r="U70" s="1"/>
      <c r="V70" s="46"/>
      <c r="W70" s="46" t="n">
        <f aca="false">SUM(W$48:W52)</f>
        <v>0.179701120555496</v>
      </c>
      <c r="X70" s="46" t="n">
        <f aca="false">SUM(X$48:X52)</f>
        <v>1.02029999999999</v>
      </c>
      <c r="Y70" s="46" t="n">
        <f aca="false">SUM(Y$48:Y52)</f>
        <v>0.187792951252232</v>
      </c>
      <c r="Z70" s="1"/>
      <c r="AA70" s="46"/>
      <c r="AB70" s="46" t="n">
        <f aca="false">SUM(AB$48:AB52)</f>
        <v>2.2928541891047</v>
      </c>
      <c r="AC70" s="46" t="n">
        <f aca="false">SUM(AC$48:AC52)</f>
        <v>0.259013076239844</v>
      </c>
      <c r="AD70" s="46" t="n">
        <f aca="false">SUM(AD$48:AD52)</f>
        <v>2.3961</v>
      </c>
      <c r="AE70" s="1"/>
      <c r="AF70" s="1"/>
      <c r="AG70" s="1"/>
      <c r="AH70" s="1"/>
    </row>
    <row r="71" customFormat="false" ht="12.75" hidden="false" customHeight="false" outlineLevel="0" collapsed="false">
      <c r="A71" s="20" t="n">
        <v>5</v>
      </c>
      <c r="B71" s="46"/>
      <c r="C71" s="46" t="n">
        <f aca="false">SUM(C$48:C53)</f>
        <v>0.0618600000000006</v>
      </c>
      <c r="D71" s="46" t="n">
        <f aca="false">SUM(D$48:D53)</f>
        <v>-0.0764838970258639</v>
      </c>
      <c r="E71" s="46" t="n">
        <f aca="false">SUM(E$48:E53)</f>
        <v>0.031123979160604</v>
      </c>
      <c r="F71" s="1"/>
      <c r="G71" s="46"/>
      <c r="H71" s="46" t="n">
        <f aca="false">SUM(H$48:H53)</f>
        <v>0.00807988902279137</v>
      </c>
      <c r="I71" s="46" t="n">
        <f aca="false">SUM(I$48:I53)</f>
        <v>-0.00999000000000231</v>
      </c>
      <c r="J71" s="46" t="n">
        <f aca="false">SUM(J$48:J53)</f>
        <v>0.00406528124095241</v>
      </c>
      <c r="K71" s="1"/>
      <c r="L71" s="46"/>
      <c r="M71" s="46" t="n">
        <f aca="false">SUM(M$48:M53)</f>
        <v>0.10309344391482</v>
      </c>
      <c r="N71" s="46" t="n">
        <f aca="false">SUM(N$48:N53)</f>
        <v>-0.127465055745615</v>
      </c>
      <c r="O71" s="46" t="n">
        <f aca="false">SUM(O$48:O53)</f>
        <v>0.051869999999994</v>
      </c>
      <c r="P71" s="1"/>
      <c r="Q71" s="46"/>
      <c r="R71" s="46" t="n">
        <f aca="false">SUM(R$48:R53)</f>
        <v>2.43765999999999</v>
      </c>
      <c r="S71" s="46" t="n">
        <f aca="false">SUM(S$48:S53)</f>
        <v>0.0789338316653318</v>
      </c>
      <c r="T71" s="46" t="n">
        <f aca="false">SUM(T$48:T53)</f>
        <v>1.46887540516261</v>
      </c>
      <c r="U71" s="1"/>
      <c r="V71" s="46"/>
      <c r="W71" s="46" t="n">
        <f aca="false">SUM(W$48:W53)</f>
        <v>0.187781009578293</v>
      </c>
      <c r="X71" s="46" t="n">
        <f aca="false">SUM(X$48:X53)</f>
        <v>1.01031</v>
      </c>
      <c r="Y71" s="46" t="n">
        <f aca="false">SUM(Y$48:Y53)</f>
        <v>0.191858232493191</v>
      </c>
      <c r="Z71" s="1"/>
      <c r="AA71" s="46"/>
      <c r="AB71" s="46" t="n">
        <f aca="false">SUM(AB$48:AB53)</f>
        <v>2.39594763301953</v>
      </c>
      <c r="AC71" s="46" t="n">
        <f aca="false">SUM(AC$48:AC53)</f>
        <v>0.131548020494229</v>
      </c>
      <c r="AD71" s="46" t="n">
        <f aca="false">SUM(AD$48:AD53)</f>
        <v>2.44797</v>
      </c>
      <c r="AE71" s="1"/>
      <c r="AF71" s="1"/>
      <c r="AG71" s="1"/>
      <c r="AH71" s="1"/>
    </row>
    <row r="72" customFormat="false" ht="12.75" hidden="false" customHeight="false" outlineLevel="0" collapsed="false">
      <c r="A72" s="20" t="n">
        <v>6</v>
      </c>
      <c r="B72" s="46"/>
      <c r="C72" s="46" t="n">
        <f aca="false">SUM(C$48:C54)</f>
        <v>0.0311220000000041</v>
      </c>
      <c r="D72" s="46" t="n">
        <f aca="false">SUM(D$48:D54)</f>
        <v>-0.0392219223687172</v>
      </c>
      <c r="E72" s="46" t="n">
        <f aca="false">SUM(E$48:E54)</f>
        <v>0.0156003920223002</v>
      </c>
      <c r="F72" s="1"/>
      <c r="G72" s="46"/>
      <c r="H72" s="46" t="n">
        <f aca="false">SUM(H$48:H54)</f>
        <v>0.00406502273145114</v>
      </c>
      <c r="I72" s="46" t="n">
        <f aca="false">SUM(I$48:I54)</f>
        <v>-0.0051229999999946</v>
      </c>
      <c r="J72" s="46" t="n">
        <f aca="false">SUM(J$48:J54)</f>
        <v>0.00203765658344668</v>
      </c>
      <c r="K72" s="1"/>
      <c r="L72" s="46"/>
      <c r="M72" s="46" t="n">
        <f aca="false">SUM(M$48:M54)</f>
        <v>0.0518667016087453</v>
      </c>
      <c r="N72" s="46" t="n">
        <f aca="false">SUM(N$48:N54)</f>
        <v>-0.065365713772246</v>
      </c>
      <c r="O72" s="46" t="n">
        <f aca="false">SUM(O$48:O54)</f>
        <v>0.0259989999999932</v>
      </c>
      <c r="P72" s="1"/>
      <c r="Q72" s="46"/>
      <c r="R72" s="46" t="n">
        <f aca="false">SUM(R$48:R54)</f>
        <v>2.46878199999999</v>
      </c>
      <c r="S72" s="46" t="n">
        <f aca="false">SUM(S$48:S54)</f>
        <v>0.0397119092966146</v>
      </c>
      <c r="T72" s="46" t="n">
        <f aca="false">SUM(T$48:T54)</f>
        <v>1.48447579718491</v>
      </c>
      <c r="U72" s="1"/>
      <c r="V72" s="46"/>
      <c r="W72" s="46" t="n">
        <f aca="false">SUM(W$48:W54)</f>
        <v>0.191846032309744</v>
      </c>
      <c r="X72" s="46" t="n">
        <f aca="false">SUM(X$48:X54)</f>
        <v>1.00518700000001</v>
      </c>
      <c r="Y72" s="46" t="n">
        <f aca="false">SUM(Y$48:Y54)</f>
        <v>0.193895889076638</v>
      </c>
      <c r="Z72" s="1"/>
      <c r="AA72" s="46"/>
      <c r="AB72" s="46" t="n">
        <f aca="false">SUM(AB$48:AB54)</f>
        <v>2.44781433462828</v>
      </c>
      <c r="AC72" s="46" t="n">
        <f aca="false">SUM(AC$48:AC54)</f>
        <v>0.0661823067219742</v>
      </c>
      <c r="AD72" s="46" t="n">
        <f aca="false">SUM(AD$48:AD54)</f>
        <v>2.47396899999999</v>
      </c>
      <c r="AE72" s="1"/>
      <c r="AF72" s="1"/>
      <c r="AG72" s="1"/>
      <c r="AH72" s="1"/>
    </row>
    <row r="73" customFormat="false" ht="12.75" hidden="false" customHeight="false" outlineLevel="0" collapsed="false">
      <c r="A73" s="20" t="n">
        <v>7</v>
      </c>
      <c r="B73" s="46"/>
      <c r="C73" s="46" t="n">
        <f aca="false">SUM(C$48:C55)</f>
        <v>0.015599400000004</v>
      </c>
      <c r="D73" s="46" t="n">
        <f aca="false">SUM(D$48:D55)</f>
        <v>-0.0198069559555137</v>
      </c>
      <c r="E73" s="46" t="n">
        <f aca="false">SUM(E$48:E55)</f>
        <v>0.00780787649954829</v>
      </c>
      <c r="F73" s="1"/>
      <c r="G73" s="46"/>
      <c r="H73" s="46" t="n">
        <f aca="false">SUM(H$48:H55)</f>
        <v>0.00203752700973189</v>
      </c>
      <c r="I73" s="46" t="n">
        <f aca="false">SUM(I$48:I55)</f>
        <v>-0.00258710000000142</v>
      </c>
      <c r="J73" s="46" t="n">
        <f aca="false">SUM(J$48:J55)</f>
        <v>0.001019831484316</v>
      </c>
      <c r="K73" s="1"/>
      <c r="L73" s="46"/>
      <c r="M73" s="46" t="n">
        <f aca="false">SUM(M$48:M55)</f>
        <v>0.0259973467346397</v>
      </c>
      <c r="N73" s="46" t="n">
        <f aca="false">SUM(N$48:N55)</f>
        <v>-0.0330094940660152</v>
      </c>
      <c r="O73" s="46" t="n">
        <f aca="false">SUM(O$48:O55)</f>
        <v>0.0130122999999966</v>
      </c>
      <c r="P73" s="1"/>
      <c r="Q73" s="46"/>
      <c r="R73" s="46" t="n">
        <f aca="false">SUM(R$48:R55)</f>
        <v>2.48438139999999</v>
      </c>
      <c r="S73" s="46" t="n">
        <f aca="false">SUM(S$48:S55)</f>
        <v>0.0199049533411005</v>
      </c>
      <c r="T73" s="46" t="n">
        <f aca="false">SUM(T$48:T55)</f>
        <v>1.49228367368446</v>
      </c>
      <c r="U73" s="1"/>
      <c r="V73" s="46"/>
      <c r="W73" s="46" t="n">
        <f aca="false">SUM(W$48:W55)</f>
        <v>0.193883559319476</v>
      </c>
      <c r="X73" s="46" t="n">
        <f aca="false">SUM(X$48:X55)</f>
        <v>1.00259989999999</v>
      </c>
      <c r="Y73" s="46" t="n">
        <f aca="false">SUM(Y$48:Y55)</f>
        <v>0.194915720560954</v>
      </c>
      <c r="Z73" s="1"/>
      <c r="AA73" s="46"/>
      <c r="AB73" s="46" t="n">
        <f aca="false">SUM(AB$48:AB55)</f>
        <v>2.47381168136292</v>
      </c>
      <c r="AC73" s="46" t="n">
        <f aca="false">SUM(AC$48:AC55)</f>
        <v>0.0331728126559501</v>
      </c>
      <c r="AD73" s="46" t="n">
        <f aca="false">SUM(AD$48:AD55)</f>
        <v>2.48698129999999</v>
      </c>
      <c r="AE73" s="1"/>
      <c r="AF73" s="1"/>
      <c r="AG73" s="1"/>
      <c r="AH73" s="1"/>
    </row>
    <row r="74" customFormat="false" ht="12.75" hidden="false" customHeight="false" outlineLevel="0" collapsed="false">
      <c r="A74" s="20" t="n">
        <v>8</v>
      </c>
      <c r="B74" s="46"/>
      <c r="C74" s="46" t="n">
        <f aca="false">SUM(C$48:C56)</f>
        <v>0.007807380000003</v>
      </c>
      <c r="D74" s="46" t="n">
        <f aca="false">SUM(D$48:D56)</f>
        <v>-0.00994267693199355</v>
      </c>
      <c r="E74" s="46" t="n">
        <f aca="false">SUM(E$48:E56)</f>
        <v>0.00390547434745237</v>
      </c>
      <c r="F74" s="1"/>
      <c r="G74" s="46"/>
      <c r="H74" s="46" t="n">
        <f aca="false">SUM(H$48:H56)</f>
        <v>0.00101976663366781</v>
      </c>
      <c r="I74" s="46" t="n">
        <f aca="false">SUM(I$48:I56)</f>
        <v>-0.00129866999999987</v>
      </c>
      <c r="J74" s="46" t="n">
        <f aca="false">SUM(J$48:J56)</f>
        <v>0.000510116380675107</v>
      </c>
      <c r="K74" s="1"/>
      <c r="L74" s="46"/>
      <c r="M74" s="46" t="n">
        <f aca="false">SUM(M$48:M56)</f>
        <v>0.0130114725533756</v>
      </c>
      <c r="N74" s="46" t="n">
        <f aca="false">SUM(N$48:N56)</f>
        <v>-0.0165700744689807</v>
      </c>
      <c r="O74" s="46" t="n">
        <f aca="false">SUM(O$48:O56)</f>
        <v>0.00650870999999756</v>
      </c>
      <c r="P74" s="1"/>
      <c r="Q74" s="46"/>
      <c r="R74" s="46" t="n">
        <f aca="false">SUM(R$48:R56)</f>
        <v>2.49218877999999</v>
      </c>
      <c r="S74" s="46" t="n">
        <f aca="false">SUM(S$48:S56)</f>
        <v>0.00996227640910724</v>
      </c>
      <c r="T74" s="46" t="n">
        <f aca="false">SUM(T$48:T56)</f>
        <v>1.49618914803192</v>
      </c>
      <c r="U74" s="1"/>
      <c r="V74" s="46"/>
      <c r="W74" s="46" t="n">
        <f aca="false">SUM(W$48:W56)</f>
        <v>0.194903325953138</v>
      </c>
      <c r="X74" s="46" t="n">
        <f aca="false">SUM(X$48:X56)</f>
        <v>1.00130122999999</v>
      </c>
      <c r="Y74" s="46" t="n">
        <f aca="false">SUM(Y$48:Y56)</f>
        <v>0.195425836941636</v>
      </c>
      <c r="Z74" s="1"/>
      <c r="AA74" s="46"/>
      <c r="AB74" s="46" t="n">
        <f aca="false">SUM(AB$48:AB56)</f>
        <v>2.48682315391629</v>
      </c>
      <c r="AC74" s="46" t="n">
        <f aca="false">SUM(AC$48:AC56)</f>
        <v>0.0166027381869695</v>
      </c>
      <c r="AD74" s="46" t="n">
        <f aca="false">SUM(AD$48:AD56)</f>
        <v>2.49349000999998</v>
      </c>
      <c r="AE74" s="1"/>
      <c r="AF74" s="1"/>
      <c r="AG74" s="1"/>
      <c r="AH74" s="1"/>
    </row>
    <row r="75" customFormat="false" ht="12.75" hidden="false" customHeight="false" outlineLevel="0" collapsed="false">
      <c r="A75" s="20" t="n">
        <v>9</v>
      </c>
      <c r="B75" s="46"/>
      <c r="C75" s="46" t="n">
        <f aca="false">SUM(C$48:C57)</f>
        <v>0.00390522600000348</v>
      </c>
      <c r="D75" s="46" t="n">
        <f aca="false">SUM(D$48:D57)</f>
        <v>-0.00497917825684392</v>
      </c>
      <c r="E75" s="46" t="n">
        <f aca="false">SUM(E$48:E57)</f>
        <v>0.00195304439326256</v>
      </c>
      <c r="F75" s="1"/>
      <c r="G75" s="46"/>
      <c r="H75" s="46" t="n">
        <f aca="false">SUM(H$48:H57)</f>
        <v>0.000510083942592491</v>
      </c>
      <c r="I75" s="46" t="n">
        <f aca="false">SUM(I$48:I57)</f>
        <v>-0.000650358999999499</v>
      </c>
      <c r="J75" s="46" t="n">
        <f aca="false">SUM(J$48:J57)</f>
        <v>0.000255098318037401</v>
      </c>
      <c r="K75" s="1"/>
      <c r="L75" s="46"/>
      <c r="M75" s="46" t="n">
        <f aca="false">SUM(M$48:M57)</f>
        <v>0.00650829611389659</v>
      </c>
      <c r="N75" s="46" t="n">
        <f aca="false">SUM(N$48:N57)</f>
        <v>-0.0082981027216867</v>
      </c>
      <c r="O75" s="46" t="n">
        <f aca="false">SUM(O$48:O57)</f>
        <v>0.0032548669999972</v>
      </c>
      <c r="P75" s="1"/>
      <c r="Q75" s="46"/>
      <c r="R75" s="46" t="n">
        <f aca="false">SUM(R$48:R57)</f>
        <v>2.496094006</v>
      </c>
      <c r="S75" s="46" t="n">
        <f aca="false">SUM(S$48:S57)</f>
        <v>0.0049830981522722</v>
      </c>
      <c r="T75" s="46" t="n">
        <f aca="false">SUM(T$48:T57)</f>
        <v>1.49814219242518</v>
      </c>
      <c r="U75" s="1"/>
      <c r="V75" s="46"/>
      <c r="W75" s="46" t="n">
        <f aca="false">SUM(W$48:W57)</f>
        <v>0.195413409895737</v>
      </c>
      <c r="X75" s="46" t="n">
        <f aca="false">SUM(X$48:X57)</f>
        <v>1.000650871</v>
      </c>
      <c r="Y75" s="46" t="n">
        <f aca="false">SUM(Y$48:Y57)</f>
        <v>0.195680935259681</v>
      </c>
      <c r="Z75" s="1"/>
      <c r="AA75" s="46"/>
      <c r="AB75" s="46" t="n">
        <f aca="false">SUM(AB$48:AB57)</f>
        <v>2.49333145003018</v>
      </c>
      <c r="AC75" s="46" t="n">
        <f aca="false">SUM(AC$48:AC57)</f>
        <v>0.00830463546528245</v>
      </c>
      <c r="AD75" s="46" t="n">
        <f aca="false">SUM(AD$48:AD57)</f>
        <v>2.49674487699999</v>
      </c>
      <c r="AE75" s="1"/>
      <c r="AF75" s="1"/>
      <c r="AG75" s="1"/>
      <c r="AH75" s="1"/>
    </row>
    <row r="76" customFormat="false" ht="12.75" hidden="false" customHeight="false" outlineLevel="0" collapsed="false">
      <c r="A76" s="20" t="n">
        <v>10</v>
      </c>
      <c r="B76" s="46"/>
      <c r="C76" s="46" t="n">
        <f aca="false">SUM(C$48:C58)</f>
        <v>0.00195292020000214</v>
      </c>
      <c r="D76" s="46" t="n">
        <f aca="false">SUM(D$48:D58)</f>
        <v>-0.00249115708658878</v>
      </c>
      <c r="E76" s="46" t="n">
        <f aca="false">SUM(E$48:E58)</f>
        <v>0.000976583640542141</v>
      </c>
      <c r="F76" s="1"/>
      <c r="G76" s="46"/>
      <c r="H76" s="46" t="n">
        <f aca="false">SUM(H$48:H58)</f>
        <v>0.000255082096443795</v>
      </c>
      <c r="I76" s="46" t="n">
        <f aca="false">SUM(I$48:I58)</f>
        <v>-0.000325384300002349</v>
      </c>
      <c r="J76" s="46" t="n">
        <f aca="false">SUM(J$48:J58)</f>
        <v>0.000127557184550809</v>
      </c>
      <c r="K76" s="1"/>
      <c r="L76" s="46"/>
      <c r="M76" s="46" t="n">
        <f aca="false">SUM(M$48:M58)</f>
        <v>0.00325466002439065</v>
      </c>
      <c r="N76" s="46" t="n">
        <f aca="false">SUM(N$48:N58)</f>
        <v>-0.00415166445828375</v>
      </c>
      <c r="O76" s="46" t="n">
        <f aca="false">SUM(O$48:O58)</f>
        <v>0.00162753589999685</v>
      </c>
      <c r="P76" s="1"/>
      <c r="Q76" s="46"/>
      <c r="R76" s="46" t="n">
        <f aca="false">SUM(R$48:R58)</f>
        <v>2.4980469262</v>
      </c>
      <c r="S76" s="46" t="n">
        <f aca="false">SUM(S$48:S58)</f>
        <v>0.00249194106567449</v>
      </c>
      <c r="T76" s="46" t="n">
        <f aca="false">SUM(T$48:T58)</f>
        <v>1.49911877606573</v>
      </c>
      <c r="U76" s="1"/>
      <c r="V76" s="46"/>
      <c r="W76" s="46" t="n">
        <f aca="false">SUM(W$48:W58)</f>
        <v>0.195668491992192</v>
      </c>
      <c r="X76" s="46" t="n">
        <f aca="false">SUM(X$48:X58)</f>
        <v>1.0003254867</v>
      </c>
      <c r="Y76" s="46" t="n">
        <f aca="false">SUM(Y$48:Y58)</f>
        <v>0.195808492444246</v>
      </c>
      <c r="Z76" s="1"/>
      <c r="AA76" s="46"/>
      <c r="AB76" s="46" t="n">
        <f aca="false">SUM(AB$48:AB58)</f>
        <v>2.49658611005458</v>
      </c>
      <c r="AC76" s="46" t="n">
        <f aca="false">SUM(AC$48:AC58)</f>
        <v>0.00415297100700801</v>
      </c>
      <c r="AD76" s="46" t="n">
        <f aca="false">SUM(AD$48:AD58)</f>
        <v>2.49837241289998</v>
      </c>
      <c r="AE76" s="1"/>
      <c r="AF76" s="1"/>
      <c r="AG76" s="1"/>
      <c r="AH76" s="1"/>
    </row>
    <row r="77" customFormat="false" ht="12.75" hidden="false" customHeight="false" outlineLevel="0" collapsed="false">
      <c r="A77" s="20" t="n">
        <v>11</v>
      </c>
      <c r="B77" s="46"/>
      <c r="C77" s="46" t="n">
        <f aca="false">SUM(C$48:C59)</f>
        <v>0.000976521540008293</v>
      </c>
      <c r="D77" s="46" t="n">
        <f aca="false">SUM(D$48:D59)</f>
        <v>-0.00124589213492397</v>
      </c>
      <c r="E77" s="46" t="n">
        <f aca="false">SUM(E$48:E59)</f>
        <v>0.000488304109050398</v>
      </c>
      <c r="F77" s="1"/>
      <c r="G77" s="46"/>
      <c r="H77" s="46" t="n">
        <f aca="false">SUM(H$48:H59)</f>
        <v>0.00012754907324843</v>
      </c>
      <c r="I77" s="46" t="n">
        <f aca="false">SUM(I$48:I59)</f>
        <v>-0.000162733110007088</v>
      </c>
      <c r="J77" s="46" t="n">
        <f aca="false">SUM(J$48:J59)</f>
        <v>6.37801973803976E-005</v>
      </c>
      <c r="K77" s="1"/>
      <c r="L77" s="46"/>
      <c r="M77" s="46" t="n">
        <f aca="false">SUM(M$48:M59)</f>
        <v>0.00162743240568558</v>
      </c>
      <c r="N77" s="46" t="n">
        <f aca="false">SUM(N$48:N59)</f>
        <v>-0.00207635484862979</v>
      </c>
      <c r="O77" s="46" t="n">
        <f aca="false">SUM(O$48:O59)</f>
        <v>0.000813788429998783</v>
      </c>
      <c r="P77" s="1"/>
      <c r="Q77" s="46"/>
      <c r="R77" s="46" t="n">
        <f aca="false">SUM(R$48:R59)</f>
        <v>2.49902344774</v>
      </c>
      <c r="S77" s="46" t="n">
        <f aca="false">SUM(S$48:S59)</f>
        <v>0.00124604893075049</v>
      </c>
      <c r="T77" s="46" t="n">
        <f aca="false">SUM(T$48:T59)</f>
        <v>1.49960708017478</v>
      </c>
      <c r="U77" s="1"/>
      <c r="V77" s="46"/>
      <c r="W77" s="46" t="n">
        <f aca="false">SUM(W$48:W59)</f>
        <v>0.195796041065447</v>
      </c>
      <c r="X77" s="46" t="n">
        <f aca="false">SUM(X$48:X59)</f>
        <v>1.00016275359</v>
      </c>
      <c r="Y77" s="46" t="n">
        <f aca="false">SUM(Y$48:Y59)</f>
        <v>0.195872272641633</v>
      </c>
      <c r="Z77" s="1"/>
      <c r="AA77" s="46"/>
      <c r="AB77" s="46" t="n">
        <f aca="false">SUM(AB$48:AB59)</f>
        <v>2.49821354246026</v>
      </c>
      <c r="AC77" s="46" t="n">
        <f aca="false">SUM(AC$48:AC59)</f>
        <v>0.00207661615836936</v>
      </c>
      <c r="AD77" s="46" t="n">
        <f aca="false">SUM(AD$48:AD59)</f>
        <v>2.49918620132998</v>
      </c>
      <c r="AE77" s="1"/>
      <c r="AF77" s="1"/>
      <c r="AG77" s="1"/>
      <c r="AH77" s="1"/>
    </row>
    <row r="78" customFormat="false" ht="12.75" hidden="false" customHeight="false" outlineLevel="0" collapsed="false">
      <c r="A78" s="20" t="n">
        <v>12</v>
      </c>
      <c r="B78" s="46"/>
      <c r="C78" s="46" t="n">
        <f aca="false">SUM(C$48:C60)</f>
        <v>0.000488273058004398</v>
      </c>
      <c r="D78" s="46" t="n">
        <f aca="false">SUM(D$48:D60)</f>
        <v>-0.000623008785796152</v>
      </c>
      <c r="E78" s="46" t="n">
        <f aca="false">SUM(E$48:E60)</f>
        <v>0.000244154512283937</v>
      </c>
      <c r="F78" s="1"/>
      <c r="G78" s="46"/>
      <c r="H78" s="46" t="n">
        <f aca="false">SUM(H$48:H60)</f>
        <v>6.37761416271404E-005</v>
      </c>
      <c r="I78" s="46" t="n">
        <f aca="false">SUM(I$48:I60)</f>
        <v>-8.13747469966551E-005</v>
      </c>
      <c r="J78" s="46" t="n">
        <f aca="false">SUM(J$48:J60)</f>
        <v>3.18904197076247E-005</v>
      </c>
      <c r="K78" s="1"/>
      <c r="L78" s="46"/>
      <c r="M78" s="46" t="n">
        <f aca="false">SUM(M$48:M60)</f>
        <v>0.000813736681540845</v>
      </c>
      <c r="N78" s="46" t="n">
        <f aca="false">SUM(N$48:N60)</f>
        <v>-0.0010382819482099</v>
      </c>
      <c r="O78" s="46" t="n">
        <f aca="false">SUM(O$48:O60)</f>
        <v>0.000406898310999458</v>
      </c>
      <c r="P78" s="1"/>
      <c r="Q78" s="46"/>
      <c r="R78" s="46" t="n">
        <f aca="false">SUM(R$48:R60)</f>
        <v>2.499511720798</v>
      </c>
      <c r="S78" s="46" t="n">
        <f aca="false">SUM(S$48:S60)</f>
        <v>0.000623040144954313</v>
      </c>
      <c r="T78" s="46" t="n">
        <f aca="false">SUM(T$48:T60)</f>
        <v>1.49985123468705</v>
      </c>
      <c r="U78" s="1"/>
      <c r="V78" s="46"/>
      <c r="W78" s="46" t="n">
        <f aca="false">SUM(W$48:W60)</f>
        <v>0.19585981720708</v>
      </c>
      <c r="X78" s="46" t="n">
        <f aca="false">SUM(X$48:X60)</f>
        <v>1.000081378843</v>
      </c>
      <c r="Y78" s="46" t="n">
        <f aca="false">SUM(Y$48:Y60)</f>
        <v>0.195904163061348</v>
      </c>
      <c r="Z78" s="1"/>
      <c r="AA78" s="46"/>
      <c r="AB78" s="46" t="n">
        <f aca="false">SUM(AB$48:AB60)</f>
        <v>2.4990272791418</v>
      </c>
      <c r="AC78" s="46" t="n">
        <f aca="false">SUM(AC$48:AC60)</f>
        <v>0.0010383342101595</v>
      </c>
      <c r="AD78" s="46" t="n">
        <f aca="false">SUM(AD$48:AD60)</f>
        <v>2.49959309964099</v>
      </c>
      <c r="AE78" s="1"/>
      <c r="AF78" s="1"/>
      <c r="AG78" s="1"/>
      <c r="AH78" s="1"/>
    </row>
    <row r="79" customFormat="false" ht="12.75" hidden="false" customHeight="false" outlineLevel="0" collapsed="false">
      <c r="A79" s="20" t="n">
        <v>13</v>
      </c>
      <c r="B79" s="46"/>
      <c r="C79" s="46" t="n">
        <f aca="false">SUM(C$48:C61)</f>
        <v>0.000244138986602248</v>
      </c>
      <c r="D79" s="46" t="n">
        <f aca="false">SUM(D$48:D61)</f>
        <v>-0.000311516936557739</v>
      </c>
      <c r="E79" s="46" t="n">
        <f aca="false">SUM(E$48:E61)</f>
        <v>0.000122077747690871</v>
      </c>
      <c r="F79" s="1"/>
      <c r="G79" s="46"/>
      <c r="H79" s="46" t="n">
        <f aca="false">SUM(H$48:H61)</f>
        <v>3.18883918105827E-005</v>
      </c>
      <c r="I79" s="46" t="n">
        <f aca="false">SUM(I$48:I61)</f>
        <v>-4.06890118994583E-005</v>
      </c>
      <c r="J79" s="46" t="n">
        <f aca="false">SUM(J$48:J61)</f>
        <v>1.59452740537247E-005</v>
      </c>
      <c r="K79" s="1"/>
      <c r="L79" s="46"/>
      <c r="M79" s="46" t="n">
        <f aca="false">SUM(M$48:M61)</f>
        <v>0.000406872436512417</v>
      </c>
      <c r="N79" s="46" t="n">
        <f aca="false">SUM(N$48:N61)</f>
        <v>-0.000519161878884965</v>
      </c>
      <c r="O79" s="46" t="n">
        <f aca="false">SUM(O$48:O61)</f>
        <v>0.000203449974699022</v>
      </c>
      <c r="P79" s="1"/>
      <c r="Q79" s="46"/>
      <c r="R79" s="46" t="n">
        <f aca="false">SUM(R$48:R61)</f>
        <v>2.4997558597846</v>
      </c>
      <c r="S79" s="46" t="n">
        <f aca="false">SUM(S$48:S61)</f>
        <v>0.000311523208387285</v>
      </c>
      <c r="T79" s="46" t="n">
        <f aca="false">SUM(T$48:T61)</f>
        <v>1.49997331243474</v>
      </c>
      <c r="U79" s="1"/>
      <c r="V79" s="46"/>
      <c r="W79" s="46" t="n">
        <f aca="false">SUM(W$48:W61)</f>
        <v>0.195891705598896</v>
      </c>
      <c r="X79" s="46" t="n">
        <f aca="false">SUM(X$48:X61)</f>
        <v>1.0000406898311</v>
      </c>
      <c r="Y79" s="46" t="n">
        <f aca="false">SUM(Y$48:Y61)</f>
        <v>0.195920108335416</v>
      </c>
      <c r="Z79" s="1"/>
      <c r="AA79" s="46"/>
      <c r="AB79" s="46" t="n">
        <f aca="false">SUM(AB$48:AB61)</f>
        <v>2.49943415157832</v>
      </c>
      <c r="AC79" s="46" t="n">
        <f aca="false">SUM(AC$48:AC61)</f>
        <v>0.000519172331283846</v>
      </c>
      <c r="AD79" s="46" t="n">
        <f aca="false">SUM(AD$48:AD61)</f>
        <v>2.4997965496157</v>
      </c>
      <c r="AE79" s="1"/>
      <c r="AF79" s="1"/>
      <c r="AG79" s="1"/>
      <c r="AH79" s="1"/>
    </row>
    <row r="80" customFormat="false" ht="12.75" hidden="false" customHeight="false" outlineLevel="0" collapsed="false">
      <c r="A80" s="20" t="n">
        <v>14</v>
      </c>
      <c r="B80" s="46"/>
      <c r="C80" s="46" t="n">
        <f aca="false">SUM(C$48:C62)</f>
        <v>0.000122069984823515</v>
      </c>
      <c r="D80" s="46" t="n">
        <f aca="false">SUM(D$48:D62)</f>
        <v>-0.000155760977017845</v>
      </c>
      <c r="E80" s="46" t="n">
        <f aca="false">SUM(E$48:E62)</f>
        <v>6.10389721573737E-005</v>
      </c>
      <c r="F80" s="1"/>
      <c r="G80" s="46"/>
      <c r="H80" s="46" t="n">
        <f aca="false">SUM(H$48:H62)</f>
        <v>1.5944260101717E-005</v>
      </c>
      <c r="I80" s="46" t="n">
        <f aca="false">SUM(I$48:I62)</f>
        <v>-2.03448336300414E-005</v>
      </c>
      <c r="J80" s="46" t="n">
        <f aca="false">SUM(J$48:J62)</f>
        <v>7.97264986398679E-006</v>
      </c>
      <c r="K80" s="1"/>
      <c r="L80" s="46"/>
      <c r="M80" s="46" t="n">
        <f aca="false">SUM(M$48:M62)</f>
        <v>0.000203437037401631</v>
      </c>
      <c r="N80" s="46" t="n">
        <f aca="false">SUM(N$48:N62)</f>
        <v>-0.000259585120399252</v>
      </c>
      <c r="O80" s="46" t="n">
        <f aca="false">SUM(O$48:O62)</f>
        <v>0.000101725151190793</v>
      </c>
      <c r="P80" s="1"/>
      <c r="Q80" s="46"/>
      <c r="R80" s="46" t="n">
        <f aca="false">SUM(R$48:R62)</f>
        <v>2.49987792976941</v>
      </c>
      <c r="S80" s="46" t="n">
        <f aca="false">SUM(S$48:S62)</f>
        <v>0.000155762231378675</v>
      </c>
      <c r="T80" s="46" t="n">
        <f aca="false">SUM(T$48:T62)</f>
        <v>1.5000343514069</v>
      </c>
      <c r="U80" s="1"/>
      <c r="V80" s="46"/>
      <c r="W80" s="46" t="n">
        <f aca="false">SUM(W$48:W62)</f>
        <v>0.19590764985901</v>
      </c>
      <c r="X80" s="46" t="n">
        <f aca="false">SUM(X$48:X62)</f>
        <v>1.00002034499748</v>
      </c>
      <c r="Y80" s="46" t="n">
        <f aca="false">SUM(Y$48:Y62)</f>
        <v>0.195928080985287</v>
      </c>
      <c r="Z80" s="1"/>
      <c r="AA80" s="46"/>
      <c r="AB80" s="46" t="n">
        <f aca="false">SUM(AB$48:AB62)</f>
        <v>2.49963758861572</v>
      </c>
      <c r="AC80" s="46" t="n">
        <f aca="false">SUM(AC$48:AC62)</f>
        <v>0.00025958721088464</v>
      </c>
      <c r="AD80" s="46" t="n">
        <f aca="false">SUM(AD$48:AD62)</f>
        <v>2.49989827476689</v>
      </c>
      <c r="AE80" s="1"/>
      <c r="AF80" s="1"/>
      <c r="AG80" s="1"/>
      <c r="AH80" s="1"/>
    </row>
    <row r="81" customFormat="false" ht="12.75" hidden="false" customHeight="false" outlineLevel="0" collapsed="false">
      <c r="B81" s="78"/>
      <c r="C81" s="78"/>
      <c r="D81" s="78"/>
      <c r="E81" s="78"/>
      <c r="G81" s="78"/>
      <c r="H81" s="78"/>
      <c r="I81" s="78"/>
      <c r="J81" s="78"/>
      <c r="Q81" s="78"/>
      <c r="R81" s="78"/>
      <c r="S81" s="78"/>
      <c r="T81" s="78"/>
      <c r="V81" s="78"/>
      <c r="W81" s="78"/>
      <c r="X81" s="78"/>
      <c r="Y81" s="78"/>
    </row>
    <row r="82" customFormat="false" ht="12.75" hidden="false" customHeight="false" outlineLevel="0" collapsed="false">
      <c r="B82" s="78"/>
      <c r="C82" s="78"/>
      <c r="D82" s="78"/>
      <c r="E82" s="78"/>
      <c r="G82" s="78"/>
      <c r="H82" s="78"/>
      <c r="I82" s="78"/>
      <c r="J82" s="78"/>
      <c r="M82" s="78"/>
      <c r="N82" s="78"/>
      <c r="O82" s="78"/>
      <c r="Q82" s="78"/>
      <c r="R82" s="78"/>
      <c r="S82" s="78"/>
      <c r="T82" s="78"/>
      <c r="V82" s="78"/>
      <c r="W82" s="78"/>
      <c r="X82" s="78"/>
      <c r="Y82" s="78"/>
    </row>
    <row r="83" customFormat="false" ht="12.75" hidden="false" customHeight="false" outlineLevel="0" collapsed="false">
      <c r="B83" s="78"/>
      <c r="C83" s="78"/>
      <c r="D83" s="78"/>
      <c r="E83" s="78"/>
      <c r="G83" s="78"/>
      <c r="H83" s="78"/>
      <c r="I83" s="78"/>
      <c r="J83" s="78"/>
      <c r="M83" s="78"/>
      <c r="N83" s="78"/>
      <c r="O83" s="78"/>
      <c r="Q83" s="78"/>
      <c r="R83" s="78"/>
      <c r="S83" s="78"/>
      <c r="T83" s="78"/>
      <c r="V83" s="78"/>
      <c r="W83" s="78"/>
      <c r="X83" s="78"/>
      <c r="Y83" s="78"/>
    </row>
    <row r="84" customFormat="false" ht="12.75" hidden="false" customHeight="false" outlineLevel="0" collapsed="false">
      <c r="B84" s="78"/>
      <c r="C84" s="78"/>
      <c r="D84" s="78"/>
      <c r="E84" s="78"/>
      <c r="G84" s="78"/>
      <c r="H84" s="78"/>
      <c r="I84" s="78"/>
      <c r="J84" s="78"/>
      <c r="M84" s="78"/>
      <c r="N84" s="78"/>
      <c r="O84" s="78"/>
      <c r="Q84" s="78"/>
      <c r="R84" s="78"/>
      <c r="S84" s="78"/>
      <c r="T84" s="78"/>
      <c r="V84" s="78"/>
      <c r="W84" s="78"/>
      <c r="X84" s="78"/>
      <c r="Y84" s="78"/>
    </row>
    <row r="85" customFormat="false" ht="12.75" hidden="false" customHeight="false" outlineLevel="0" collapsed="false">
      <c r="B85" s="78"/>
      <c r="C85" s="78"/>
      <c r="D85" s="78"/>
      <c r="E85" s="78"/>
      <c r="G85" s="78"/>
      <c r="H85" s="78"/>
      <c r="I85" s="78"/>
      <c r="J85" s="78"/>
      <c r="M85" s="78"/>
      <c r="N85" s="78"/>
      <c r="O85" s="78"/>
      <c r="Q85" s="78"/>
      <c r="R85" s="78"/>
      <c r="S85" s="78"/>
      <c r="T85" s="78"/>
      <c r="V85" s="78"/>
      <c r="W85" s="78"/>
      <c r="X85" s="78"/>
      <c r="Y85" s="78"/>
    </row>
    <row r="86" customFormat="false" ht="12.75" hidden="false" customHeight="false" outlineLevel="0" collapsed="false">
      <c r="B86" s="78"/>
      <c r="C86" s="78"/>
      <c r="D86" s="78"/>
      <c r="E86" s="78"/>
      <c r="G86" s="78"/>
      <c r="H86" s="78"/>
      <c r="I86" s="78"/>
      <c r="J86" s="78"/>
      <c r="M86" s="78"/>
      <c r="N86" s="78"/>
      <c r="O86" s="78"/>
      <c r="Q86" s="78"/>
      <c r="R86" s="78"/>
      <c r="S86" s="78"/>
      <c r="T86" s="78"/>
      <c r="V86" s="78"/>
      <c r="W86" s="78"/>
      <c r="X86" s="78"/>
      <c r="Y86" s="78"/>
    </row>
    <row r="87" customFormat="false" ht="12.75" hidden="false" customHeight="false" outlineLevel="0" collapsed="false">
      <c r="B87" s="78"/>
      <c r="C87" s="78"/>
      <c r="D87" s="78"/>
      <c r="E87" s="78"/>
      <c r="G87" s="78"/>
      <c r="H87" s="78"/>
      <c r="I87" s="78"/>
      <c r="J87" s="78"/>
      <c r="M87" s="78"/>
      <c r="N87" s="78"/>
      <c r="O87" s="78"/>
      <c r="Q87" s="78"/>
      <c r="R87" s="78"/>
      <c r="S87" s="78"/>
      <c r="T87" s="78"/>
      <c r="V87" s="78"/>
      <c r="W87" s="78"/>
      <c r="X87" s="78"/>
      <c r="Y87" s="78"/>
    </row>
    <row r="88" customFormat="false" ht="12.75" hidden="false" customHeight="false" outlineLevel="0" collapsed="false">
      <c r="B88" s="78"/>
      <c r="C88" s="78"/>
      <c r="D88" s="78"/>
      <c r="E88" s="78"/>
      <c r="G88" s="78"/>
      <c r="H88" s="78"/>
      <c r="I88" s="78"/>
      <c r="J88" s="78"/>
      <c r="M88" s="78"/>
      <c r="N88" s="78"/>
      <c r="O88" s="78"/>
      <c r="Q88" s="78"/>
      <c r="R88" s="78"/>
      <c r="S88" s="78"/>
      <c r="T88" s="78"/>
      <c r="V88" s="78"/>
      <c r="W88" s="78"/>
      <c r="X88" s="78"/>
      <c r="Y88" s="78"/>
    </row>
    <row r="89" customFormat="false" ht="12.75" hidden="false" customHeight="false" outlineLevel="0" collapsed="false">
      <c r="B89" s="78"/>
      <c r="C89" s="78"/>
      <c r="D89" s="78"/>
      <c r="E89" s="78"/>
      <c r="G89" s="78"/>
      <c r="H89" s="78"/>
      <c r="I89" s="78"/>
      <c r="J89" s="78"/>
      <c r="M89" s="78"/>
      <c r="N89" s="78"/>
      <c r="O89" s="78"/>
      <c r="Q89" s="78"/>
      <c r="R89" s="78"/>
      <c r="S89" s="78"/>
      <c r="T89" s="78"/>
      <c r="V89" s="78"/>
      <c r="W89" s="78"/>
      <c r="X89" s="78"/>
      <c r="Y89" s="78"/>
    </row>
    <row r="90" customFormat="false" ht="12.75" hidden="false" customHeight="false" outlineLevel="0" collapsed="false">
      <c r="B90" s="78"/>
      <c r="C90" s="78"/>
      <c r="D90" s="78"/>
      <c r="E90" s="78"/>
      <c r="G90" s="78"/>
      <c r="H90" s="78"/>
      <c r="I90" s="78"/>
      <c r="J90" s="78"/>
      <c r="M90" s="78"/>
      <c r="N90" s="78"/>
      <c r="O90" s="78"/>
      <c r="Q90" s="78"/>
      <c r="R90" s="78"/>
      <c r="S90" s="78"/>
      <c r="T90" s="78"/>
      <c r="V90" s="78"/>
      <c r="W90" s="78"/>
      <c r="X90" s="78"/>
      <c r="Y90" s="78"/>
    </row>
    <row r="91" customFormat="false" ht="12.75" hidden="false" customHeight="false" outlineLevel="0" collapsed="false">
      <c r="B91" s="78"/>
      <c r="C91" s="78"/>
      <c r="D91" s="78"/>
      <c r="E91" s="78"/>
      <c r="G91" s="78"/>
      <c r="H91" s="78"/>
      <c r="I91" s="78"/>
      <c r="J91" s="78"/>
      <c r="M91" s="78"/>
      <c r="N91" s="78"/>
      <c r="O91" s="78"/>
      <c r="Q91" s="78"/>
      <c r="R91" s="78"/>
      <c r="S91" s="78"/>
      <c r="T91" s="78"/>
      <c r="V91" s="78"/>
      <c r="W91" s="78"/>
      <c r="X91" s="78"/>
      <c r="Y91" s="78"/>
    </row>
    <row r="92" customFormat="false" ht="12.75" hidden="false" customHeight="false" outlineLevel="0" collapsed="false">
      <c r="B92" s="78"/>
      <c r="C92" s="78"/>
      <c r="D92" s="78"/>
      <c r="E92" s="78"/>
      <c r="G92" s="78"/>
      <c r="H92" s="78"/>
      <c r="I92" s="78"/>
      <c r="J92" s="78"/>
      <c r="M92" s="78"/>
      <c r="N92" s="78"/>
      <c r="O92" s="78"/>
      <c r="Q92" s="78"/>
      <c r="R92" s="78"/>
      <c r="S92" s="78"/>
      <c r="T92" s="78"/>
      <c r="V92" s="78"/>
      <c r="W92" s="78"/>
      <c r="X92" s="78"/>
      <c r="Y92" s="78"/>
    </row>
    <row r="93" customFormat="false" ht="12.75" hidden="false" customHeight="false" outlineLevel="0" collapsed="false">
      <c r="B93" s="78"/>
      <c r="C93" s="78"/>
      <c r="D93" s="78"/>
      <c r="E93" s="78"/>
      <c r="G93" s="78"/>
      <c r="H93" s="78"/>
      <c r="I93" s="78"/>
      <c r="J93" s="78"/>
      <c r="M93" s="78"/>
      <c r="N93" s="78"/>
      <c r="O93" s="78"/>
      <c r="Q93" s="78"/>
      <c r="R93" s="78"/>
      <c r="S93" s="78"/>
      <c r="T93" s="78"/>
      <c r="V93" s="78"/>
      <c r="W93" s="78"/>
      <c r="X93" s="78"/>
      <c r="Y93" s="78"/>
    </row>
    <row r="94" customFormat="false" ht="12.75" hidden="false" customHeight="false" outlineLevel="0" collapsed="false">
      <c r="B94" s="78"/>
      <c r="C94" s="78"/>
      <c r="D94" s="78"/>
      <c r="E94" s="78"/>
      <c r="G94" s="78"/>
      <c r="H94" s="78"/>
      <c r="I94" s="78"/>
      <c r="J94" s="78"/>
      <c r="M94" s="78"/>
      <c r="N94" s="78"/>
      <c r="O94" s="78"/>
      <c r="Q94" s="78"/>
      <c r="R94" s="78"/>
      <c r="S94" s="78"/>
      <c r="T94" s="78"/>
      <c r="V94" s="78"/>
      <c r="W94" s="78"/>
      <c r="X94" s="78"/>
      <c r="Y94" s="78"/>
    </row>
    <row r="95" customFormat="false" ht="12.75" hidden="false" customHeight="false" outlineLevel="0" collapsed="false">
      <c r="B95" s="78"/>
      <c r="C95" s="78"/>
      <c r="D95" s="78"/>
      <c r="E95" s="78"/>
      <c r="G95" s="78"/>
      <c r="H95" s="78"/>
      <c r="I95" s="78"/>
      <c r="J95" s="78"/>
      <c r="M95" s="78"/>
      <c r="N95" s="78"/>
      <c r="O95" s="78"/>
      <c r="Q95" s="78"/>
      <c r="R95" s="78"/>
      <c r="S95" s="78"/>
      <c r="T95" s="78"/>
      <c r="V95" s="78"/>
      <c r="W95" s="78"/>
      <c r="X95" s="78"/>
      <c r="Y95" s="78"/>
    </row>
    <row r="96" customFormat="false" ht="12.75" hidden="false" customHeight="false" outlineLevel="0" collapsed="false">
      <c r="B96" s="78"/>
      <c r="C96" s="78"/>
      <c r="D96" s="78"/>
      <c r="E96" s="78"/>
      <c r="G96" s="78"/>
      <c r="H96" s="78"/>
      <c r="I96" s="78"/>
      <c r="J96" s="78"/>
      <c r="M96" s="78"/>
      <c r="N96" s="78"/>
      <c r="O96" s="78"/>
      <c r="Q96" s="78"/>
      <c r="R96" s="78"/>
      <c r="S96" s="78"/>
      <c r="T96" s="78"/>
      <c r="V96" s="78"/>
      <c r="W96" s="78"/>
      <c r="X96" s="78"/>
      <c r="Y96" s="78"/>
    </row>
    <row r="97" customFormat="false" ht="12.75" hidden="false" customHeight="false" outlineLevel="0" collapsed="false">
      <c r="B97" s="78"/>
      <c r="C97" s="78"/>
      <c r="D97" s="78"/>
      <c r="E97" s="78"/>
      <c r="G97" s="78"/>
      <c r="H97" s="78"/>
      <c r="I97" s="78"/>
      <c r="J97" s="78"/>
      <c r="Q97" s="78"/>
      <c r="R97" s="78"/>
      <c r="S97" s="78"/>
      <c r="T97" s="78"/>
      <c r="V97" s="78"/>
      <c r="W97" s="78"/>
      <c r="X97" s="78"/>
      <c r="Y97" s="78"/>
    </row>
    <row r="98" customFormat="false" ht="12.75" hidden="false" customHeight="false" outlineLevel="0" collapsed="false">
      <c r="B98" s="78"/>
      <c r="C98" s="78"/>
      <c r="D98" s="78"/>
      <c r="E98" s="78"/>
      <c r="G98" s="78"/>
      <c r="H98" s="78"/>
      <c r="I98" s="78"/>
      <c r="J98" s="78"/>
      <c r="Q98" s="78"/>
      <c r="R98" s="78"/>
      <c r="S98" s="78"/>
      <c r="T98" s="78"/>
      <c r="V98" s="78"/>
      <c r="W98" s="78"/>
      <c r="X98" s="78"/>
      <c r="Y98" s="78"/>
    </row>
    <row r="99" customFormat="false" ht="12.75" hidden="false" customHeight="false" outlineLevel="0" collapsed="false">
      <c r="B99" s="78"/>
      <c r="C99" s="78"/>
      <c r="D99" s="78"/>
      <c r="E99" s="78"/>
      <c r="G99" s="78"/>
      <c r="H99" s="78"/>
      <c r="I99" s="78"/>
      <c r="J99" s="78"/>
      <c r="Q99" s="78"/>
      <c r="R99" s="78"/>
      <c r="S99" s="78"/>
      <c r="T99" s="78"/>
      <c r="V99" s="78"/>
      <c r="W99" s="78"/>
      <c r="X99" s="78"/>
      <c r="Y99" s="78"/>
    </row>
    <row r="100" customFormat="false" ht="12.75" hidden="false" customHeight="false" outlineLevel="0" collapsed="false">
      <c r="B100" s="78"/>
      <c r="C100" s="78"/>
      <c r="D100" s="78"/>
      <c r="E100" s="78"/>
      <c r="G100" s="78"/>
      <c r="H100" s="78"/>
      <c r="I100" s="78"/>
      <c r="J100" s="78"/>
      <c r="Q100" s="78"/>
      <c r="R100" s="78"/>
      <c r="S100" s="78"/>
      <c r="T100" s="78"/>
      <c r="V100" s="78"/>
      <c r="W100" s="78"/>
      <c r="X100" s="78"/>
      <c r="Y100" s="78"/>
    </row>
    <row r="101" customFormat="false" ht="12.75" hidden="false" customHeight="false" outlineLevel="0" collapsed="false">
      <c r="B101" s="78"/>
      <c r="C101" s="78"/>
      <c r="D101" s="78"/>
      <c r="E101" s="78"/>
      <c r="G101" s="78"/>
      <c r="H101" s="78"/>
      <c r="I101" s="78"/>
      <c r="J101" s="78"/>
      <c r="Q101" s="78"/>
      <c r="R101" s="78"/>
      <c r="S101" s="78"/>
      <c r="T101" s="78"/>
      <c r="V101" s="78"/>
      <c r="W101" s="78"/>
      <c r="X101" s="78"/>
      <c r="Y101" s="78"/>
    </row>
    <row r="102" customFormat="false" ht="12.75" hidden="false" customHeight="false" outlineLevel="0" collapsed="false">
      <c r="B102" s="78"/>
      <c r="C102" s="78"/>
      <c r="D102" s="78"/>
      <c r="E102" s="78"/>
      <c r="G102" s="78"/>
      <c r="H102" s="78"/>
      <c r="I102" s="78"/>
      <c r="J102" s="78"/>
      <c r="Q102" s="78"/>
      <c r="R102" s="78"/>
      <c r="S102" s="78"/>
      <c r="T102" s="78"/>
      <c r="V102" s="78"/>
      <c r="W102" s="78"/>
      <c r="X102" s="78"/>
      <c r="Y102" s="78"/>
    </row>
    <row r="103" customFormat="false" ht="12.75" hidden="false" customHeight="false" outlineLevel="0" collapsed="false">
      <c r="B103" s="78"/>
      <c r="C103" s="78"/>
      <c r="D103" s="78"/>
      <c r="E103" s="78"/>
      <c r="G103" s="78"/>
      <c r="H103" s="78"/>
      <c r="I103" s="78"/>
      <c r="J103" s="78"/>
      <c r="Q103" s="78"/>
      <c r="R103" s="78"/>
      <c r="S103" s="78"/>
      <c r="T103" s="78"/>
      <c r="V103" s="78"/>
      <c r="W103" s="78"/>
      <c r="X103" s="78"/>
      <c r="Y103" s="78"/>
    </row>
    <row r="104" customFormat="false" ht="12.75" hidden="false" customHeight="false" outlineLevel="0" collapsed="false">
      <c r="B104" s="78"/>
      <c r="C104" s="78"/>
      <c r="D104" s="78"/>
      <c r="E104" s="78"/>
      <c r="G104" s="78"/>
      <c r="H104" s="78"/>
      <c r="I104" s="78"/>
      <c r="J104" s="78"/>
      <c r="Q104" s="78"/>
      <c r="R104" s="78"/>
      <c r="S104" s="78"/>
      <c r="T104" s="78"/>
      <c r="V104" s="78"/>
      <c r="W104" s="78"/>
      <c r="X104" s="78"/>
      <c r="Y104" s="78"/>
    </row>
    <row r="105" customFormat="false" ht="12.75" hidden="false" customHeight="false" outlineLevel="0" collapsed="false">
      <c r="B105" s="78"/>
      <c r="C105" s="78"/>
      <c r="D105" s="78"/>
      <c r="E105" s="78"/>
      <c r="G105" s="78"/>
      <c r="H105" s="78"/>
      <c r="I105" s="78"/>
      <c r="J105" s="78"/>
      <c r="Q105" s="78"/>
      <c r="R105" s="78"/>
      <c r="S105" s="78"/>
      <c r="T105" s="78"/>
      <c r="V105" s="78"/>
      <c r="W105" s="78"/>
      <c r="X105" s="78"/>
      <c r="Y105" s="78"/>
    </row>
    <row r="106" customFormat="false" ht="12.75" hidden="false" customHeight="false" outlineLevel="0" collapsed="false">
      <c r="B106" s="78"/>
      <c r="C106" s="78"/>
      <c r="D106" s="78"/>
      <c r="E106" s="78"/>
      <c r="G106" s="78"/>
      <c r="H106" s="78"/>
      <c r="I106" s="78"/>
      <c r="J106" s="78"/>
      <c r="Q106" s="78"/>
      <c r="R106" s="78"/>
      <c r="S106" s="78"/>
      <c r="T106" s="78"/>
      <c r="V106" s="78"/>
      <c r="W106" s="78"/>
      <c r="X106" s="78"/>
      <c r="Y106" s="78"/>
    </row>
    <row r="107" customFormat="false" ht="12.75" hidden="false" customHeight="false" outlineLevel="0" collapsed="false">
      <c r="B107" s="78"/>
      <c r="C107" s="78"/>
      <c r="D107" s="78"/>
      <c r="E107" s="78"/>
      <c r="G107" s="78"/>
      <c r="H107" s="78"/>
      <c r="I107" s="78"/>
      <c r="J107" s="78"/>
      <c r="Q107" s="78"/>
      <c r="R107" s="78"/>
      <c r="S107" s="78"/>
      <c r="T107" s="78"/>
      <c r="V107" s="78"/>
      <c r="W107" s="78"/>
      <c r="X107" s="78"/>
      <c r="Y107" s="78"/>
    </row>
    <row r="108" customFormat="false" ht="12.75" hidden="false" customHeight="false" outlineLevel="0" collapsed="false">
      <c r="B108" s="78"/>
      <c r="C108" s="78"/>
      <c r="D108" s="78"/>
      <c r="E108" s="78"/>
      <c r="G108" s="78"/>
      <c r="H108" s="78"/>
      <c r="I108" s="78"/>
      <c r="J108" s="78"/>
      <c r="Q108" s="78"/>
      <c r="R108" s="78"/>
      <c r="S108" s="78"/>
      <c r="T108" s="78"/>
      <c r="V108" s="78"/>
      <c r="W108" s="78"/>
      <c r="X108" s="78"/>
      <c r="Y108" s="78"/>
    </row>
    <row r="109" customFormat="false" ht="12.75" hidden="false" customHeight="false" outlineLevel="0" collapsed="false">
      <c r="B109" s="78"/>
      <c r="C109" s="78"/>
      <c r="D109" s="78"/>
      <c r="E109" s="78"/>
      <c r="G109" s="78"/>
      <c r="H109" s="78"/>
      <c r="I109" s="78"/>
      <c r="J109" s="78"/>
      <c r="Q109" s="78"/>
      <c r="R109" s="78"/>
      <c r="S109" s="78"/>
      <c r="T109" s="78"/>
      <c r="V109" s="78"/>
      <c r="W109" s="78"/>
      <c r="X109" s="78"/>
      <c r="Y109" s="78"/>
    </row>
    <row r="110" customFormat="false" ht="12.75" hidden="false" customHeight="false" outlineLevel="0" collapsed="false">
      <c r="B110" s="78"/>
      <c r="C110" s="78"/>
      <c r="D110" s="78"/>
      <c r="E110" s="78"/>
      <c r="G110" s="78"/>
      <c r="H110" s="78"/>
      <c r="I110" s="78"/>
      <c r="J110" s="78"/>
      <c r="Q110" s="78"/>
      <c r="R110" s="78"/>
      <c r="S110" s="78"/>
      <c r="T110" s="78"/>
      <c r="V110" s="78"/>
      <c r="W110" s="78"/>
      <c r="X110" s="78"/>
      <c r="Y110" s="78"/>
    </row>
    <row r="111" customFormat="false" ht="12.75" hidden="false" customHeight="false" outlineLevel="0" collapsed="false">
      <c r="B111" s="78"/>
      <c r="C111" s="78"/>
      <c r="D111" s="78"/>
      <c r="E111" s="78"/>
      <c r="G111" s="78"/>
      <c r="H111" s="78"/>
      <c r="I111" s="78"/>
      <c r="J111" s="78"/>
      <c r="Q111" s="78"/>
      <c r="R111" s="78"/>
      <c r="S111" s="78"/>
      <c r="T111" s="78"/>
      <c r="V111" s="78"/>
      <c r="W111" s="78"/>
      <c r="X111" s="78"/>
      <c r="Y111" s="78"/>
    </row>
    <row r="112" customFormat="false" ht="12.75" hidden="false" customHeight="false" outlineLevel="0" collapsed="false">
      <c r="B112" s="78"/>
      <c r="C112" s="78"/>
      <c r="D112" s="78"/>
      <c r="E112" s="78"/>
      <c r="G112" s="78"/>
      <c r="H112" s="78"/>
      <c r="I112" s="78"/>
      <c r="J112" s="78"/>
      <c r="Q112" s="78"/>
      <c r="R112" s="78"/>
      <c r="S112" s="78"/>
      <c r="T112" s="78"/>
      <c r="V112" s="78"/>
      <c r="W112" s="78"/>
      <c r="X112" s="78"/>
      <c r="Y112" s="78"/>
    </row>
    <row r="113" customFormat="false" ht="12.75" hidden="false" customHeight="false" outlineLevel="0" collapsed="false">
      <c r="B113" s="78"/>
      <c r="C113" s="78"/>
      <c r="D113" s="78"/>
      <c r="E113" s="78"/>
      <c r="G113" s="78"/>
      <c r="H113" s="78"/>
      <c r="I113" s="78"/>
      <c r="J113" s="78"/>
      <c r="Q113" s="78"/>
      <c r="R113" s="78"/>
      <c r="S113" s="78"/>
      <c r="T113" s="78"/>
      <c r="V113" s="78"/>
      <c r="W113" s="78"/>
      <c r="X113" s="78"/>
      <c r="Y113" s="78"/>
    </row>
    <row r="114" customFormat="false" ht="12.75" hidden="false" customHeight="false" outlineLevel="0" collapsed="false">
      <c r="B114" s="78"/>
      <c r="C114" s="78"/>
      <c r="D114" s="78"/>
      <c r="E114" s="78"/>
      <c r="G114" s="78"/>
      <c r="H114" s="78"/>
      <c r="I114" s="78"/>
      <c r="J114" s="78"/>
      <c r="Q114" s="78"/>
      <c r="R114" s="78"/>
      <c r="S114" s="78"/>
      <c r="T114" s="78"/>
      <c r="V114" s="78"/>
      <c r="W114" s="78"/>
      <c r="X114" s="78"/>
      <c r="Y114" s="78"/>
    </row>
    <row r="115" customFormat="false" ht="12.75" hidden="false" customHeight="false" outlineLevel="0" collapsed="false">
      <c r="B115" s="78"/>
      <c r="C115" s="78"/>
      <c r="D115" s="78"/>
      <c r="E115" s="78"/>
      <c r="G115" s="78"/>
      <c r="H115" s="78"/>
      <c r="I115" s="78"/>
      <c r="J115" s="78"/>
      <c r="Q115" s="78"/>
      <c r="R115" s="78"/>
      <c r="S115" s="78"/>
      <c r="T115" s="78"/>
      <c r="V115" s="78"/>
      <c r="W115" s="78"/>
      <c r="X115" s="78"/>
      <c r="Y115" s="78"/>
    </row>
    <row r="116" customFormat="false" ht="12.75" hidden="false" customHeight="false" outlineLevel="0" collapsed="false">
      <c r="B116" s="78"/>
      <c r="C116" s="78"/>
      <c r="D116" s="78"/>
      <c r="E116" s="78"/>
      <c r="G116" s="78"/>
      <c r="H116" s="78"/>
      <c r="I116" s="78"/>
      <c r="J116" s="78"/>
      <c r="Q116" s="78"/>
      <c r="R116" s="78"/>
      <c r="S116" s="78"/>
      <c r="T116" s="78"/>
      <c r="V116" s="78"/>
      <c r="W116" s="78"/>
      <c r="X116" s="78"/>
      <c r="Y116" s="78"/>
    </row>
    <row r="117" customFormat="false" ht="12.75" hidden="false" customHeight="false" outlineLevel="0" collapsed="false">
      <c r="B117" s="78"/>
      <c r="C117" s="78"/>
      <c r="D117" s="78"/>
      <c r="E117" s="78"/>
      <c r="G117" s="78"/>
      <c r="H117" s="78"/>
      <c r="I117" s="78"/>
      <c r="J117" s="78"/>
      <c r="Q117" s="78"/>
      <c r="R117" s="78"/>
      <c r="S117" s="78"/>
      <c r="T117" s="78"/>
      <c r="V117" s="78"/>
      <c r="W117" s="78"/>
      <c r="X117" s="78"/>
      <c r="Y117" s="78"/>
    </row>
    <row r="118" customFormat="false" ht="12.75" hidden="false" customHeight="false" outlineLevel="0" collapsed="false">
      <c r="B118" s="78"/>
      <c r="C118" s="78"/>
      <c r="D118" s="78"/>
      <c r="E118" s="78"/>
      <c r="G118" s="78"/>
      <c r="H118" s="78"/>
      <c r="I118" s="78"/>
      <c r="J118" s="78"/>
      <c r="Q118" s="78"/>
      <c r="R118" s="78"/>
      <c r="S118" s="78"/>
      <c r="T118" s="78"/>
      <c r="V118" s="78"/>
      <c r="W118" s="78"/>
      <c r="X118" s="78"/>
      <c r="Y118" s="78"/>
    </row>
    <row r="119" customFormat="false" ht="12.75" hidden="false" customHeight="false" outlineLevel="0" collapsed="false">
      <c r="B119" s="78"/>
      <c r="C119" s="78"/>
      <c r="D119" s="78"/>
      <c r="E119" s="78"/>
      <c r="G119" s="78"/>
      <c r="H119" s="78"/>
      <c r="I119" s="78"/>
      <c r="J119" s="78"/>
      <c r="Q119" s="78"/>
      <c r="R119" s="78"/>
      <c r="S119" s="78"/>
      <c r="T119" s="78"/>
      <c r="V119" s="78"/>
      <c r="W119" s="78"/>
      <c r="X119" s="78"/>
      <c r="Y119" s="78"/>
    </row>
    <row r="120" customFormat="false" ht="12.75" hidden="false" customHeight="false" outlineLevel="0" collapsed="false">
      <c r="B120" s="78"/>
      <c r="C120" s="78"/>
      <c r="D120" s="78"/>
      <c r="E120" s="78"/>
      <c r="G120" s="78"/>
      <c r="H120" s="78"/>
      <c r="I120" s="78"/>
      <c r="J120" s="78"/>
      <c r="Q120" s="78"/>
      <c r="R120" s="78"/>
      <c r="S120" s="78"/>
      <c r="T120" s="78"/>
      <c r="V120" s="78"/>
      <c r="W120" s="78"/>
      <c r="X120" s="78"/>
      <c r="Y120" s="78"/>
    </row>
    <row r="121" customFormat="false" ht="12.75" hidden="false" customHeight="false" outlineLevel="0" collapsed="false">
      <c r="B121" s="78"/>
      <c r="C121" s="78"/>
      <c r="D121" s="78"/>
      <c r="E121" s="78"/>
      <c r="G121" s="78"/>
      <c r="H121" s="78"/>
      <c r="I121" s="78"/>
      <c r="J121" s="78"/>
      <c r="Q121" s="78"/>
      <c r="R121" s="78"/>
      <c r="S121" s="78"/>
      <c r="T121" s="78"/>
      <c r="V121" s="78"/>
      <c r="W121" s="78"/>
      <c r="X121" s="78"/>
      <c r="Y121" s="78"/>
    </row>
    <row r="122" customFormat="false" ht="12.75" hidden="false" customHeight="false" outlineLevel="0" collapsed="false">
      <c r="B122" s="78"/>
      <c r="C122" s="78"/>
      <c r="D122" s="78"/>
      <c r="E122" s="78"/>
      <c r="G122" s="78"/>
      <c r="H122" s="78"/>
      <c r="I122" s="78"/>
      <c r="J122" s="78"/>
      <c r="Q122" s="78"/>
      <c r="R122" s="78"/>
      <c r="S122" s="78"/>
      <c r="T122" s="78"/>
      <c r="V122" s="78"/>
      <c r="W122" s="78"/>
      <c r="X122" s="78"/>
      <c r="Y122" s="78"/>
    </row>
    <row r="123" customFormat="false" ht="12.75" hidden="false" customHeight="false" outlineLevel="0" collapsed="false">
      <c r="B123" s="78"/>
      <c r="C123" s="78"/>
      <c r="D123" s="78"/>
      <c r="E123" s="78"/>
      <c r="G123" s="78"/>
      <c r="H123" s="78"/>
      <c r="I123" s="78"/>
      <c r="J123" s="78"/>
      <c r="Q123" s="78"/>
      <c r="R123" s="78"/>
      <c r="S123" s="78"/>
      <c r="T123" s="78"/>
      <c r="V123" s="78"/>
      <c r="W123" s="78"/>
      <c r="X123" s="78"/>
      <c r="Y123" s="78"/>
    </row>
    <row r="124" customFormat="false" ht="12.75" hidden="false" customHeight="false" outlineLevel="0" collapsed="false">
      <c r="B124" s="78"/>
      <c r="C124" s="78"/>
      <c r="D124" s="78"/>
      <c r="E124" s="78"/>
      <c r="G124" s="78"/>
      <c r="H124" s="78"/>
      <c r="I124" s="78"/>
      <c r="J124" s="78"/>
      <c r="Q124" s="78"/>
      <c r="R124" s="78"/>
      <c r="S124" s="78"/>
      <c r="T124" s="78"/>
      <c r="V124" s="78"/>
      <c r="W124" s="78"/>
      <c r="X124" s="78"/>
      <c r="Y124" s="78"/>
    </row>
    <row r="125" customFormat="false" ht="12.75" hidden="false" customHeight="false" outlineLevel="0" collapsed="false">
      <c r="B125" s="78"/>
      <c r="C125" s="78"/>
      <c r="D125" s="78"/>
      <c r="E125" s="78"/>
      <c r="G125" s="78"/>
      <c r="H125" s="78"/>
      <c r="I125" s="78"/>
      <c r="J125" s="78"/>
      <c r="Q125" s="78"/>
      <c r="R125" s="78"/>
      <c r="S125" s="78"/>
      <c r="T125" s="78"/>
      <c r="V125" s="78"/>
      <c r="W125" s="78"/>
      <c r="X125" s="78"/>
      <c r="Y125" s="78"/>
    </row>
    <row r="127" customFormat="false" ht="12.75" hidden="false" customHeight="false" outlineLevel="0" collapsed="false">
      <c r="E127" s="6"/>
      <c r="F127" s="6"/>
      <c r="G127" s="6"/>
      <c r="H127" s="6"/>
      <c r="T127" s="6"/>
      <c r="U127" s="6"/>
      <c r="V127" s="6"/>
      <c r="W127" s="6"/>
    </row>
    <row r="128" customFormat="false" ht="12.75" hidden="false" customHeight="false" outlineLevel="0" collapsed="false">
      <c r="E128" s="6"/>
      <c r="F128" s="6"/>
      <c r="G128" s="6"/>
      <c r="H128" s="6"/>
      <c r="T128" s="6"/>
      <c r="U128" s="6"/>
      <c r="V128" s="6"/>
      <c r="W1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6:20:03Z</dcterms:created>
  <dc:creator>Alfonso Novales</dc:creator>
  <dc:description/>
  <dc:language>en-US</dc:language>
  <cp:lastModifiedBy>ALFONSO</cp:lastModifiedBy>
  <dcterms:modified xsi:type="dcterms:W3CDTF">2008-07-14T19:30:59Z</dcterms:modified>
  <cp:revision>0</cp:revision>
  <dc:subject/>
  <dc:title/>
</cp:coreProperties>
</file>