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e 1" sheetId="1" state="visible" r:id="rId2"/>
    <sheet name="Case 2" sheetId="2" state="visible" r:id="rId3"/>
    <sheet name="Case 3" sheetId="3" state="visible" r:id="rId4"/>
    <sheet name="Case 4" sheetId="4" state="visible" r:id="rId5"/>
    <sheet name="Cas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OPTIMAL INFLATION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8</xdr:rowOff>
              </xdr:from>
              <xdr:to>
                <xdr:col>4</xdr:col>
                <xdr:colOff>55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</rPr>
          <t xml:space="preserve">OPTIMAL INFLATION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0</xdr:rowOff>
              </xdr:from>
              <xdr:to>
                <xdr:col>3</xdr:col>
                <xdr:colOff>74</xdr:colOff>
                <xdr:row>34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0"/>
            <color rgb="FF0000FF"/>
            <rFont val="Tahoma"/>
            <family val="2"/>
          </rPr>
          <t xml:space="preserve">Transfers remain finite as inflation incre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1</xdr:row>
                <xdr:rowOff>8</xdr:rowOff>
              </xdr:from>
              <xdr:to>
                <xdr:col>8</xdr:col>
                <xdr:colOff>50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i val="true"/>
            <sz val="10"/>
            <color rgb="FF0000FF"/>
            <rFont val="Tahoma"/>
            <family val="2"/>
          </rPr>
          <t xml:space="preserve">Lowest feasible inflation rate:  -0.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5</xdr:row>
                <xdr:rowOff>12</xdr:rowOff>
              </xdr:from>
              <xdr:to>
                <xdr:col>9</xdr:col>
                <xdr:colOff>17</xdr:colOff>
                <xdr:row>28</xdr:row>
                <xdr:rowOff>15</xdr:rowOff>
              </xdr:to>
            </anchor>
          </commentPr>
        </mc:Choice>
        <mc:Fallback/>
      </mc:AlternateContent>
    </comment>
    <comment ref="X61" authorId="0">
      <text>
        <r>
          <rPr>
            <b val="true"/>
            <sz val="8"/>
            <color rgb="FF0000FF"/>
            <rFont val="Tahoma"/>
            <family val="2"/>
          </rPr>
          <t xml:space="preserve">Optimality requires the government to fully finance expenditures through the consumption tax. Hence, </t>
        </r>
        <r>
          <rPr>
            <b val="true"/>
            <i val="true"/>
            <u val="single"/>
            <sz val="8"/>
            <color rgb="FF0000FF"/>
            <rFont val="Tahoma"/>
            <family val="2"/>
          </rPr>
          <t xml:space="preserve">Friedman's rule is valid</t>
        </r>
        <r>
          <rPr>
            <b val="true"/>
            <sz val="8"/>
            <color rgb="FF0000FF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58</xdr:row>
                <xdr:rowOff>8</xdr:rowOff>
              </xdr:from>
              <xdr:to>
                <xdr:col>27</xdr:col>
                <xdr:colOff>44</xdr:colOff>
                <xdr:row>6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79">
  <si>
    <t xml:space="preserve">Real balances at the begining of the period enter as an argument of the utility function</t>
  </si>
  <si>
    <t xml:space="preserve">The government finances its tranfers to consumers by just printing money.</t>
  </si>
  <si>
    <r>
      <rPr>
        <sz val="10"/>
        <rFont val="Arial"/>
        <family val="0"/>
      </rPr>
      <t xml:space="preserve">Production function: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A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Symbol"/>
        <family val="1"/>
        <charset val="2"/>
      </rPr>
      <t xml:space="preserve">1-a</t>
    </r>
  </si>
  <si>
    <r>
      <rPr>
        <sz val="10"/>
        <rFont val="Arial"/>
        <family val="0"/>
      </rPr>
      <t xml:space="preserve">Preferences: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=</t>
    </r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(1-</t>
    </r>
    <r>
      <rPr>
        <sz val="10"/>
        <rFont val="Symbol"/>
        <family val="1"/>
        <charset val="2"/>
      </rPr>
      <t xml:space="preserve">h)</t>
    </r>
    <r>
      <rPr>
        <sz val="10"/>
        <rFont val="Arial"/>
        <family val="2"/>
      </rPr>
      <t xml:space="preserve">ln(1-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here: 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P</t>
    </r>
    <r>
      <rPr>
        <vertAlign val="subscript"/>
        <sz val="10"/>
        <rFont val="Arial"/>
        <family val="2"/>
      </rPr>
      <t xml:space="preserve">t</t>
    </r>
  </si>
  <si>
    <t xml:space="preserve">Steady state:</t>
  </si>
  <si>
    <r>
      <rPr>
        <sz val="10"/>
        <rFont val="Arial"/>
        <family val="2"/>
      </rPr>
      <t xml:space="preserve">(k/n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=(A</t>
    </r>
    <r>
      <rPr>
        <sz val="10"/>
        <rFont val="Symbol"/>
        <family val="1"/>
        <charset val="2"/>
      </rPr>
      <t xml:space="preserve">a/(1/b-(1-d)))</t>
    </r>
    <r>
      <rPr>
        <sz val="10"/>
        <rFont val="Arial"/>
        <family val="2"/>
      </rPr>
      <t xml:space="preserve">^</t>
    </r>
    <r>
      <rPr>
        <sz val="10"/>
        <rFont val="Symbol"/>
        <family val="1"/>
        <charset val="2"/>
      </rPr>
      <t xml:space="preserve">(1/(1-a))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1/b-1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/(h(1+p-b))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=p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ss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/(1-n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))=A(1-</t>
    </r>
    <r>
      <rPr>
        <sz val="10"/>
        <rFont val="Symbol"/>
        <family val="1"/>
        <charset val="2"/>
      </rPr>
      <t xml:space="preserve">a)h</t>
    </r>
    <r>
      <rPr>
        <sz val="10"/>
        <rFont val="Arial"/>
        <family val="2"/>
      </rPr>
      <t xml:space="preserve">(k/n)</t>
    </r>
    <r>
      <rPr>
        <vertAlign val="subscript"/>
        <sz val="10"/>
        <rFont val="Arial"/>
        <family val="2"/>
      </rPr>
      <t xml:space="preserve">ss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/(1-h)</t>
    </r>
  </si>
  <si>
    <r>
      <rPr>
        <sz val="10"/>
        <rFont val="Arial"/>
        <family val="0"/>
      </rPr>
      <t xml:space="preserve">(c/n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A(k/n)</t>
    </r>
    <r>
      <rPr>
        <vertAlign val="subscript"/>
        <sz val="10"/>
        <rFont val="Arial"/>
        <family val="2"/>
      </rPr>
      <t xml:space="preserve">ss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-d(</t>
    </r>
    <r>
      <rPr>
        <sz val="10"/>
        <rFont val="Arial"/>
        <family val="2"/>
      </rPr>
      <t xml:space="preserve">k/n)</t>
    </r>
    <r>
      <rPr>
        <vertAlign val="subscript"/>
        <sz val="10"/>
        <rFont val="Arial"/>
        <family val="2"/>
      </rPr>
      <t xml:space="preserve">s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(1+(c/n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((1-n)/c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)^(-1)</t>
    </r>
  </si>
  <si>
    <r>
      <rPr>
        <sz val="10"/>
        <rFont val="Arial"/>
        <family val="0"/>
      </rPr>
      <t xml:space="preserve">and 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 can now be obtained from either equation</t>
    </r>
  </si>
  <si>
    <t xml:space="preserve">Parameter values</t>
  </si>
  <si>
    <t xml:space="preserve">alpha =</t>
  </si>
  <si>
    <t xml:space="preserve">A =</t>
  </si>
  <si>
    <t xml:space="preserve">theta =</t>
  </si>
  <si>
    <r>
      <rPr>
        <sz val="10"/>
        <rFont val="Arial"/>
        <family val="2"/>
      </rPr>
      <t xml:space="preserve">((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=0</t>
    </r>
    <r>
      <rPr>
        <sz val="10"/>
        <rFont val="Arial"/>
        <family val="2"/>
      </rPr>
      <t xml:space="preserve">/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Symbol"/>
        <family val="1"/>
        <charset val="2"/>
      </rPr>
      <t xml:space="preserve">)</t>
    </r>
    <r>
      <rPr>
        <vertAlign val="superscript"/>
        <sz val="10"/>
        <rFont val="Symbol"/>
        <family val="1"/>
        <charset val="2"/>
      </rPr>
      <t xml:space="preserve">q/h</t>
    </r>
    <r>
      <rPr>
        <sz val="10"/>
        <rFont val="Arial"/>
        <family val="2"/>
      </rPr>
      <t xml:space="preserve">-1)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ss</t>
    </r>
  </si>
  <si>
    <t xml:space="preserve">beta =</t>
  </si>
  <si>
    <t xml:space="preserve">delta =</t>
  </si>
  <si>
    <t xml:space="preserve">nu =</t>
  </si>
  <si>
    <t xml:space="preserve">inflation</t>
  </si>
  <si>
    <t xml:space="preserve">capital</t>
  </si>
  <si>
    <t xml:space="preserve">consumption</t>
  </si>
  <si>
    <t xml:space="preserve">output</t>
  </si>
  <si>
    <t xml:space="preserve">real balances</t>
  </si>
  <si>
    <t xml:space="preserve">transfers</t>
  </si>
  <si>
    <t xml:space="preserve">Utility</t>
  </si>
  <si>
    <t xml:space="preserve">Labor</t>
  </si>
  <si>
    <t xml:space="preserve">Capital/labor</t>
  </si>
  <si>
    <t xml:space="preserve">Consumption/leisure</t>
  </si>
  <si>
    <t xml:space="preserve">Welfare inflation cost</t>
  </si>
  <si>
    <t xml:space="preserve">Change in welfare cost </t>
  </si>
  <si>
    <t xml:space="preserve">(% output)</t>
  </si>
  <si>
    <t xml:space="preserve">over change in inflation</t>
  </si>
  <si>
    <t xml:space="preserve">Real balances at the begining of the period is an argument of the utility function</t>
  </si>
  <si>
    <r>
      <rPr>
        <sz val="10"/>
        <rFont val="Arial"/>
        <family val="0"/>
      </rPr>
      <t xml:space="preserve">Preferences: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=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m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v</t>
    </r>
    <r>
      <rPr>
        <sz val="10"/>
        <rFont val="Arial"/>
        <family val="2"/>
      </rPr>
      <t xml:space="preserve">ln(1-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onde: 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P</t>
    </r>
    <r>
      <rPr>
        <vertAlign val="subscript"/>
        <sz val="10"/>
        <rFont val="Arial"/>
        <family val="2"/>
      </rPr>
      <t xml:space="preserve">t</t>
    </r>
  </si>
  <si>
    <t xml:space="preserve">Steady state expressions are taken from the main text in the corresponding chapter.</t>
  </si>
  <si>
    <t xml:space="preserve">a =</t>
  </si>
  <si>
    <t xml:space="preserve">q=</t>
  </si>
  <si>
    <r>
      <rPr>
        <sz val="10"/>
        <rFont val="Symbol"/>
        <family val="1"/>
        <charset val="2"/>
      </rPr>
      <t xml:space="preserve">n=</t>
    </r>
    <r>
      <rPr>
        <sz val="10"/>
        <rFont val="Arial"/>
        <family val="2"/>
      </rPr>
      <t xml:space="preserve">((c</t>
    </r>
    <r>
      <rPr>
        <vertAlign val="subscript"/>
        <sz val="10"/>
        <rFont val="Symbol"/>
        <family val="1"/>
        <charset val="2"/>
      </rPr>
      <t xml:space="preserve">p=0</t>
    </r>
    <r>
      <rPr>
        <sz val="10"/>
        <rFont val="Arial"/>
        <family val="2"/>
      </rPr>
      <t xml:space="preserve">+m</t>
    </r>
    <r>
      <rPr>
        <vertAlign val="subscript"/>
        <sz val="10"/>
        <rFont val="Symbol"/>
        <family val="1"/>
        <charset val="2"/>
      </rPr>
      <t xml:space="preserve">p=0</t>
    </r>
    <r>
      <rPr>
        <vertAlign val="superscript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((1-n</t>
    </r>
    <r>
      <rPr>
        <vertAlign val="subscript"/>
        <sz val="10"/>
        <rFont val="Symbol"/>
        <family val="1"/>
        <charset val="2"/>
      </rPr>
      <t xml:space="preserve">p=0</t>
    </r>
    <r>
      <rPr>
        <sz val="10"/>
        <rFont val="Arial"/>
        <family val="2"/>
      </rPr>
      <t xml:space="preserve">)/(1-n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)</t>
    </r>
    <r>
      <rPr>
        <vertAlign val="superscript"/>
        <sz val="10"/>
        <rFont val="Symbol"/>
        <family val="1"/>
        <charset val="2"/>
      </rPr>
      <t xml:space="preserve">v</t>
    </r>
    <r>
      <rPr>
        <sz val="10"/>
        <rFont val="Arial"/>
        <family val="2"/>
      </rPr>
      <t xml:space="preserve">-m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perscript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/c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-1</t>
    </r>
  </si>
  <si>
    <t xml:space="preserve">b =</t>
  </si>
  <si>
    <t xml:space="preserve">d =</t>
  </si>
  <si>
    <r>
      <rPr>
        <sz val="10"/>
        <rFont val="Arial"/>
        <family val="0"/>
      </rPr>
      <t xml:space="preserve">Welfare cost of inflation =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c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Symbol"/>
        <family val="1"/>
        <charset val="2"/>
      </rPr>
      <t xml:space="preserve">/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p</t>
    </r>
  </si>
  <si>
    <t xml:space="preserve">v =</t>
  </si>
  <si>
    <t xml:space="preserve">in percent on output</t>
  </si>
  <si>
    <t xml:space="preserve">Preferences:</t>
  </si>
  <si>
    <r>
      <rPr>
        <sz val="10"/>
        <rFont val="Arial"/>
        <family val="0"/>
      </rPr>
      <t xml:space="preserve">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=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'ln(1-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m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</t>
    </r>
  </si>
  <si>
    <t xml:space="preserve">Steady state expressions are taken from the main text.</t>
  </si>
  <si>
    <r>
      <rPr>
        <sz val="10"/>
        <rFont val="Arial"/>
        <family val="2"/>
      </rPr>
      <t xml:space="preserve">ln(1+</t>
    </r>
    <r>
      <rPr>
        <sz val="10"/>
        <rFont val="Symbol"/>
        <family val="1"/>
        <charset val="2"/>
      </rPr>
      <t xml:space="preserve">n)=q</t>
    </r>
    <r>
      <rPr>
        <sz val="10"/>
        <rFont val="Arial"/>
        <family val="2"/>
      </rPr>
      <t xml:space="preserve">'</t>
    </r>
    <r>
      <rPr>
        <sz val="10"/>
        <rFont val="Symbol"/>
        <family val="1"/>
        <charset val="2"/>
      </rPr>
      <t xml:space="preserve">(</t>
    </r>
    <r>
      <rPr>
        <sz val="10"/>
        <rFont val="Arial"/>
        <family val="2"/>
      </rPr>
      <t xml:space="preserve">ln(1-n</t>
    </r>
    <r>
      <rPr>
        <vertAlign val="subscript"/>
        <sz val="10"/>
        <rFont val="Symbol"/>
        <family val="1"/>
        <charset val="2"/>
      </rPr>
      <t xml:space="preserve">p=0</t>
    </r>
    <r>
      <rPr>
        <sz val="10"/>
        <rFont val="Arial"/>
        <family val="2"/>
      </rPr>
      <t xml:space="preserve">+m</t>
    </r>
    <r>
      <rPr>
        <vertAlign val="subscript"/>
        <sz val="10"/>
        <rFont val="Symbol"/>
        <family val="1"/>
        <charset val="2"/>
      </rPr>
      <t xml:space="preserve">p=0</t>
    </r>
    <r>
      <rPr>
        <vertAlign val="superscript"/>
        <sz val="10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-ln(1-n</t>
    </r>
    <r>
      <rPr>
        <vertAlign val="subscript"/>
        <sz val="10"/>
        <rFont val="Symbol"/>
        <family val="1"/>
        <charset val="2"/>
      </rPr>
      <t xml:space="preserve">p+</t>
    </r>
    <r>
      <rPr>
        <sz val="10"/>
        <rFont val="Arial"/>
        <family val="2"/>
      </rPr>
      <t xml:space="preserve">m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perscript"/>
        <sz val="10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)+ln(c</t>
    </r>
    <r>
      <rPr>
        <vertAlign val="subscript"/>
        <sz val="10"/>
        <rFont val="Symbol"/>
        <family val="1"/>
        <charset val="2"/>
      </rPr>
      <t xml:space="preserve">p=o</t>
    </r>
    <r>
      <rPr>
        <sz val="10"/>
        <rFont val="Arial"/>
        <family val="2"/>
      </rPr>
      <t xml:space="preserve">)-ln(c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Symbol"/>
        <family val="1"/>
        <charset val="2"/>
      </rPr>
      <t xml:space="preserve">)</t>
    </r>
  </si>
  <si>
    <t xml:space="preserve">Y =</t>
  </si>
  <si>
    <r>
      <rPr>
        <sz val="10"/>
        <rFont val="Arial"/>
        <family val="0"/>
      </rPr>
      <t xml:space="preserve">Welfare inflation cost=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c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Symbol"/>
        <family val="1"/>
        <charset val="2"/>
      </rPr>
      <t xml:space="preserve">/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p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'</t>
    </r>
    <r>
      <rPr>
        <b val="true"/>
        <sz val="10"/>
        <rFont val="Symbol"/>
        <family val="1"/>
        <charset val="2"/>
      </rPr>
      <t xml:space="preserve"> =</t>
    </r>
  </si>
  <si>
    <t xml:space="preserve">The government finances its tranfers to consumers by printing money and by raising proportional taxes on consumption.</t>
  </si>
  <si>
    <t xml:space="preserve">The rate of inflation and the consumption tax rate are exogenously determined by the government.</t>
  </si>
  <si>
    <r>
      <rPr>
        <sz val="10"/>
        <rFont val="Arial"/>
        <family val="0"/>
      </rPr>
      <t xml:space="preserve">(c/(1-n)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A(1-</t>
    </r>
    <r>
      <rPr>
        <sz val="10"/>
        <rFont val="Symbol"/>
        <family val="1"/>
        <charset val="2"/>
      </rPr>
      <t xml:space="preserve">a)h</t>
    </r>
    <r>
      <rPr>
        <sz val="10"/>
        <rFont val="Arial"/>
        <family val="2"/>
      </rPr>
      <t xml:space="preserve">(k/n)</t>
    </r>
    <r>
      <rPr>
        <vertAlign val="subscript"/>
        <sz val="10"/>
        <rFont val="Arial"/>
        <family val="2"/>
      </rPr>
      <t xml:space="preserve">ss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/((1-h)(1+t)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bq(1+t)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/(h(1+p-b))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=p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Symbol"/>
        <family val="1"/>
        <charset val="2"/>
      </rPr>
      <t xml:space="preserve"> =</t>
    </r>
  </si>
  <si>
    <t xml:space="preserve">d=</t>
  </si>
  <si>
    <t xml:space="preserve">h =</t>
  </si>
  <si>
    <t xml:space="preserve">Inflation tax</t>
  </si>
  <si>
    <t xml:space="preserve">Welfare cost of inflation</t>
  </si>
  <si>
    <t xml:space="preserve">The government finances its tranfers to consumers by printing money and raising proportional taxes on consumption.</t>
  </si>
  <si>
    <t xml:space="preserve">Transfers and tax rate are exogenously determined by government.</t>
  </si>
  <si>
    <t xml:space="preserve">(I)</t>
  </si>
  <si>
    <r>
      <rPr>
        <sz val="10"/>
        <rFont val="Arial"/>
        <family val="0"/>
      </rPr>
      <t xml:space="preserve">Plugging (I) into (II), we can solve for </t>
    </r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Symbol"/>
        <family val="1"/>
        <charset val="2"/>
      </rPr>
      <t xml:space="preserve">ss</t>
    </r>
    <r>
      <rPr>
        <vertAlign val="superscript"/>
        <sz val="10"/>
        <rFont val="Symbol"/>
        <family val="1"/>
        <charset val="2"/>
      </rPr>
      <t xml:space="preserve">:</t>
    </r>
  </si>
  <si>
    <t xml:space="preserve">(II)</t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=(1-b)/(H-1)</t>
    </r>
  </si>
  <si>
    <r>
      <rPr>
        <sz val="10"/>
        <rFont val="Arial"/>
        <family val="0"/>
      </rPr>
      <t xml:space="preserve">with H = </t>
    </r>
    <r>
      <rPr>
        <sz val="10"/>
        <rFont val="Symbol"/>
        <family val="1"/>
        <charset val="2"/>
      </rPr>
      <t xml:space="preserve">bq(1+t)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/(z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-t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)</t>
    </r>
  </si>
  <si>
    <r>
      <rPr>
        <sz val="10"/>
        <rFont val="Arial"/>
        <family val="2"/>
      </rPr>
      <t xml:space="preserve">Finally, 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 is obtained from (I)</t>
    </r>
  </si>
  <si>
    <r>
      <rPr>
        <b val="true"/>
        <sz val="10"/>
        <rFont val="Symbol"/>
        <family val="1"/>
        <charset val="2"/>
      </rPr>
      <t xml:space="preserve">z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2"/>
      </rPr>
      <t xml:space="preserve"> =</t>
    </r>
  </si>
  <si>
    <t xml:space="preserve">The rate of inflation is endogenously determined</t>
  </si>
  <si>
    <t xml:space="preserve">Consumption</t>
  </si>
  <si>
    <t xml:space="preserve">Total tax</t>
  </si>
  <si>
    <t xml:space="preserve">Seigniorage</t>
  </si>
  <si>
    <t xml:space="preserve">Tax r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%"/>
    <numFmt numFmtId="168" formatCode="0.0000"/>
    <numFmt numFmtId="169" formatCode="0.000"/>
    <numFmt numFmtId="170" formatCode="0.0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Symbol"/>
      <family val="1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vertAlign val="subscript"/>
      <sz val="10"/>
      <name val="Arial"/>
      <family val="2"/>
    </font>
    <font>
      <b val="true"/>
      <i val="true"/>
      <sz val="10"/>
      <color rgb="FF0000FF"/>
      <name val="Tahoma"/>
      <family val="2"/>
    </font>
    <font>
      <b val="true"/>
      <i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000000"/>
      <name val="Tahoma"/>
      <family val="2"/>
    </font>
    <font>
      <b val="true"/>
      <sz val="8"/>
      <color rgb="FF0000FF"/>
      <name val="Tahoma"/>
      <family val="2"/>
    </font>
    <font>
      <b val="true"/>
      <i val="true"/>
      <u val="single"/>
      <sz val="8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layout>
        <c:manualLayout>
          <c:xMode val="edge"/>
          <c:yMode val="edge"/>
          <c:x val="0.352642653793786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34839785145397"/>
          <c:w val="0.901968065354623"/>
          <c:h val="0.814224856454899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2</c:f>
              <c:strCache>
                <c:ptCount val="50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  <c:pt idx="36">
                  <c:v>31.0%</c:v>
                </c:pt>
                <c:pt idx="37">
                  <c:v>32.0%</c:v>
                </c:pt>
                <c:pt idx="38">
                  <c:v>33.0%</c:v>
                </c:pt>
                <c:pt idx="39">
                  <c:v>34.0%</c:v>
                </c:pt>
                <c:pt idx="40">
                  <c:v>35.0%</c:v>
                </c:pt>
                <c:pt idx="41">
                  <c:v>36.0%</c:v>
                </c:pt>
                <c:pt idx="42">
                  <c:v>37.0%</c:v>
                </c:pt>
                <c:pt idx="43">
                  <c:v>38.0%</c:v>
                </c:pt>
                <c:pt idx="44">
                  <c:v>39.0%</c:v>
                </c:pt>
                <c:pt idx="45">
                  <c:v>40.0%</c:v>
                </c:pt>
                <c:pt idx="46">
                  <c:v>41.0%</c:v>
                </c:pt>
                <c:pt idx="47">
                  <c:v>42.0%</c:v>
                </c:pt>
                <c:pt idx="48">
                  <c:v>43.0%</c:v>
                </c:pt>
                <c:pt idx="49">
                  <c:v>44.0%</c:v>
                </c:pt>
              </c:strCache>
            </c:strRef>
          </c:cat>
          <c:val>
            <c:numRef>
              <c:f>'Case 1'!$C$33:$C$82</c:f>
              <c:numCache>
                <c:formatCode>General</c:formatCode>
                <c:ptCount val="50"/>
                <c:pt idx="0">
                  <c:v>1.18789489881606</c:v>
                </c:pt>
                <c:pt idx="1">
                  <c:v>1.18789489881606</c:v>
                </c:pt>
                <c:pt idx="2">
                  <c:v>1.18789489881606</c:v>
                </c:pt>
                <c:pt idx="3">
                  <c:v>1.18789489881606</c:v>
                </c:pt>
                <c:pt idx="4">
                  <c:v>1.18789489881606</c:v>
                </c:pt>
                <c:pt idx="5">
                  <c:v>1.18789489881606</c:v>
                </c:pt>
                <c:pt idx="6">
                  <c:v>1.18789489881606</c:v>
                </c:pt>
                <c:pt idx="7">
                  <c:v>1.18789489881606</c:v>
                </c:pt>
                <c:pt idx="8">
                  <c:v>1.18789489881606</c:v>
                </c:pt>
                <c:pt idx="9">
                  <c:v>1.18789489881606</c:v>
                </c:pt>
                <c:pt idx="10">
                  <c:v>1.18789489881606</c:v>
                </c:pt>
                <c:pt idx="11">
                  <c:v>1.18789489881606</c:v>
                </c:pt>
                <c:pt idx="12">
                  <c:v>1.18789489881606</c:v>
                </c:pt>
                <c:pt idx="13">
                  <c:v>1.18789489881606</c:v>
                </c:pt>
                <c:pt idx="14">
                  <c:v>1.18789489881606</c:v>
                </c:pt>
                <c:pt idx="15">
                  <c:v>1.18789489881606</c:v>
                </c:pt>
                <c:pt idx="16">
                  <c:v>1.18789489881606</c:v>
                </c:pt>
                <c:pt idx="17">
                  <c:v>1.18789489881606</c:v>
                </c:pt>
                <c:pt idx="18">
                  <c:v>1.18789489881606</c:v>
                </c:pt>
                <c:pt idx="19">
                  <c:v>1.18789489881606</c:v>
                </c:pt>
                <c:pt idx="20">
                  <c:v>1.18789489881606</c:v>
                </c:pt>
                <c:pt idx="21">
                  <c:v>1.18789489881606</c:v>
                </c:pt>
                <c:pt idx="22">
                  <c:v>1.18789489881606</c:v>
                </c:pt>
                <c:pt idx="23">
                  <c:v>1.18789489881606</c:v>
                </c:pt>
                <c:pt idx="24">
                  <c:v>1.18789489881606</c:v>
                </c:pt>
                <c:pt idx="25">
                  <c:v>1.18789489881606</c:v>
                </c:pt>
                <c:pt idx="26">
                  <c:v>1.18789489881606</c:v>
                </c:pt>
                <c:pt idx="27">
                  <c:v>1.18789489881606</c:v>
                </c:pt>
                <c:pt idx="28">
                  <c:v>1.18789489881606</c:v>
                </c:pt>
                <c:pt idx="29">
                  <c:v>1.18789489881606</c:v>
                </c:pt>
                <c:pt idx="30">
                  <c:v>1.18789489881606</c:v>
                </c:pt>
                <c:pt idx="31">
                  <c:v>1.18789489881606</c:v>
                </c:pt>
                <c:pt idx="32">
                  <c:v>1.18789489881606</c:v>
                </c:pt>
                <c:pt idx="33">
                  <c:v>1.18789489881606</c:v>
                </c:pt>
                <c:pt idx="34">
                  <c:v>1.18789489881606</c:v>
                </c:pt>
                <c:pt idx="35">
                  <c:v>1.18789489881606</c:v>
                </c:pt>
                <c:pt idx="36">
                  <c:v>1.18789489881606</c:v>
                </c:pt>
                <c:pt idx="37">
                  <c:v>1.18789489881606</c:v>
                </c:pt>
                <c:pt idx="38">
                  <c:v>1.18789489881606</c:v>
                </c:pt>
                <c:pt idx="39">
                  <c:v>1.18789489881606</c:v>
                </c:pt>
                <c:pt idx="40">
                  <c:v>1.18789489881606</c:v>
                </c:pt>
                <c:pt idx="41">
                  <c:v>1.18789489881606</c:v>
                </c:pt>
                <c:pt idx="42">
                  <c:v>1.18789489881606</c:v>
                </c:pt>
                <c:pt idx="43">
                  <c:v>1.18789489881606</c:v>
                </c:pt>
                <c:pt idx="44">
                  <c:v>1.18789489881606</c:v>
                </c:pt>
                <c:pt idx="45">
                  <c:v>1.18789489881606</c:v>
                </c:pt>
                <c:pt idx="46">
                  <c:v>1.18789489881606</c:v>
                </c:pt>
                <c:pt idx="47">
                  <c:v>1.18789489881606</c:v>
                </c:pt>
                <c:pt idx="48">
                  <c:v>1.18789489881606</c:v>
                </c:pt>
                <c:pt idx="49">
                  <c:v>1.18789489881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3962"/>
        <c:axId val="42692854"/>
      </c:lineChart>
      <c:catAx>
        <c:axId val="9571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59957915583612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854"/>
        <c:crossesAt val="0"/>
        <c:auto val="1"/>
        <c:lblAlgn val="ctr"/>
        <c:lblOffset val="100"/>
        <c:noMultiLvlLbl val="0"/>
      </c:catAx>
      <c:valAx>
        <c:axId val="4269285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layout>
        <c:manualLayout>
          <c:xMode val="edge"/>
          <c:yMode val="edge"/>
          <c:x val="0.381522141359319"/>
          <c:y val="0.070351758793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35678391959799"/>
          <c:w val="0.902306648575305"/>
          <c:h val="0.798994974874372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D$25:$D$74</c:f>
              <c:numCache>
                <c:formatCode>General</c:formatCode>
                <c:ptCount val="50"/>
                <c:pt idx="0">
                  <c:v>0.402915797560562</c:v>
                </c:pt>
                <c:pt idx="1">
                  <c:v>0.404210748017646</c:v>
                </c:pt>
                <c:pt idx="2">
                  <c:v>0.404966157162565</c:v>
                </c:pt>
                <c:pt idx="3">
                  <c:v>0.405501195812175</c:v>
                </c:pt>
                <c:pt idx="4">
                  <c:v>0.405915671702558</c:v>
                </c:pt>
                <c:pt idx="5">
                  <c:v>0.406253978329603</c:v>
                </c:pt>
                <c:pt idx="6">
                  <c:v>0.406539770791025</c:v>
                </c:pt>
                <c:pt idx="7">
                  <c:v>0.406787156600323</c:v>
                </c:pt>
                <c:pt idx="8">
                  <c:v>0.407005228604298</c:v>
                </c:pt>
                <c:pt idx="9">
                  <c:v>0.407200191319686</c:v>
                </c:pt>
                <c:pt idx="10">
                  <c:v>0.407376467647656</c:v>
                </c:pt>
                <c:pt idx="11">
                  <c:v>0.407537321623287</c:v>
                </c:pt>
                <c:pt idx="12">
                  <c:v>0.407685230841145</c:v>
                </c:pt>
                <c:pt idx="13">
                  <c:v>0.407822120357877</c:v>
                </c:pt>
                <c:pt idx="14">
                  <c:v>0.407949515635762</c:v>
                </c:pt>
                <c:pt idx="15">
                  <c:v>0.408068645983827</c:v>
                </c:pt>
                <c:pt idx="16">
                  <c:v>0.408180516557788</c:v>
                </c:pt>
                <c:pt idx="17">
                  <c:v>0.408285959731267</c:v>
                </c:pt>
                <c:pt idx="18">
                  <c:v>0.408385672547189</c:v>
                </c:pt>
                <c:pt idx="19">
                  <c:v>0.408480244543254</c:v>
                </c:pt>
                <c:pt idx="20">
                  <c:v>0.408570178775467</c:v>
                </c:pt>
                <c:pt idx="21">
                  <c:v>0.408655907942122</c:v>
                </c:pt>
                <c:pt idx="22">
                  <c:v>0.40873780691748</c:v>
                </c:pt>
                <c:pt idx="23">
                  <c:v>0.408816202613597</c:v>
                </c:pt>
                <c:pt idx="24">
                  <c:v>0.408891381825851</c:v>
                </c:pt>
                <c:pt idx="25">
                  <c:v>0.408963597537418</c:v>
                </c:pt>
                <c:pt idx="26">
                  <c:v>0.409033074032206</c:v>
                </c:pt>
                <c:pt idx="27">
                  <c:v>0.409100011076636</c:v>
                </c:pt>
                <c:pt idx="28">
                  <c:v>0.409164587366611</c:v>
                </c:pt>
                <c:pt idx="29">
                  <c:v>0.409226963389351</c:v>
                </c:pt>
                <c:pt idx="30">
                  <c:v>0.409287283815364</c:v>
                </c:pt>
                <c:pt idx="31">
                  <c:v>0.409345679510175</c:v>
                </c:pt>
                <c:pt idx="32">
                  <c:v>0.409402269236124</c:v>
                </c:pt>
                <c:pt idx="33">
                  <c:v>0.409457161099799</c:v>
                </c:pt>
                <c:pt idx="34">
                  <c:v>0.409510453789401</c:v>
                </c:pt>
                <c:pt idx="35">
                  <c:v>0.409562237637607</c:v>
                </c:pt>
                <c:pt idx="36">
                  <c:v>0.409612595538629</c:v>
                </c:pt>
                <c:pt idx="37">
                  <c:v>0.409661603742843</c:v>
                </c:pt>
                <c:pt idx="38">
                  <c:v>0.409709332548085</c:v>
                </c:pt>
                <c:pt idx="39">
                  <c:v>0.409755846903327</c:v>
                </c:pt>
                <c:pt idx="40">
                  <c:v>0.409801206937734</c:v>
                </c:pt>
                <c:pt idx="41">
                  <c:v>0.409845468425893</c:v>
                </c:pt>
                <c:pt idx="42">
                  <c:v>0.40988868319825</c:v>
                </c:pt>
                <c:pt idx="43">
                  <c:v>0.409930899504304</c:v>
                </c:pt>
                <c:pt idx="44">
                  <c:v>0.409972162334948</c:v>
                </c:pt>
                <c:pt idx="45">
                  <c:v>0.410012513709346</c:v>
                </c:pt>
                <c:pt idx="46">
                  <c:v>0.410051992930922</c:v>
                </c:pt>
                <c:pt idx="47">
                  <c:v>0.410090636816374</c:v>
                </c:pt>
                <c:pt idx="48">
                  <c:v>0.410128479901049</c:v>
                </c:pt>
                <c:pt idx="49">
                  <c:v>0.41016555462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7201"/>
        <c:axId val="6353886"/>
      </c:lineChart>
      <c:catAx>
        <c:axId val="3034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81805846799063"/>
              <c:y val="0.84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86"/>
        <c:crossesAt val="0"/>
        <c:auto val="1"/>
        <c:lblAlgn val="ctr"/>
        <c:lblOffset val="100"/>
        <c:noMultiLvlLbl val="0"/>
      </c:catAx>
      <c:valAx>
        <c:axId val="635388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layout>
        <c:manualLayout>
          <c:xMode val="edge"/>
          <c:yMode val="edge"/>
          <c:x val="0.430116779348494"/>
          <c:y val="0.0643800440205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19589141599413"/>
          <c:w val="0.902642901044868"/>
          <c:h val="0.797505502567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E$25:$E$74</c:f>
              <c:numCache>
                <c:formatCode>General</c:formatCode>
                <c:ptCount val="50"/>
                <c:pt idx="0">
                  <c:v>0.527281504027811</c:v>
                </c:pt>
                <c:pt idx="1">
                  <c:v>0.528976159409375</c:v>
                </c:pt>
                <c:pt idx="2">
                  <c:v>0.529964736358953</c:v>
                </c:pt>
                <c:pt idx="3">
                  <c:v>0.530664922317377</c:v>
                </c:pt>
                <c:pt idx="4">
                  <c:v>0.531207332101723</c:v>
                </c:pt>
                <c:pt idx="5">
                  <c:v>0.531650061893434</c:v>
                </c:pt>
                <c:pt idx="6">
                  <c:v>0.532024068273453</c:v>
                </c:pt>
                <c:pt idx="7">
                  <c:v>0.532347813240496</c:v>
                </c:pt>
                <c:pt idx="8">
                  <c:v>0.532633196278188</c:v>
                </c:pt>
                <c:pt idx="9">
                  <c:v>0.532888337015834</c:v>
                </c:pt>
                <c:pt idx="10">
                  <c:v>0.53311902354612</c:v>
                </c:pt>
                <c:pt idx="11">
                  <c:v>0.533329527395096</c:v>
                </c:pt>
                <c:pt idx="12">
                  <c:v>0.53352309090222</c:v>
                </c:pt>
                <c:pt idx="13">
                  <c:v>0.533702233320327</c:v>
                </c:pt>
                <c:pt idx="14">
                  <c:v>0.533868950967378</c:v>
                </c:pt>
                <c:pt idx="15">
                  <c:v>0.534024852596164</c:v>
                </c:pt>
                <c:pt idx="16">
                  <c:v>0.534171253618044</c:v>
                </c:pt>
                <c:pt idx="17">
                  <c:v>0.534309243330629</c:v>
                </c:pt>
                <c:pt idx="18">
                  <c:v>0.534439733929084</c:v>
                </c:pt>
                <c:pt idx="19">
                  <c:v>0.534563496920324</c:v>
                </c:pt>
                <c:pt idx="20">
                  <c:v>0.534681190635765</c:v>
                </c:pt>
                <c:pt idx="21">
                  <c:v>0.534793381332199</c:v>
                </c:pt>
                <c:pt idx="22">
                  <c:v>0.534900559594175</c:v>
                </c:pt>
                <c:pt idx="23">
                  <c:v>0.535003153239815</c:v>
                </c:pt>
                <c:pt idx="24">
                  <c:v>0.535101537587982</c:v>
                </c:pt>
                <c:pt idx="25">
                  <c:v>0.535196043708715</c:v>
                </c:pt>
                <c:pt idx="26">
                  <c:v>0.535286965114349</c:v>
                </c:pt>
                <c:pt idx="27">
                  <c:v>0.535374563232059</c:v>
                </c:pt>
                <c:pt idx="28">
                  <c:v>0.535459071914789</c:v>
                </c:pt>
                <c:pt idx="29">
                  <c:v>0.535540701186426</c:v>
                </c:pt>
                <c:pt idx="30">
                  <c:v>0.535619640372091</c:v>
                </c:pt>
                <c:pt idx="31">
                  <c:v>0.535696060730824</c:v>
                </c:pt>
                <c:pt idx="32">
                  <c:v>0.535770117682654</c:v>
                </c:pt>
                <c:pt idx="33">
                  <c:v>0.535841952702805</c:v>
                </c:pt>
                <c:pt idx="34">
                  <c:v>0.535911694941004</c:v>
                </c:pt>
                <c:pt idx="35">
                  <c:v>0.535979462612392</c:v>
                </c:pt>
                <c:pt idx="36">
                  <c:v>0.536045364197664</c:v>
                </c:pt>
                <c:pt idx="37">
                  <c:v>0.536109499482962</c:v>
                </c:pt>
                <c:pt idx="38">
                  <c:v>0.536171960464551</c:v>
                </c:pt>
                <c:pt idx="39">
                  <c:v>0.53623283213883</c:v>
                </c:pt>
                <c:pt idx="40">
                  <c:v>0.536292193194688</c:v>
                </c:pt>
                <c:pt idx="41">
                  <c:v>0.536350116622333</c:v>
                </c:pt>
                <c:pt idx="42">
                  <c:v>0.536406670250417</c:v>
                </c:pt>
                <c:pt idx="43">
                  <c:v>0.536461917221336</c:v>
                </c:pt>
                <c:pt idx="44">
                  <c:v>0.536515916413064</c:v>
                </c:pt>
                <c:pt idx="45">
                  <c:v>0.536568722814578</c:v>
                </c:pt>
                <c:pt idx="46">
                  <c:v>0.536620387860864</c:v>
                </c:pt>
                <c:pt idx="47">
                  <c:v>0.53667095973262</c:v>
                </c:pt>
                <c:pt idx="48">
                  <c:v>0.53672048362502</c:v>
                </c:pt>
                <c:pt idx="49">
                  <c:v>0.536769001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1580"/>
        <c:axId val="1674186"/>
      </c:lineChart>
      <c:catAx>
        <c:axId val="7290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80147510755993"/>
              <c:y val="0.85748349229640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86"/>
        <c:crossesAt val="0"/>
        <c:auto val="1"/>
        <c:lblAlgn val="ctr"/>
        <c:lblOffset val="100"/>
        <c:noMultiLvlLbl val="0"/>
      </c:catAx>
      <c:valAx>
        <c:axId val="167418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layout>
        <c:manualLayout>
          <c:xMode val="edge"/>
          <c:yMode val="edge"/>
          <c:x val="0.345828739434032"/>
          <c:y val="0.0640744797371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336028420924"/>
          <c:y val="0.132895217232567"/>
          <c:w val="0.952713463187554"/>
          <c:h val="0.802847754654984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129</c:f>
              <c:strCache>
                <c:ptCount val="105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  <c:pt idx="50">
                  <c:v>46.0%</c:v>
                </c:pt>
                <c:pt idx="51">
                  <c:v>47.0%</c:v>
                </c:pt>
                <c:pt idx="52">
                  <c:v>48.0%</c:v>
                </c:pt>
                <c:pt idx="53">
                  <c:v>49.0%</c:v>
                </c:pt>
                <c:pt idx="54">
                  <c:v>50.0%</c:v>
                </c:pt>
                <c:pt idx="55">
                  <c:v>51.0%</c:v>
                </c:pt>
                <c:pt idx="56">
                  <c:v>52.0%</c:v>
                </c:pt>
                <c:pt idx="57">
                  <c:v>53.0%</c:v>
                </c:pt>
                <c:pt idx="58">
                  <c:v>54.0%</c:v>
                </c:pt>
                <c:pt idx="59">
                  <c:v>55.0%</c:v>
                </c:pt>
                <c:pt idx="60">
                  <c:v>56.0%</c:v>
                </c:pt>
                <c:pt idx="61">
                  <c:v>57.0%</c:v>
                </c:pt>
                <c:pt idx="62">
                  <c:v>58.0%</c:v>
                </c:pt>
                <c:pt idx="63">
                  <c:v>59.0%</c:v>
                </c:pt>
                <c:pt idx="64">
                  <c:v>60.0%</c:v>
                </c:pt>
                <c:pt idx="65">
                  <c:v>61.0%</c:v>
                </c:pt>
                <c:pt idx="66">
                  <c:v>62.0%</c:v>
                </c:pt>
                <c:pt idx="67">
                  <c:v>63.0%</c:v>
                </c:pt>
                <c:pt idx="68">
                  <c:v>64.0%</c:v>
                </c:pt>
                <c:pt idx="69">
                  <c:v>65.0%</c:v>
                </c:pt>
                <c:pt idx="70">
                  <c:v>66.0%</c:v>
                </c:pt>
                <c:pt idx="71">
                  <c:v>67.0%</c:v>
                </c:pt>
                <c:pt idx="72">
                  <c:v>68.0%</c:v>
                </c:pt>
                <c:pt idx="73">
                  <c:v>69.0%</c:v>
                </c:pt>
                <c:pt idx="74">
                  <c:v>70.0%</c:v>
                </c:pt>
                <c:pt idx="75">
                  <c:v>71.0%</c:v>
                </c:pt>
                <c:pt idx="76">
                  <c:v>72.0%</c:v>
                </c:pt>
                <c:pt idx="77">
                  <c:v>73.0%</c:v>
                </c:pt>
                <c:pt idx="78">
                  <c:v>74.0%</c:v>
                </c:pt>
                <c:pt idx="79">
                  <c:v>75.0%</c:v>
                </c:pt>
                <c:pt idx="80">
                  <c:v>76.0%</c:v>
                </c:pt>
                <c:pt idx="81">
                  <c:v>77.0%</c:v>
                </c:pt>
                <c:pt idx="82">
                  <c:v>78.0%</c:v>
                </c:pt>
                <c:pt idx="83">
                  <c:v>79.0%</c:v>
                </c:pt>
                <c:pt idx="84">
                  <c:v>80.0%</c:v>
                </c:pt>
                <c:pt idx="85">
                  <c:v>81.0%</c:v>
                </c:pt>
                <c:pt idx="86">
                  <c:v>82.0%</c:v>
                </c:pt>
                <c:pt idx="87">
                  <c:v>83.0%</c:v>
                </c:pt>
                <c:pt idx="88">
                  <c:v>84.0%</c:v>
                </c:pt>
                <c:pt idx="89">
                  <c:v>85.0%</c:v>
                </c:pt>
                <c:pt idx="90">
                  <c:v>86.0%</c:v>
                </c:pt>
                <c:pt idx="91">
                  <c:v>87.0%</c:v>
                </c:pt>
                <c:pt idx="92">
                  <c:v>88.0%</c:v>
                </c:pt>
                <c:pt idx="93">
                  <c:v>89.0%</c:v>
                </c:pt>
                <c:pt idx="94">
                  <c:v>90.0%</c:v>
                </c:pt>
                <c:pt idx="95">
                  <c:v>91.0%</c:v>
                </c:pt>
                <c:pt idx="96">
                  <c:v>92.0%</c:v>
                </c:pt>
                <c:pt idx="97">
                  <c:v>93.0%</c:v>
                </c:pt>
                <c:pt idx="98">
                  <c:v>94.0%</c:v>
                </c:pt>
                <c:pt idx="99">
                  <c:v>95.0%</c:v>
                </c:pt>
                <c:pt idx="100">
                  <c:v>96.0%</c:v>
                </c:pt>
                <c:pt idx="101">
                  <c:v>97.0%</c:v>
                </c:pt>
                <c:pt idx="102">
                  <c:v>98.0%</c:v>
                </c:pt>
                <c:pt idx="103">
                  <c:v>99.0%</c:v>
                </c:pt>
                <c:pt idx="104">
                  <c:v>100.0%</c:v>
                </c:pt>
              </c:strCache>
            </c:strRef>
          </c:cat>
          <c:val>
            <c:numRef>
              <c:f>'Case 2'!$F$25:$F$129</c:f>
              <c:numCache>
                <c:formatCode>General</c:formatCode>
                <c:ptCount val="105"/>
                <c:pt idx="0">
                  <c:v>0.473226388743774</c:v>
                </c:pt>
                <c:pt idx="1">
                  <c:v>0.235790468402334</c:v>
                </c:pt>
                <c:pt idx="2">
                  <c:v>0.156873687558496</c:v>
                </c:pt>
                <c:pt idx="3">
                  <c:v>0.11748530156355</c:v>
                </c:pt>
                <c:pt idx="4">
                  <c:v>0.0938829090114776</c:v>
                </c:pt>
                <c:pt idx="5">
                  <c:v>0.0781641116160302</c:v>
                </c:pt>
                <c:pt idx="6">
                  <c:v>0.0669459317711363</c:v>
                </c:pt>
                <c:pt idx="7">
                  <c:v>0.0585383971498219</c:v>
                </c:pt>
                <c:pt idx="8">
                  <c:v>0.0520033422344189</c:v>
                </c:pt>
                <c:pt idx="9">
                  <c:v>0.0467782347251472</c:v>
                </c:pt>
                <c:pt idx="10">
                  <c:v>0.0425053053259339</c:v>
                </c:pt>
                <c:pt idx="11">
                  <c:v>0.0389461638838892</c:v>
                </c:pt>
                <c:pt idx="12">
                  <c:v>0.035935847931989</c:v>
                </c:pt>
                <c:pt idx="13">
                  <c:v>0.0333565772860857</c:v>
                </c:pt>
                <c:pt idx="14">
                  <c:v>0.0311220136612532</c:v>
                </c:pt>
                <c:pt idx="15">
                  <c:v>0.0291674268633228</c:v>
                </c:pt>
                <c:pt idx="16">
                  <c:v>0.0274433340864253</c:v>
                </c:pt>
                <c:pt idx="17">
                  <c:v>0.0259112609009209</c:v>
                </c:pt>
                <c:pt idx="18">
                  <c:v>0.0245408418076396</c:v>
                </c:pt>
                <c:pt idx="19">
                  <c:v>0.0233077912374174</c:v>
                </c:pt>
                <c:pt idx="20">
                  <c:v>0.0221924546766219</c:v>
                </c:pt>
                <c:pt idx="21">
                  <c:v>0.0211787552232484</c:v>
                </c:pt>
                <c:pt idx="22">
                  <c:v>0.0202534151528213</c:v>
                </c:pt>
                <c:pt idx="23">
                  <c:v>0.0194053722342785</c:v>
                </c:pt>
                <c:pt idx="24">
                  <c:v>0.0186253362325271</c:v>
                </c:pt>
                <c:pt idx="25">
                  <c:v>0.0179054478318761</c:v>
                </c:pt>
                <c:pt idx="26">
                  <c:v>0.0172390134103381</c:v>
                </c:pt>
                <c:pt idx="27">
                  <c:v>0.0166202966902663</c:v>
                </c:pt>
                <c:pt idx="28">
                  <c:v>0.0160443535279524</c:v>
                </c:pt>
                <c:pt idx="29">
                  <c:v>0.0155068997700887</c:v>
                </c:pt>
                <c:pt idx="30">
                  <c:v>0.0150042047056588</c:v>
                </c:pt>
                <c:pt idx="31">
                  <c:v>0.0145330045106961</c:v>
                </c:pt>
                <c:pt idx="32">
                  <c:v>0.0140904314422951</c:v>
                </c:pt>
                <c:pt idx="33">
                  <c:v>0.0136739555373012</c:v>
                </c:pt>
                <c:pt idx="34">
                  <c:v>0.0132813363131387</c:v>
                </c:pt>
                <c:pt idx="35">
                  <c:v>0.0129105825246598</c:v>
                </c:pt>
                <c:pt idx="36">
                  <c:v>0.0125599184519168</c:v>
                </c:pt>
                <c:pt idx="37">
                  <c:v>0.0122277555150121</c:v>
                </c:pt>
                <c:pt idx="38">
                  <c:v>0.0119126682592606</c:v>
                </c:pt>
                <c:pt idx="39">
                  <c:v>0.0116133739453615</c:v>
                </c:pt>
                <c:pt idx="40">
                  <c:v>0.0113287151286868</c:v>
                </c:pt>
                <c:pt idx="41">
                  <c:v>0.0110576447291732</c:v>
                </c:pt>
                <c:pt idx="42">
                  <c:v>0.0107992131861053</c:v>
                </c:pt>
                <c:pt idx="43">
                  <c:v>0.0105525573658826</c:v>
                </c:pt>
                <c:pt idx="44">
                  <c:v>0.0103168909499046</c:v>
                </c:pt>
                <c:pt idx="45">
                  <c:v>0.0100914960771902</c:v>
                </c:pt>
                <c:pt idx="46">
                  <c:v>0.009875716054731</c:v>
                </c:pt>
                <c:pt idx="47">
                  <c:v>0.00966894897976542</c:v>
                </c:pt>
                <c:pt idx="48">
                  <c:v>0.00947064214361102</c:v>
                </c:pt>
                <c:pt idx="49">
                  <c:v>0.00928028710756533</c:v>
                </c:pt>
                <c:pt idx="50">
                  <c:v>0.00909741535856806</c:v>
                </c:pt>
                <c:pt idx="51">
                  <c:v>0.00892159446652829</c:v>
                </c:pt>
                <c:pt idx="52">
                  <c:v>0.00875242467701422</c:v>
                </c:pt>
                <c:pt idx="53">
                  <c:v>0.00858953588283219</c:v>
                </c:pt>
                <c:pt idx="54">
                  <c:v>0.00843258492623997</c:v>
                </c:pt>
                <c:pt idx="55">
                  <c:v>0.00828125319043764</c:v>
                </c:pt>
                <c:pt idx="56">
                  <c:v>0.00813524444478644</c:v>
                </c:pt>
                <c:pt idx="57">
                  <c:v>0.00799428291311303</c:v>
                </c:pt>
                <c:pt idx="58">
                  <c:v>0.00785811153861321</c:v>
                </c:pt>
                <c:pt idx="59">
                  <c:v>0.0077264904224033</c:v>
                </c:pt>
                <c:pt idx="60">
                  <c:v>0.00759919541577866</c:v>
                </c:pt>
                <c:pt idx="61">
                  <c:v>0.00747601684881385</c:v>
                </c:pt>
                <c:pt idx="62">
                  <c:v>0.00735675838014489</c:v>
                </c:pt>
                <c:pt idx="63">
                  <c:v>0.00724123595467047</c:v>
                </c:pt>
                <c:pt idx="64">
                  <c:v>0.00712927685754212</c:v>
                </c:pt>
                <c:pt idx="65">
                  <c:v>0.00702071885422398</c:v>
                </c:pt>
                <c:pt idx="66">
                  <c:v>0.00691540940762367</c:v>
                </c:pt>
                <c:pt idx="67">
                  <c:v>0.00681320496435515</c:v>
                </c:pt>
                <c:pt idx="68">
                  <c:v>0.0067139703031153</c:v>
                </c:pt>
                <c:pt idx="69">
                  <c:v>0.00661757793895873</c:v>
                </c:pt>
                <c:pt idx="70">
                  <c:v>0.00652390757795585</c:v>
                </c:pt>
                <c:pt idx="71">
                  <c:v>0.00643284561733261</c:v>
                </c:pt>
                <c:pt idx="72">
                  <c:v>0.00634428468672757</c:v>
                </c:pt>
                <c:pt idx="73">
                  <c:v>0.00625812322667424</c:v>
                </c:pt>
                <c:pt idx="74">
                  <c:v>0.00617426510083191</c:v>
                </c:pt>
                <c:pt idx="75">
                  <c:v>0.00609261923885444</c:v>
                </c:pt>
                <c:pt idx="76">
                  <c:v>0.00601309930710986</c:v>
                </c:pt>
                <c:pt idx="77">
                  <c:v>0.0059356234047496</c:v>
                </c:pt>
                <c:pt idx="78">
                  <c:v>0.00586011378287967</c:v>
                </c:pt>
                <c:pt idx="79">
                  <c:v>0.00578649658481094</c:v>
                </c:pt>
                <c:pt idx="80">
                  <c:v>0.00571470160556569</c:v>
                </c:pt>
                <c:pt idx="81">
                  <c:v>0.00564466206899542</c:v>
                </c:pt>
                <c:pt idx="82">
                  <c:v>0.00557631442102356</c:v>
                </c:pt>
                <c:pt idx="83">
                  <c:v>0.00550959813766862</c:v>
                </c:pt>
                <c:pt idx="84">
                  <c:v>0.00544445554662942</c:v>
                </c:pt>
                <c:pt idx="85">
                  <c:v>0.00538083166132805</c:v>
                </c:pt>
                <c:pt idx="86">
                  <c:v>0.00531867402640734</c:v>
                </c:pt>
                <c:pt idx="87">
                  <c:v>0.00525793257377111</c:v>
                </c:pt>
                <c:pt idx="88">
                  <c:v>0.00519855948833742</c:v>
                </c:pt>
                <c:pt idx="89">
                  <c:v>0.00514050908274886</c:v>
                </c:pt>
                <c:pt idx="90">
                  <c:v>0.00508373768035039</c:v>
                </c:pt>
                <c:pt idx="91">
                  <c:v>0.00502820350580522</c:v>
                </c:pt>
                <c:pt idx="92">
                  <c:v>0.00497386658277347</c:v>
                </c:pt>
                <c:pt idx="93">
                  <c:v>0.00492068863812725</c:v>
                </c:pt>
                <c:pt idx="94">
                  <c:v>0.00486863301222022</c:v>
                </c:pt>
                <c:pt idx="95">
                  <c:v>0.00481766457476988</c:v>
                </c:pt>
                <c:pt idx="96">
                  <c:v>0.00476774964594723</c:v>
                </c:pt>
                <c:pt idx="97">
                  <c:v>0.00471885592230154</c:v>
                </c:pt>
                <c:pt idx="98">
                  <c:v>0.00467095240717827</c:v>
                </c:pt>
                <c:pt idx="99">
                  <c:v>0.00462400934531519</c:v>
                </c:pt>
                <c:pt idx="100">
                  <c:v>0.00457799816132718</c:v>
                </c:pt>
                <c:pt idx="101">
                  <c:v>0.00453289140181233</c:v>
                </c:pt>
                <c:pt idx="102">
                  <c:v>0.00448866268083344</c:v>
                </c:pt>
                <c:pt idx="103">
                  <c:v>0.0044452866285472</c:v>
                </c:pt>
                <c:pt idx="104">
                  <c:v>0.00440273884277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5002"/>
        <c:axId val="88404919"/>
      </c:lineChart>
      <c:catAx>
        <c:axId val="3344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55347298787211"/>
              <c:y val="0.8579773640014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919"/>
        <c:crossesAt val="0"/>
        <c:auto val="1"/>
        <c:lblAlgn val="ctr"/>
        <c:lblOffset val="100"/>
        <c:noMultiLvlLbl val="0"/>
      </c:catAx>
      <c:valAx>
        <c:axId val="88404919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layout>
        <c:manualLayout>
          <c:xMode val="edge"/>
          <c:yMode val="edge"/>
          <c:x val="0.407520449273593"/>
          <c:y val="0.0637718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23183139534884"/>
          <c:w val="0.903308509339519"/>
          <c:h val="0.813045058139535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G$25:$G$74</c:f>
              <c:numCache>
                <c:formatCode>General</c:formatCode>
                <c:ptCount val="50"/>
                <c:pt idx="0">
                  <c:v>-0.018929055549751</c:v>
                </c:pt>
                <c:pt idx="1">
                  <c:v>-0.00707371405207003</c:v>
                </c:pt>
                <c:pt idx="2">
                  <c:v>-0.00313747375116992</c:v>
                </c:pt>
                <c:pt idx="3">
                  <c:v>-0.0011748530156355</c:v>
                </c:pt>
                <c:pt idx="4">
                  <c:v>0</c:v>
                </c:pt>
                <c:pt idx="5">
                  <c:v>0.000781641116160302</c:v>
                </c:pt>
                <c:pt idx="6">
                  <c:v>0.00133891863542273</c:v>
                </c:pt>
                <c:pt idx="7">
                  <c:v>0.00175615191449466</c:v>
                </c:pt>
                <c:pt idx="8">
                  <c:v>0.00208013368937676</c:v>
                </c:pt>
                <c:pt idx="9">
                  <c:v>0.00233891173625736</c:v>
                </c:pt>
                <c:pt idx="10">
                  <c:v>0.00255031831955603</c:v>
                </c:pt>
                <c:pt idx="11">
                  <c:v>0.00272623147187225</c:v>
                </c:pt>
                <c:pt idx="12">
                  <c:v>0.00287486783455912</c:v>
                </c:pt>
                <c:pt idx="13">
                  <c:v>0.00300209195574772</c:v>
                </c:pt>
                <c:pt idx="14">
                  <c:v>0.00311220136612532</c:v>
                </c:pt>
                <c:pt idx="15">
                  <c:v>0.00320841695496551</c:v>
                </c:pt>
                <c:pt idx="16">
                  <c:v>0.00329320009037104</c:v>
                </c:pt>
                <c:pt idx="17">
                  <c:v>0.00336846391711972</c:v>
                </c:pt>
                <c:pt idx="18">
                  <c:v>0.00343571785306955</c:v>
                </c:pt>
                <c:pt idx="19">
                  <c:v>0.00349616868561261</c:v>
                </c:pt>
                <c:pt idx="20">
                  <c:v>0.0035507927482595</c:v>
                </c:pt>
                <c:pt idx="21">
                  <c:v>0.00360038838795223</c:v>
                </c:pt>
                <c:pt idx="22">
                  <c:v>0.00364561472750783</c:v>
                </c:pt>
                <c:pt idx="23">
                  <c:v>0.00368702072451292</c:v>
                </c:pt>
                <c:pt idx="24">
                  <c:v>0.00372506724650543</c:v>
                </c:pt>
                <c:pt idx="25">
                  <c:v>0.00376014404469398</c:v>
                </c:pt>
                <c:pt idx="26">
                  <c:v>0.00379258295027438</c:v>
                </c:pt>
                <c:pt idx="27">
                  <c:v>0.00382266823876125</c:v>
                </c:pt>
                <c:pt idx="28">
                  <c:v>0.00385064484670857</c:v>
                </c:pt>
                <c:pt idx="29">
                  <c:v>0.00387672494252218</c:v>
                </c:pt>
                <c:pt idx="30">
                  <c:v>0.00390109322347128</c:v>
                </c:pt>
                <c:pt idx="31">
                  <c:v>0.00392391121788796</c:v>
                </c:pt>
                <c:pt idx="32">
                  <c:v>0.00394532080384263</c:v>
                </c:pt>
                <c:pt idx="33">
                  <c:v>0.00396544710581735</c:v>
                </c:pt>
                <c:pt idx="34">
                  <c:v>0.00398440089394161</c:v>
                </c:pt>
                <c:pt idx="35">
                  <c:v>0.00400228058264454</c:v>
                </c:pt>
                <c:pt idx="36">
                  <c:v>0.00401917390461338</c:v>
                </c:pt>
                <c:pt idx="37">
                  <c:v>0.00403515931995399</c:v>
                </c:pt>
                <c:pt idx="38">
                  <c:v>0.00405030720814861</c:v>
                </c:pt>
                <c:pt idx="39">
                  <c:v>0.00406468088087654</c:v>
                </c:pt>
                <c:pt idx="40">
                  <c:v>0.00407833744632723</c:v>
                </c:pt>
                <c:pt idx="41">
                  <c:v>0.00409132854979407</c:v>
                </c:pt>
                <c:pt idx="42">
                  <c:v>0.00410370101072002</c:v>
                </c:pt>
                <c:pt idx="43">
                  <c:v>0.00411549737269421</c:v>
                </c:pt>
                <c:pt idx="44">
                  <c:v>0.00412675637996185</c:v>
                </c:pt>
                <c:pt idx="45">
                  <c:v>0.00413751339164797</c:v>
                </c:pt>
                <c:pt idx="46">
                  <c:v>0.00414780074298702</c:v>
                </c:pt>
                <c:pt idx="47">
                  <c:v>0.00415764806129913</c:v>
                </c:pt>
                <c:pt idx="48">
                  <c:v>0.00416708254318885</c:v>
                </c:pt>
                <c:pt idx="49">
                  <c:v>0.0041761291984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6673"/>
        <c:axId val="48154841"/>
      </c:lineChart>
      <c:catAx>
        <c:axId val="4216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86997924551337"/>
              <c:y val="0.85864825581395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841"/>
        <c:crossesAt val="-0.04"/>
        <c:auto val="1"/>
        <c:lblAlgn val="ctr"/>
        <c:lblOffset val="100"/>
        <c:noMultiLvlLbl val="0"/>
      </c:catAx>
      <c:valAx>
        <c:axId val="48154841"/>
        <c:scaling>
          <c:orientation val="minMax"/>
          <c:min val="-0.04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layout>
        <c:manualLayout>
          <c:xMode val="edge"/>
          <c:yMode val="edge"/>
          <c:x val="0.4389828446283"/>
          <c:y val="0.0636412945217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22581811607304"/>
          <c:w val="0.903637912154763"/>
          <c:h val="0.804736937262701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H$25:$H$74</c:f>
              <c:numCache>
                <c:formatCode>General</c:formatCode>
                <c:ptCount val="50"/>
                <c:pt idx="0">
                  <c:v>-0.308668038208674</c:v>
                </c:pt>
                <c:pt idx="1">
                  <c:v>-0.616655384800159</c:v>
                </c:pt>
                <c:pt idx="2">
                  <c:v>-0.747853234429907</c:v>
                </c:pt>
                <c:pt idx="3">
                  <c:v>-0.821498983499216</c:v>
                </c:pt>
                <c:pt idx="4">
                  <c:v>-0.868856891697064</c:v>
                </c:pt>
                <c:pt idx="5">
                  <c:v>-0.901934151476116</c:v>
                </c:pt>
                <c:pt idx="6">
                  <c:v>-0.9263672585533</c:v>
                </c:pt>
                <c:pt idx="7">
                  <c:v>-0.94516242792548</c:v>
                </c:pt>
                <c:pt idx="8">
                  <c:v>-0.960072948466217</c:v>
                </c:pt>
                <c:pt idx="9">
                  <c:v>-0.972191650364471</c:v>
                </c:pt>
                <c:pt idx="10">
                  <c:v>-0.982235711112019</c:v>
                </c:pt>
                <c:pt idx="11">
                  <c:v>-0.990695571733526</c:v>
                </c:pt>
                <c:pt idx="12">
                  <c:v>-0.997918120943631</c:v>
                </c:pt>
                <c:pt idx="13">
                  <c:v>-1.00415571422155</c:v>
                </c:pt>
                <c:pt idx="14">
                  <c:v>-1.00959636654326</c:v>
                </c:pt>
                <c:pt idx="15">
                  <c:v>-1.01438305502297</c:v>
                </c:pt>
                <c:pt idx="16">
                  <c:v>-1.01862645838074</c:v>
                </c:pt>
                <c:pt idx="17">
                  <c:v>-1.0224135993944</c:v>
                </c:pt>
                <c:pt idx="18">
                  <c:v>-1.02581385061844</c:v>
                </c:pt>
                <c:pt idx="19">
                  <c:v>-1.02888319722084</c:v>
                </c:pt>
                <c:pt idx="20">
                  <c:v>-1.03166732025106</c:v>
                </c:pt>
                <c:pt idx="21">
                  <c:v>-1.03420386462518</c:v>
                </c:pt>
                <c:pt idx="22">
                  <c:v>-1.03652413289401</c:v>
                </c:pt>
                <c:pt idx="23">
                  <c:v>-1.0386543676511</c:v>
                </c:pt>
                <c:pt idx="24">
                  <c:v>-1.04061673467609</c:v>
                </c:pt>
                <c:pt idx="25">
                  <c:v>-1.04243008528794</c:v>
                </c:pt>
                <c:pt idx="26">
                  <c:v>-1.04411055370199</c:v>
                </c:pt>
                <c:pt idx="27">
                  <c:v>-1.04567202962449</c:v>
                </c:pt>
                <c:pt idx="28">
                  <c:v>-1.04712653547806</c:v>
                </c:pt>
                <c:pt idx="29">
                  <c:v>-1.04848452999132</c:v>
                </c:pt>
                <c:pt idx="30">
                  <c:v>-1.04975515440142</c:v>
                </c:pt>
                <c:pt idx="31">
                  <c:v>-1.05094643354427</c:v>
                </c:pt>
                <c:pt idx="32">
                  <c:v>-1.05206544119421</c:v>
                </c:pt>
                <c:pt idx="33">
                  <c:v>-1.05311843685768</c:v>
                </c:pt>
                <c:pt idx="34">
                  <c:v>-1.05411097961199</c:v>
                </c:pt>
                <c:pt idx="35">
                  <c:v>-1.05504802336237</c:v>
                </c:pt>
                <c:pt idx="36">
                  <c:v>-1.05593399696321</c:v>
                </c:pt>
                <c:pt idx="37">
                  <c:v>-1.05677287193764</c:v>
                </c:pt>
                <c:pt idx="38">
                  <c:v>-1.05756821997934</c:v>
                </c:pt>
                <c:pt idx="39">
                  <c:v>-1.05832326199137</c:v>
                </c:pt>
                <c:pt idx="40">
                  <c:v>-1.05904091008079</c:v>
                </c:pt>
                <c:pt idx="41">
                  <c:v>-1.05972380366209</c:v>
                </c:pt>
                <c:pt idx="42">
                  <c:v>-1.06037434061176</c:v>
                </c:pt>
                <c:pt idx="43">
                  <c:v>-1.0609947042479</c:v>
                </c:pt>
                <c:pt idx="44">
                  <c:v>-1.0615868867733</c:v>
                </c:pt>
                <c:pt idx="45">
                  <c:v>-1.06215270971138</c:v>
                </c:pt>
                <c:pt idx="46">
                  <c:v>-1.06269384177558</c:v>
                </c:pt>
                <c:pt idx="47">
                  <c:v>-1.06321181454058</c:v>
                </c:pt>
                <c:pt idx="48">
                  <c:v>-1.06370803622448</c:v>
                </c:pt>
                <c:pt idx="49">
                  <c:v>-1.06418380384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6068"/>
        <c:axId val="75444331"/>
      </c:lineChart>
      <c:catAx>
        <c:axId val="9334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8913493125684"/>
              <c:y val="0.85933827517627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331"/>
        <c:crossesAt val="-1.5"/>
        <c:auto val="1"/>
        <c:lblAlgn val="ctr"/>
        <c:lblOffset val="100"/>
        <c:noMultiLvlLbl val="0"/>
      </c:catAx>
      <c:valAx>
        <c:axId val="75444331"/>
        <c:scaling>
          <c:orientation val="minMax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cost of inflation</a:t>
            </a:r>
          </a:p>
        </c:rich>
      </c:tx>
      <c:layout>
        <c:manualLayout>
          <c:xMode val="edge"/>
          <c:yMode val="edge"/>
          <c:x val="0.249540610069827"/>
          <c:y val="0.0642687602702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86855322798"/>
          <c:y val="0.151360233704583"/>
          <c:w val="0.909714565723386"/>
          <c:h val="0.7617308745663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9:$B$74</c:f>
              <c:strCache>
                <c:ptCount val="46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  <c:pt idx="45">
                  <c:v>45.0%</c:v>
                </c:pt>
              </c:strCache>
            </c:strRef>
          </c:cat>
          <c:val>
            <c:numRef>
              <c:f>'Case 2'!$K$29:$K$74</c:f>
              <c:numCache>
                <c:formatCode>General</c:formatCode>
                <c:ptCount val="46"/>
                <c:pt idx="0">
                  <c:v>0</c:v>
                </c:pt>
                <c:pt idx="1">
                  <c:v>0.00159903604092177</c:v>
                </c:pt>
                <c:pt idx="2">
                  <c:v>0.00294803881472761</c:v>
                </c:pt>
                <c:pt idx="3">
                  <c:v>0.00411441062644872</c:v>
                </c:pt>
                <c:pt idx="4">
                  <c:v>0.00514154241891033</c:v>
                </c:pt>
                <c:pt idx="5">
                  <c:v>0.00605901110010646</c:v>
                </c:pt>
                <c:pt idx="6">
                  <c:v>0.00688788117454405</c:v>
                </c:pt>
                <c:pt idx="7">
                  <c:v>0.00764368509978101</c:v>
                </c:pt>
                <c:pt idx="8">
                  <c:v>0.00833820411535072</c:v>
                </c:pt>
                <c:pt idx="9">
                  <c:v>0.0089805858334018</c:v>
                </c:pt>
                <c:pt idx="10">
                  <c:v>0.00957807449304696</c:v>
                </c:pt>
                <c:pt idx="11">
                  <c:v>0.0101365045393006</c:v>
                </c:pt>
                <c:pt idx="12">
                  <c:v>0.0106606439731307</c:v>
                </c:pt>
                <c:pt idx="13">
                  <c:v>0.0111544391928178</c:v>
                </c:pt>
                <c:pt idx="14">
                  <c:v>0.0116211933995319</c:v>
                </c:pt>
                <c:pt idx="15">
                  <c:v>0.0120636990840638</c:v>
                </c:pt>
                <c:pt idx="16">
                  <c:v>0.0124843380814408</c:v>
                </c:pt>
                <c:pt idx="17">
                  <c:v>0.0128851582746075</c:v>
                </c:pt>
                <c:pt idx="18">
                  <c:v>0.0132679331941858</c:v>
                </c:pt>
                <c:pt idx="19">
                  <c:v>0.0136342088948999</c:v>
                </c:pt>
                <c:pt idx="20">
                  <c:v>0.013985341234017</c:v>
                </c:pt>
                <c:pt idx="21">
                  <c:v>0.0143225258167958</c:v>
                </c:pt>
                <c:pt idx="22">
                  <c:v>0.0146468222740252</c:v>
                </c:pt>
                <c:pt idx="23">
                  <c:v>0.0149591741117551</c:v>
                </c:pt>
                <c:pt idx="24">
                  <c:v>0.0152604250679567</c:v>
                </c:pt>
                <c:pt idx="25">
                  <c:v>0.0155513326885009</c:v>
                </c:pt>
                <c:pt idx="26">
                  <c:v>0.015832579670916</c:v>
                </c:pt>
                <c:pt idx="27">
                  <c:v>0.0161047834022374</c:v>
                </c:pt>
                <c:pt idx="28">
                  <c:v>0.0163685040251983</c:v>
                </c:pt>
                <c:pt idx="29">
                  <c:v>0.0166242512970273</c:v>
                </c:pt>
                <c:pt idx="30">
                  <c:v>0.0168724904513542</c:v>
                </c:pt>
                <c:pt idx="31">
                  <c:v>0.0171136472321428</c:v>
                </c:pt>
                <c:pt idx="32">
                  <c:v>0.0173481122360865</c:v>
                </c:pt>
                <c:pt idx="33">
                  <c:v>0.0175762446743879</c:v>
                </c:pt>
                <c:pt idx="34">
                  <c:v>0.0177983756446239</c:v>
                </c:pt>
                <c:pt idx="35">
                  <c:v>0.0180148109873043</c:v>
                </c:pt>
                <c:pt idx="36">
                  <c:v>0.0182258337887809</c:v>
                </c:pt>
                <c:pt idx="37">
                  <c:v>0.0184317065817768</c:v>
                </c:pt>
                <c:pt idx="38">
                  <c:v>0.0186326732863137</c:v>
                </c:pt>
                <c:pt idx="39">
                  <c:v>0.0188289609269355</c:v>
                </c:pt>
                <c:pt idx="40">
                  <c:v>0.0190207811564563</c:v>
                </c:pt>
                <c:pt idx="41">
                  <c:v>0.0192083316118138</c:v>
                </c:pt>
                <c:pt idx="42">
                  <c:v>0.0193917971237289</c:v>
                </c:pt>
                <c:pt idx="43">
                  <c:v>0.0195713507986932</c:v>
                </c:pt>
                <c:pt idx="44">
                  <c:v>0.0197471549891132</c:v>
                </c:pt>
                <c:pt idx="45">
                  <c:v>0.0199193621651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7457"/>
        <c:axId val="85310697"/>
      </c:lineChart>
      <c:catAx>
        <c:axId val="1389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88668381722406"/>
              <c:y val="0.85795143326638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697"/>
        <c:crossesAt val="-0.005"/>
        <c:auto val="1"/>
        <c:lblAlgn val="ctr"/>
        <c:lblOffset val="100"/>
        <c:noMultiLvlLbl val="0"/>
      </c:catAx>
      <c:valAx>
        <c:axId val="85310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utput</a:t>
                </a:r>
              </a:p>
            </c:rich>
          </c:tx>
          <c:layout>
            <c:manualLayout>
              <c:xMode val="edge"/>
              <c:yMode val="edge"/>
              <c:x val="0.0306259953448487"/>
              <c:y val="0.092751506299068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layout>
        <c:manualLayout>
          <c:xMode val="edge"/>
          <c:yMode val="edge"/>
          <c:x val="0.44019668100799"/>
          <c:y val="0.0648967551622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24078171091445"/>
          <c:w val="0.902642901044868"/>
          <c:h val="0.816002949852507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I$25:$I$74</c:f>
              <c:numCache>
                <c:formatCode>General</c:formatCode>
                <c:ptCount val="50"/>
                <c:pt idx="0">
                  <c:v>0.325403600537245</c:v>
                </c:pt>
                <c:pt idx="1">
                  <c:v>0.32644943081693</c:v>
                </c:pt>
                <c:pt idx="2">
                  <c:v>0.327059515745652</c:v>
                </c:pt>
                <c:pt idx="3">
                  <c:v>0.327491624647967</c:v>
                </c:pt>
                <c:pt idx="4">
                  <c:v>0.327826364432019</c:v>
                </c:pt>
                <c:pt idx="5">
                  <c:v>0.328099588254943</c:v>
                </c:pt>
                <c:pt idx="6">
                  <c:v>0.328330400490443</c:v>
                </c:pt>
                <c:pt idx="7">
                  <c:v>0.328530194674625</c:v>
                </c:pt>
                <c:pt idx="8">
                  <c:v>0.328706314389214</c:v>
                </c:pt>
                <c:pt idx="9">
                  <c:v>0.328863770537475</c:v>
                </c:pt>
                <c:pt idx="10">
                  <c:v>0.329006135151021</c:v>
                </c:pt>
                <c:pt idx="11">
                  <c:v>0.329136044335887</c:v>
                </c:pt>
                <c:pt idx="12">
                  <c:v>0.329255499051575</c:v>
                </c:pt>
                <c:pt idx="13">
                  <c:v>0.329366054015888</c:v>
                </c:pt>
                <c:pt idx="14">
                  <c:v>0.329468941225489</c:v>
                </c:pt>
                <c:pt idx="15">
                  <c:v>0.329565153497205</c:v>
                </c:pt>
                <c:pt idx="16">
                  <c:v>0.329655502616752</c:v>
                </c:pt>
                <c:pt idx="17">
                  <c:v>0.329740660827251</c:v>
                </c:pt>
                <c:pt idx="18">
                  <c:v>0.329821191075798</c:v>
                </c:pt>
                <c:pt idx="19">
                  <c:v>0.329897569485917</c:v>
                </c:pt>
                <c:pt idx="20">
                  <c:v>0.329970202336628</c:v>
                </c:pt>
                <c:pt idx="21">
                  <c:v>0.330039439084528</c:v>
                </c:pt>
                <c:pt idx="22">
                  <c:v>0.330105582486259</c:v>
                </c:pt>
                <c:pt idx="23">
                  <c:v>0.330168896563139</c:v>
                </c:pt>
                <c:pt idx="24">
                  <c:v>0.330229612937382</c:v>
                </c:pt>
                <c:pt idx="25">
                  <c:v>0.330287935923728</c:v>
                </c:pt>
                <c:pt idx="26">
                  <c:v>0.330344046658758</c:v>
                </c:pt>
                <c:pt idx="27">
                  <c:v>0.330398106478201</c:v>
                </c:pt>
                <c:pt idx="28">
                  <c:v>0.330450259700771</c:v>
                </c:pt>
                <c:pt idx="29">
                  <c:v>0.330500635939454</c:v>
                </c:pt>
                <c:pt idx="30">
                  <c:v>0.330549352033311</c:v>
                </c:pt>
                <c:pt idx="31">
                  <c:v>0.3305965136722</c:v>
                </c:pt>
                <c:pt idx="32">
                  <c:v>0.330642216771182</c:v>
                </c:pt>
                <c:pt idx="33">
                  <c:v>0.330686548639498</c:v>
                </c:pt>
                <c:pt idx="34">
                  <c:v>0.330729588979897</c:v>
                </c:pt>
                <c:pt idx="35">
                  <c:v>0.33077141074702</c:v>
                </c:pt>
                <c:pt idx="36">
                  <c:v>0.330812080888045</c:v>
                </c:pt>
                <c:pt idx="37">
                  <c:v>0.330851660984442</c:v>
                </c:pt>
                <c:pt idx="38">
                  <c:v>0.330890207810277</c:v>
                </c:pt>
                <c:pt idx="39">
                  <c:v>0.330927773819762</c:v>
                </c:pt>
                <c:pt idx="40">
                  <c:v>0.330964407574521</c:v>
                </c:pt>
                <c:pt idx="41">
                  <c:v>0.331000154119331</c:v>
                </c:pt>
                <c:pt idx="42">
                  <c:v>0.331035055313591</c:v>
                </c:pt>
                <c:pt idx="43">
                  <c:v>0.331069150124652</c:v>
                </c:pt>
                <c:pt idx="44">
                  <c:v>0.331102474888142</c:v>
                </c:pt>
                <c:pt idx="45">
                  <c:v>0.331135063539655</c:v>
                </c:pt>
                <c:pt idx="46">
                  <c:v>0.331166947821495</c:v>
                </c:pt>
                <c:pt idx="47">
                  <c:v>0.331198157467632</c:v>
                </c:pt>
                <c:pt idx="48">
                  <c:v>0.331228720369567</c:v>
                </c:pt>
                <c:pt idx="49">
                  <c:v>0.331258662725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7982"/>
        <c:axId val="1415105"/>
      </c:lineChart>
      <c:catAx>
        <c:axId val="8210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80147510755993"/>
              <c:y val="0.85656342182890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05"/>
        <c:crossesAt val="0"/>
        <c:auto val="1"/>
        <c:lblAlgn val="ctr"/>
        <c:lblOffset val="100"/>
        <c:noMultiLvlLbl val="0"/>
      </c:catAx>
      <c:valAx>
        <c:axId val="1415105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layout>
        <c:manualLayout>
          <c:xMode val="edge"/>
          <c:yMode val="edge"/>
          <c:x val="0.352642653793786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41240654677713"/>
          <c:w val="0.901968065354623"/>
          <c:h val="0.808042028692665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C$23:$C$72</c:f>
              <c:numCache>
                <c:formatCode>General</c:formatCode>
                <c:ptCount val="50"/>
                <c:pt idx="0">
                  <c:v>2.25217316914747</c:v>
                </c:pt>
                <c:pt idx="1">
                  <c:v>2.24826462775126</c:v>
                </c:pt>
                <c:pt idx="2">
                  <c:v>2.24598458074418</c:v>
                </c:pt>
                <c:pt idx="3">
                  <c:v>2.24436967671512</c:v>
                </c:pt>
                <c:pt idx="4">
                  <c:v>2.24311866655761</c:v>
                </c:pt>
                <c:pt idx="5">
                  <c:v>2.24209755764245</c:v>
                </c:pt>
                <c:pt idx="6">
                  <c:v>2.24123495192647</c:v>
                </c:pt>
                <c:pt idx="7">
                  <c:v>2.24048826878412</c:v>
                </c:pt>
                <c:pt idx="8">
                  <c:v>2.23983006332906</c:v>
                </c:pt>
                <c:pt idx="9">
                  <c:v>2.23924160850468</c:v>
                </c:pt>
                <c:pt idx="10">
                  <c:v>2.23870955469422</c:v>
                </c:pt>
                <c:pt idx="11">
                  <c:v>2.23822405007969</c:v>
                </c:pt>
                <c:pt idx="12">
                  <c:v>2.2377776165519</c:v>
                </c:pt>
                <c:pt idx="13">
                  <c:v>2.2373644437236</c:v>
                </c:pt>
                <c:pt idx="14">
                  <c:v>2.23697992730093</c:v>
                </c:pt>
                <c:pt idx="15">
                  <c:v>2.23662035686763</c:v>
                </c:pt>
                <c:pt idx="16">
                  <c:v>2.23628269856808</c:v>
                </c:pt>
                <c:pt idx="17">
                  <c:v>2.23596444005383</c:v>
                </c:pt>
                <c:pt idx="18">
                  <c:v>2.23566347744431</c:v>
                </c:pt>
                <c:pt idx="19">
                  <c:v>2.23537803134132</c:v>
                </c:pt>
                <c:pt idx="20">
                  <c:v>2.23510658337386</c:v>
                </c:pt>
                <c:pt idx="21">
                  <c:v>2.23484782753119</c:v>
                </c:pt>
                <c:pt idx="22">
                  <c:v>2.23460063233253</c:v>
                </c:pt>
                <c:pt idx="23">
                  <c:v>2.23436401106113</c:v>
                </c:pt>
                <c:pt idx="24">
                  <c:v>2.23413709808417</c:v>
                </c:pt>
                <c:pt idx="25">
                  <c:v>2.23391912982402</c:v>
                </c:pt>
                <c:pt idx="26">
                  <c:v>2.23370942932586</c:v>
                </c:pt>
                <c:pt idx="27">
                  <c:v>2.23350739363588</c:v>
                </c:pt>
                <c:pt idx="28">
                  <c:v>2.23331248339726</c:v>
                </c:pt>
                <c:pt idx="29">
                  <c:v>2.23312421421239</c:v>
                </c:pt>
                <c:pt idx="30">
                  <c:v>2.2329421494231</c:v>
                </c:pt>
                <c:pt idx="31">
                  <c:v>2.23276589403875</c:v>
                </c:pt>
                <c:pt idx="32">
                  <c:v>2.23259508959966</c:v>
                </c:pt>
                <c:pt idx="33">
                  <c:v>2.23242940980835</c:v>
                </c:pt>
                <c:pt idx="34">
                  <c:v>2.23226855679479</c:v>
                </c:pt>
                <c:pt idx="35">
                  <c:v>2.2321122579084</c:v>
                </c:pt>
                <c:pt idx="36">
                  <c:v>2.23196026295007</c:v>
                </c:pt>
                <c:pt idx="37">
                  <c:v>2.23181234177372</c:v>
                </c:pt>
                <c:pt idx="38">
                  <c:v>2.23166828219981</c:v>
                </c:pt>
                <c:pt idx="39">
                  <c:v>2.23152788819324</c:v>
                </c:pt>
                <c:pt idx="40">
                  <c:v>2.2313909782665</c:v>
                </c:pt>
                <c:pt idx="41">
                  <c:v>2.23125738407548</c:v>
                </c:pt>
                <c:pt idx="42">
                  <c:v>2.23112694918065</c:v>
                </c:pt>
                <c:pt idx="43">
                  <c:v>2.23099952795082</c:v>
                </c:pt>
                <c:pt idx="44">
                  <c:v>2.23087498459025</c:v>
                </c:pt>
                <c:pt idx="45">
                  <c:v>2.23075319227274</c:v>
                </c:pt>
                <c:pt idx="46">
                  <c:v>2.23063403236899</c:v>
                </c:pt>
                <c:pt idx="47">
                  <c:v>2.23051739375539</c:v>
                </c:pt>
                <c:pt idx="48">
                  <c:v>2.23040317219409</c:v>
                </c:pt>
                <c:pt idx="49">
                  <c:v>2.23029126977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4382"/>
        <c:axId val="30070002"/>
      </c:lineChart>
      <c:catAx>
        <c:axId val="3615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9860131204357"/>
              <c:y val="0.84340270761770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02"/>
        <c:crossesAt val="0"/>
        <c:auto val="1"/>
        <c:lblAlgn val="ctr"/>
        <c:lblOffset val="100"/>
        <c:noMultiLvlLbl val="0"/>
      </c:catAx>
      <c:valAx>
        <c:axId val="3007000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layout>
        <c:manualLayout>
          <c:xMode val="edge"/>
          <c:yMode val="edge"/>
          <c:x val="0.381522141359319"/>
          <c:y val="0.070351758793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05527638190955"/>
          <c:w val="0.902306648575305"/>
          <c:h val="0.81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D$23:$D$72</c:f>
              <c:numCache>
                <c:formatCode>General</c:formatCode>
                <c:ptCount val="50"/>
                <c:pt idx="0">
                  <c:v>0.729651424390465</c:v>
                </c:pt>
                <c:pt idx="1">
                  <c:v>0.728385148405962</c:v>
                </c:pt>
                <c:pt idx="2">
                  <c:v>0.727646466510101</c:v>
                </c:pt>
                <c:pt idx="3">
                  <c:v>0.727123275380221</c:v>
                </c:pt>
                <c:pt idx="4">
                  <c:v>0.726717977352582</c:v>
                </c:pt>
                <c:pt idx="5">
                  <c:v>0.726387161949659</c:v>
                </c:pt>
                <c:pt idx="6">
                  <c:v>0.726107697875593</c:v>
                </c:pt>
                <c:pt idx="7">
                  <c:v>0.725865790003745</c:v>
                </c:pt>
                <c:pt idx="8">
                  <c:v>0.725652546832924</c:v>
                </c:pt>
                <c:pt idx="9">
                  <c:v>0.725461901234848</c:v>
                </c:pt>
                <c:pt idx="10">
                  <c:v>0.725289528245964</c:v>
                </c:pt>
                <c:pt idx="11">
                  <c:v>0.72513223610769</c:v>
                </c:pt>
                <c:pt idx="12">
                  <c:v>0.724987602087573</c:v>
                </c:pt>
                <c:pt idx="13">
                  <c:v>0.724853743756067</c:v>
                </c:pt>
                <c:pt idx="14">
                  <c:v>0.724729169429658</c:v>
                </c:pt>
                <c:pt idx="15">
                  <c:v>0.724612677020272</c:v>
                </c:pt>
                <c:pt idx="16">
                  <c:v>0.724503283629657</c:v>
                </c:pt>
                <c:pt idx="17">
                  <c:v>0.724400175315686</c:v>
                </c:pt>
                <c:pt idx="18">
                  <c:v>0.724302670470262</c:v>
                </c:pt>
                <c:pt idx="19">
                  <c:v>0.724210192609995</c:v>
                </c:pt>
                <c:pt idx="20">
                  <c:v>0.724122249818197</c:v>
                </c:pt>
                <c:pt idx="21">
                  <c:v>0.724038418977941</c:v>
                </c:pt>
                <c:pt idx="22">
                  <c:v>0.72395833351592</c:v>
                </c:pt>
                <c:pt idx="23">
                  <c:v>0.723881673758986</c:v>
                </c:pt>
                <c:pt idx="24">
                  <c:v>0.723808159262358</c:v>
                </c:pt>
                <c:pt idx="25">
                  <c:v>0.72373754264474</c:v>
                </c:pt>
                <c:pt idx="26">
                  <c:v>0.723669604588612</c:v>
                </c:pt>
                <c:pt idx="27">
                  <c:v>0.723604149751038</c:v>
                </c:pt>
                <c:pt idx="28">
                  <c:v>0.723541003393031</c:v>
                </c:pt>
                <c:pt idx="29">
                  <c:v>0.723480008581088</c:v>
                </c:pt>
                <c:pt idx="30">
                  <c:v>0.723421023848185</c:v>
                </c:pt>
                <c:pt idx="31">
                  <c:v>0.723363921226588</c:v>
                </c:pt>
                <c:pt idx="32">
                  <c:v>0.723308584583748</c:v>
                </c:pt>
                <c:pt idx="33">
                  <c:v>0.723254908206914</c:v>
                </c:pt>
                <c:pt idx="34">
                  <c:v>0.723202795593166</c:v>
                </c:pt>
                <c:pt idx="35">
                  <c:v>0.72315215841009</c:v>
                </c:pt>
                <c:pt idx="36">
                  <c:v>0.723102915599028</c:v>
                </c:pt>
                <c:pt idx="37">
                  <c:v>0.723054992598036</c:v>
                </c:pt>
                <c:pt idx="38">
                  <c:v>0.723008320665904</c:v>
                </c:pt>
                <c:pt idx="39">
                  <c:v>0.722962836291845</c:v>
                </c:pt>
                <c:pt idx="40">
                  <c:v>0.722918480678153</c:v>
                </c:pt>
                <c:pt idx="41">
                  <c:v>0.722875199285271</c:v>
                </c:pt>
                <c:pt idx="42">
                  <c:v>0.722832941430454</c:v>
                </c:pt>
                <c:pt idx="43">
                  <c:v>0.722791659932604</c:v>
                </c:pt>
                <c:pt idx="44">
                  <c:v>0.722751310797074</c:v>
                </c:pt>
                <c:pt idx="45">
                  <c:v>0.722711852935144</c:v>
                </c:pt>
                <c:pt idx="46">
                  <c:v>0.722673247913697</c:v>
                </c:pt>
                <c:pt idx="47">
                  <c:v>0.722635459731278</c:v>
                </c:pt>
                <c:pt idx="48">
                  <c:v>0.722598454617266</c:v>
                </c:pt>
                <c:pt idx="49">
                  <c:v>0.722562200851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7132"/>
        <c:axId val="6561687"/>
      </c:lineChart>
      <c:catAx>
        <c:axId val="8650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81805846799063"/>
              <c:y val="0.84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87"/>
        <c:crossesAt val="0"/>
        <c:auto val="1"/>
        <c:lblAlgn val="ctr"/>
        <c:lblOffset val="100"/>
        <c:noMultiLvlLbl val="0"/>
      </c:catAx>
      <c:valAx>
        <c:axId val="6561687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layout>
        <c:manualLayout>
          <c:xMode val="edge"/>
          <c:yMode val="edge"/>
          <c:x val="0.430116779348494"/>
          <c:y val="0.064391854705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15208218675472"/>
          <c:w val="0.902642901044868"/>
          <c:h val="0.820399926618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E$23:$E$72</c:f>
              <c:numCache>
                <c:formatCode>General</c:formatCode>
                <c:ptCount val="50"/>
                <c:pt idx="0">
                  <c:v>0.954868741305211</c:v>
                </c:pt>
                <c:pt idx="1">
                  <c:v>0.953211611181088</c:v>
                </c:pt>
                <c:pt idx="2">
                  <c:v>0.952244924584519</c:v>
                </c:pt>
                <c:pt idx="3">
                  <c:v>0.951560243051733</c:v>
                </c:pt>
                <c:pt idx="4">
                  <c:v>0.951029844008342</c:v>
                </c:pt>
                <c:pt idx="5">
                  <c:v>0.950596917713903</c:v>
                </c:pt>
                <c:pt idx="6">
                  <c:v>0.95023119306824</c:v>
                </c:pt>
                <c:pt idx="7">
                  <c:v>0.949914616882157</c:v>
                </c:pt>
                <c:pt idx="8">
                  <c:v>0.94963555316583</c:v>
                </c:pt>
                <c:pt idx="9">
                  <c:v>0.949386062085316</c:v>
                </c:pt>
                <c:pt idx="10">
                  <c:v>0.949160483715386</c:v>
                </c:pt>
                <c:pt idx="11">
                  <c:v>0.948954641115659</c:v>
                </c:pt>
                <c:pt idx="12">
                  <c:v>0.948765363742763</c:v>
                </c:pt>
                <c:pt idx="13">
                  <c:v>0.948590188128427</c:v>
                </c:pt>
                <c:pt idx="14">
                  <c:v>0.948427162159751</c:v>
                </c:pt>
                <c:pt idx="15">
                  <c:v>0.948274712707035</c:v>
                </c:pt>
                <c:pt idx="16">
                  <c:v>0.948131553486465</c:v>
                </c:pt>
                <c:pt idx="17">
                  <c:v>0.94799661932107</c:v>
                </c:pt>
                <c:pt idx="18">
                  <c:v>0.947869018214693</c:v>
                </c:pt>
                <c:pt idx="19">
                  <c:v>0.947747995744127</c:v>
                </c:pt>
                <c:pt idx="20">
                  <c:v>0.947632908155583</c:v>
                </c:pt>
                <c:pt idx="21">
                  <c:v>0.947523201731061</c:v>
                </c:pt>
                <c:pt idx="22">
                  <c:v>0.947418396749174</c:v>
                </c:pt>
                <c:pt idx="23">
                  <c:v>0.947318074865099</c:v>
                </c:pt>
                <c:pt idx="24">
                  <c:v>0.947221869070775</c:v>
                </c:pt>
                <c:pt idx="25">
                  <c:v>0.947129455627142</c:v>
                </c:pt>
                <c:pt idx="26">
                  <c:v>0.947040547521198</c:v>
                </c:pt>
                <c:pt idx="27">
                  <c:v>0.946954889114625</c:v>
                </c:pt>
                <c:pt idx="28">
                  <c:v>0.946872251732757</c:v>
                </c:pt>
                <c:pt idx="29">
                  <c:v>0.946792430002327</c:v>
                </c:pt>
                <c:pt idx="30">
                  <c:v>0.946715238790495</c:v>
                </c:pt>
                <c:pt idx="31">
                  <c:v>0.946640510630463</c:v>
                </c:pt>
                <c:pt idx="32">
                  <c:v>0.946568093543713</c:v>
                </c:pt>
                <c:pt idx="33">
                  <c:v>0.946497849187748</c:v>
                </c:pt>
                <c:pt idx="34">
                  <c:v>0.946429651272644</c:v>
                </c:pt>
                <c:pt idx="35">
                  <c:v>0.946363384200931</c:v>
                </c:pt>
                <c:pt idx="36">
                  <c:v>0.946298941894035</c:v>
                </c:pt>
                <c:pt idx="37">
                  <c:v>0.946236226775408</c:v>
                </c:pt>
                <c:pt idx="38">
                  <c:v>0.946175148885886</c:v>
                </c:pt>
                <c:pt idx="39">
                  <c:v>0.946115625111169</c:v>
                </c:pt>
                <c:pt idx="40">
                  <c:v>0.946057578504803</c:v>
                </c:pt>
                <c:pt idx="41">
                  <c:v>0.946000937692819</c:v>
                </c:pt>
                <c:pt idx="42">
                  <c:v>0.945945636348519</c:v>
                </c:pt>
                <c:pt idx="43">
                  <c:v>0.945891612727686</c:v>
                </c:pt>
                <c:pt idx="44">
                  <c:v>0.945838809256099</c:v>
                </c:pt>
                <c:pt idx="45">
                  <c:v>0.945787172162417</c:v>
                </c:pt>
                <c:pt idx="46">
                  <c:v>0.945736651150596</c:v>
                </c:pt>
                <c:pt idx="47">
                  <c:v>0.945687199106817</c:v>
                </c:pt>
                <c:pt idx="48">
                  <c:v>0.945638771836675</c:v>
                </c:pt>
                <c:pt idx="49">
                  <c:v>0.945591327828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412"/>
        <c:axId val="1824943"/>
      </c:lineChart>
      <c:catAx>
        <c:axId val="486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80147510755993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43"/>
        <c:crossesAt val="0"/>
        <c:auto val="1"/>
        <c:lblAlgn val="ctr"/>
        <c:lblOffset val="100"/>
        <c:noMultiLvlLbl val="0"/>
      </c:catAx>
      <c:valAx>
        <c:axId val="182494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layout>
        <c:manualLayout>
          <c:xMode val="edge"/>
          <c:yMode val="edge"/>
          <c:x val="0.364623165165906"/>
          <c:y val="0.0648847926267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71059907834101"/>
          <c:w val="0.902306648575305"/>
          <c:h val="0.773271889400922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2</c:f>
              <c:strCache>
                <c:ptCount val="50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  <c:pt idx="36">
                  <c:v>31.0%</c:v>
                </c:pt>
                <c:pt idx="37">
                  <c:v>32.0%</c:v>
                </c:pt>
                <c:pt idx="38">
                  <c:v>33.0%</c:v>
                </c:pt>
                <c:pt idx="39">
                  <c:v>34.0%</c:v>
                </c:pt>
                <c:pt idx="40">
                  <c:v>35.0%</c:v>
                </c:pt>
                <c:pt idx="41">
                  <c:v>36.0%</c:v>
                </c:pt>
                <c:pt idx="42">
                  <c:v>37.0%</c:v>
                </c:pt>
                <c:pt idx="43">
                  <c:v>38.0%</c:v>
                </c:pt>
                <c:pt idx="44">
                  <c:v>39.0%</c:v>
                </c:pt>
                <c:pt idx="45">
                  <c:v>40.0%</c:v>
                </c:pt>
                <c:pt idx="46">
                  <c:v>41.0%</c:v>
                </c:pt>
                <c:pt idx="47">
                  <c:v>42.0%</c:v>
                </c:pt>
                <c:pt idx="48">
                  <c:v>43.0%</c:v>
                </c:pt>
                <c:pt idx="49">
                  <c:v>44.0%</c:v>
                </c:pt>
              </c:strCache>
            </c:strRef>
          </c:cat>
          <c:val>
            <c:numRef>
              <c:f>'Case 1'!$D$33:$D$82</c:f>
              <c:numCache>
                <c:formatCode>General</c:formatCode>
                <c:ptCount val="50"/>
                <c:pt idx="0">
                  <c:v>0.384850160201225</c:v>
                </c:pt>
                <c:pt idx="1">
                  <c:v>0.384850160201225</c:v>
                </c:pt>
                <c:pt idx="2">
                  <c:v>0.384850160201225</c:v>
                </c:pt>
                <c:pt idx="3">
                  <c:v>0.384850160201225</c:v>
                </c:pt>
                <c:pt idx="4">
                  <c:v>0.384850160201225</c:v>
                </c:pt>
                <c:pt idx="5">
                  <c:v>0.384850160201225</c:v>
                </c:pt>
                <c:pt idx="6">
                  <c:v>0.384850160201225</c:v>
                </c:pt>
                <c:pt idx="7">
                  <c:v>0.384850160201225</c:v>
                </c:pt>
                <c:pt idx="8">
                  <c:v>0.384850160201225</c:v>
                </c:pt>
                <c:pt idx="9">
                  <c:v>0.384850160201225</c:v>
                </c:pt>
                <c:pt idx="10">
                  <c:v>0.384850160201225</c:v>
                </c:pt>
                <c:pt idx="11">
                  <c:v>0.384850160201225</c:v>
                </c:pt>
                <c:pt idx="12">
                  <c:v>0.384850160201225</c:v>
                </c:pt>
                <c:pt idx="13">
                  <c:v>0.384850160201225</c:v>
                </c:pt>
                <c:pt idx="14">
                  <c:v>0.384850160201225</c:v>
                </c:pt>
                <c:pt idx="15">
                  <c:v>0.384850160201225</c:v>
                </c:pt>
                <c:pt idx="16">
                  <c:v>0.384850160201225</c:v>
                </c:pt>
                <c:pt idx="17">
                  <c:v>0.384850160201225</c:v>
                </c:pt>
                <c:pt idx="18">
                  <c:v>0.384850160201225</c:v>
                </c:pt>
                <c:pt idx="19">
                  <c:v>0.384850160201225</c:v>
                </c:pt>
                <c:pt idx="20">
                  <c:v>0.384850160201225</c:v>
                </c:pt>
                <c:pt idx="21">
                  <c:v>0.384850160201225</c:v>
                </c:pt>
                <c:pt idx="22">
                  <c:v>0.384850160201225</c:v>
                </c:pt>
                <c:pt idx="23">
                  <c:v>0.384850160201225</c:v>
                </c:pt>
                <c:pt idx="24">
                  <c:v>0.384850160201225</c:v>
                </c:pt>
                <c:pt idx="25">
                  <c:v>0.384850160201225</c:v>
                </c:pt>
                <c:pt idx="26">
                  <c:v>0.384850160201225</c:v>
                </c:pt>
                <c:pt idx="27">
                  <c:v>0.384850160201225</c:v>
                </c:pt>
                <c:pt idx="28">
                  <c:v>0.384850160201225</c:v>
                </c:pt>
                <c:pt idx="29">
                  <c:v>0.384850160201225</c:v>
                </c:pt>
                <c:pt idx="30">
                  <c:v>0.384850160201225</c:v>
                </c:pt>
                <c:pt idx="31">
                  <c:v>0.384850160201225</c:v>
                </c:pt>
                <c:pt idx="32">
                  <c:v>0.384850160201225</c:v>
                </c:pt>
                <c:pt idx="33">
                  <c:v>0.384850160201225</c:v>
                </c:pt>
                <c:pt idx="34">
                  <c:v>0.384850160201225</c:v>
                </c:pt>
                <c:pt idx="35">
                  <c:v>0.384850160201225</c:v>
                </c:pt>
                <c:pt idx="36">
                  <c:v>0.384850160201225</c:v>
                </c:pt>
                <c:pt idx="37">
                  <c:v>0.384850160201225</c:v>
                </c:pt>
                <c:pt idx="38">
                  <c:v>0.384850160201225</c:v>
                </c:pt>
                <c:pt idx="39">
                  <c:v>0.384850160201225</c:v>
                </c:pt>
                <c:pt idx="40">
                  <c:v>0.384850160201225</c:v>
                </c:pt>
                <c:pt idx="41">
                  <c:v>0.384850160201225</c:v>
                </c:pt>
                <c:pt idx="42">
                  <c:v>0.384850160201225</c:v>
                </c:pt>
                <c:pt idx="43">
                  <c:v>0.384850160201225</c:v>
                </c:pt>
                <c:pt idx="44">
                  <c:v>0.384850160201225</c:v>
                </c:pt>
                <c:pt idx="45">
                  <c:v>0.384850160201225</c:v>
                </c:pt>
                <c:pt idx="46">
                  <c:v>0.384850160201225</c:v>
                </c:pt>
                <c:pt idx="47">
                  <c:v>0.384850160201225</c:v>
                </c:pt>
                <c:pt idx="48">
                  <c:v>0.384850160201225</c:v>
                </c:pt>
                <c:pt idx="49">
                  <c:v>0.38485016020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9519"/>
        <c:axId val="36976491"/>
      </c:lineChart>
      <c:catAx>
        <c:axId val="5940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1699765634637"/>
              <c:y val="0.85658986175115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491"/>
        <c:crossesAt val="0"/>
        <c:auto val="1"/>
        <c:lblAlgn val="ctr"/>
        <c:lblOffset val="100"/>
        <c:noMultiLvlLbl val="0"/>
      </c:catAx>
      <c:valAx>
        <c:axId val="3697649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layout>
        <c:manualLayout>
          <c:xMode val="edge"/>
          <c:yMode val="edge"/>
          <c:x val="0.345828739434032"/>
          <c:y val="0.0640744797371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23585250091274"/>
          <c:w val="0.902976846747519"/>
          <c:h val="0.80759401241329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F$23:$F$72</c:f>
              <c:numCache>
                <c:formatCode>General</c:formatCode>
                <c:ptCount val="50"/>
                <c:pt idx="0">
                  <c:v>0.49084967701075</c:v>
                </c:pt>
                <c:pt idx="1">
                  <c:v>0.24457147363387</c:v>
                </c:pt>
                <c:pt idx="2">
                  <c:v>0.162715775580438</c:v>
                </c:pt>
                <c:pt idx="3">
                  <c:v>0.12186053799549</c:v>
                </c:pt>
                <c:pt idx="4">
                  <c:v>0.0973791755093026</c:v>
                </c:pt>
                <c:pt idx="5">
                  <c:v>0.0810749988867044</c:v>
                </c:pt>
                <c:pt idx="6">
                  <c:v>0.0694390460225118</c:v>
                </c:pt>
                <c:pt idx="7">
                  <c:v>0.0607184088148447</c:v>
                </c:pt>
                <c:pt idx="8">
                  <c:v>0.0539399837929682</c:v>
                </c:pt>
                <c:pt idx="9">
                  <c:v>0.0485202895530066</c:v>
                </c:pt>
                <c:pt idx="10">
                  <c:v>0.0440882332151061</c:v>
                </c:pt>
                <c:pt idx="11">
                  <c:v>0.0403965468070409</c:v>
                </c:pt>
                <c:pt idx="12">
                  <c:v>0.0372741245418476</c:v>
                </c:pt>
                <c:pt idx="13">
                  <c:v>0.0345988000173093</c:v>
                </c:pt>
                <c:pt idx="14">
                  <c:v>0.0322810196491843</c:v>
                </c:pt>
                <c:pt idx="15">
                  <c:v>0.0302536426447014</c:v>
                </c:pt>
                <c:pt idx="16">
                  <c:v>0.028465343423005</c:v>
                </c:pt>
                <c:pt idx="17">
                  <c:v>0.0268762147392518</c:v>
                </c:pt>
                <c:pt idx="18">
                  <c:v>0.0254547602614232</c:v>
                </c:pt>
                <c:pt idx="19">
                  <c:v>0.0241757900084367</c:v>
                </c:pt>
                <c:pt idx="20">
                  <c:v>0.0230189175185528</c:v>
                </c:pt>
                <c:pt idx="21">
                  <c:v>0.0219674671744687</c:v>
                </c:pt>
                <c:pt idx="22">
                  <c:v>0.0210076667797782</c:v>
                </c:pt>
                <c:pt idx="23">
                  <c:v>0.0201280421380438</c:v>
                </c:pt>
                <c:pt idx="24">
                  <c:v>0.0193189570391912</c:v>
                </c:pt>
                <c:pt idx="25">
                  <c:v>0.0185722594810069</c:v>
                </c:pt>
                <c:pt idx="26">
                  <c:v>0.0178810065662463</c:v>
                </c:pt>
                <c:pt idx="27">
                  <c:v>0.0172392483941913</c:v>
                </c:pt>
                <c:pt idx="28">
                  <c:v>0.0166418566976953</c:v>
                </c:pt>
                <c:pt idx="29">
                  <c:v>0.0160843877785255</c:v>
                </c:pt>
                <c:pt idx="30">
                  <c:v>0.0155629719913262</c:v>
                </c:pt>
                <c:pt idx="31">
                  <c:v>0.0150742239649983</c:v>
                </c:pt>
                <c:pt idx="32">
                  <c:v>0.0146151691598447</c:v>
                </c:pt>
                <c:pt idx="33">
                  <c:v>0.0141831833950785</c:v>
                </c:pt>
                <c:pt idx="34">
                  <c:v>0.0137759427509547</c:v>
                </c:pt>
                <c:pt idx="35">
                  <c:v>0.0133913818269359</c:v>
                </c:pt>
                <c:pt idx="36">
                  <c:v>0.013027658773997</c:v>
                </c:pt>
                <c:pt idx="37">
                  <c:v>0.0126831258523917</c:v>
                </c:pt>
                <c:pt idx="38">
                  <c:v>0.0123563045224857</c:v>
                </c:pt>
                <c:pt idx="39">
                  <c:v>0.0120458642748518</c:v>
                </c:pt>
                <c:pt idx="40">
                  <c:v>0.0117506045607983</c:v>
                </c:pt>
                <c:pt idx="41">
                  <c:v>0.0114694393062536</c:v>
                </c:pt>
                <c:pt idx="42">
                  <c:v>0.0112013835881839</c:v>
                </c:pt>
                <c:pt idx="43">
                  <c:v>0.0109455421292776</c:v>
                </c:pt>
                <c:pt idx="44">
                  <c:v>0.0107010993278689</c:v>
                </c:pt>
                <c:pt idx="45">
                  <c:v>0.0104673105893214</c:v>
                </c:pt>
                <c:pt idx="46">
                  <c:v>0.010243494764911</c:v>
                </c:pt>
                <c:pt idx="47">
                  <c:v>0.0100290275365877</c:v>
                </c:pt>
                <c:pt idx="48">
                  <c:v>0.00982333561240361</c:v>
                </c:pt>
                <c:pt idx="49">
                  <c:v>0.00962589161903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4109"/>
        <c:axId val="8861202"/>
      </c:lineChart>
      <c:catAx>
        <c:axId val="4703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1840009800319"/>
              <c:y val="0.857977364001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02"/>
        <c:crossesAt val="0"/>
        <c:auto val="1"/>
        <c:lblAlgn val="ctr"/>
        <c:lblOffset val="100"/>
        <c:noMultiLvlLbl val="0"/>
      </c:catAx>
      <c:valAx>
        <c:axId val="8861202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layout>
        <c:manualLayout>
          <c:xMode val="edge"/>
          <c:yMode val="edge"/>
          <c:x val="0.407520449273593"/>
          <c:y val="0.0637718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78197674419"/>
          <c:w val="0.903308509339519"/>
          <c:h val="0.780886627906977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G$23:$G$72</c:f>
              <c:numCache>
                <c:formatCode>General</c:formatCode>
                <c:ptCount val="50"/>
                <c:pt idx="0">
                  <c:v>-0.01963398708043</c:v>
                </c:pt>
                <c:pt idx="1">
                  <c:v>-0.00733714420901609</c:v>
                </c:pt>
                <c:pt idx="2">
                  <c:v>-0.00325431551160876</c:v>
                </c:pt>
                <c:pt idx="3">
                  <c:v>-0.0012186053799549</c:v>
                </c:pt>
                <c:pt idx="4">
                  <c:v>0</c:v>
                </c:pt>
                <c:pt idx="5">
                  <c:v>0.000810749988867044</c:v>
                </c:pt>
                <c:pt idx="6">
                  <c:v>0.00138878092045024</c:v>
                </c:pt>
                <c:pt idx="7">
                  <c:v>0.00182155226444534</c:v>
                </c:pt>
                <c:pt idx="8">
                  <c:v>0.00215759935171873</c:v>
                </c:pt>
                <c:pt idx="9">
                  <c:v>0.00242601447765033</c:v>
                </c:pt>
                <c:pt idx="10">
                  <c:v>0.00264529399290637</c:v>
                </c:pt>
                <c:pt idx="11">
                  <c:v>0.00282775827649286</c:v>
                </c:pt>
                <c:pt idx="12">
                  <c:v>0.00298192996334781</c:v>
                </c:pt>
                <c:pt idx="13">
                  <c:v>0.00311389200155784</c:v>
                </c:pt>
                <c:pt idx="14">
                  <c:v>0.00322810196491843</c:v>
                </c:pt>
                <c:pt idx="15">
                  <c:v>0.00332790069091715</c:v>
                </c:pt>
                <c:pt idx="16">
                  <c:v>0.0034158412107606</c:v>
                </c:pt>
                <c:pt idx="17">
                  <c:v>0.00349390791610273</c:v>
                </c:pt>
                <c:pt idx="18">
                  <c:v>0.00356366643659925</c:v>
                </c:pt>
                <c:pt idx="19">
                  <c:v>0.00362636850126551</c:v>
                </c:pt>
                <c:pt idx="20">
                  <c:v>0.00368302680296845</c:v>
                </c:pt>
                <c:pt idx="21">
                  <c:v>0.00373446941965968</c:v>
                </c:pt>
                <c:pt idx="22">
                  <c:v>0.00378138002036007</c:v>
                </c:pt>
                <c:pt idx="23">
                  <c:v>0.00382432800622833</c:v>
                </c:pt>
                <c:pt idx="24">
                  <c:v>0.00386379140783824</c:v>
                </c:pt>
                <c:pt idx="25">
                  <c:v>0.00390017449101145</c:v>
                </c:pt>
                <c:pt idx="26">
                  <c:v>0.00393382144457418</c:v>
                </c:pt>
                <c:pt idx="27">
                  <c:v>0.003965027130664</c:v>
                </c:pt>
                <c:pt idx="28">
                  <c:v>0.00399404560744686</c:v>
                </c:pt>
                <c:pt idx="29">
                  <c:v>0.00402109694463138</c:v>
                </c:pt>
                <c:pt idx="30">
                  <c:v>0.0040463727177448</c:v>
                </c:pt>
                <c:pt idx="31">
                  <c:v>0.00407004047054953</c:v>
                </c:pt>
                <c:pt idx="32">
                  <c:v>0.00409224736475651</c:v>
                </c:pt>
                <c:pt idx="33">
                  <c:v>0.00411312318457276</c:v>
                </c:pt>
                <c:pt idx="34">
                  <c:v>0.00413278282528642</c:v>
                </c:pt>
                <c:pt idx="35">
                  <c:v>0.00415132836635014</c:v>
                </c:pt>
                <c:pt idx="36">
                  <c:v>0.00416885080767903</c:v>
                </c:pt>
                <c:pt idx="37">
                  <c:v>0.00418543153128925</c:v>
                </c:pt>
                <c:pt idx="38">
                  <c:v>0.00420114353764515</c:v>
                </c:pt>
                <c:pt idx="39">
                  <c:v>0.00421605249619814</c:v>
                </c:pt>
                <c:pt idx="40">
                  <c:v>0.00423021764188738</c:v>
                </c:pt>
                <c:pt idx="41">
                  <c:v>0.00424369254331382</c:v>
                </c:pt>
                <c:pt idx="42">
                  <c:v>0.00425652576350987</c:v>
                </c:pt>
                <c:pt idx="43">
                  <c:v>0.00426876143041827</c:v>
                </c:pt>
                <c:pt idx="44">
                  <c:v>0.00428043973114755</c:v>
                </c:pt>
                <c:pt idx="45">
                  <c:v>0.00429159734162179</c:v>
                </c:pt>
                <c:pt idx="46">
                  <c:v>0.00430226780126263</c:v>
                </c:pt>
                <c:pt idx="47">
                  <c:v>0.00431248184073273</c:v>
                </c:pt>
                <c:pt idx="48">
                  <c:v>0.00432226766945759</c:v>
                </c:pt>
                <c:pt idx="49">
                  <c:v>0.0043316512285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6971"/>
        <c:axId val="47118323"/>
      </c:lineChart>
      <c:catAx>
        <c:axId val="4644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76864851666463"/>
              <c:y val="0.85864825581395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323"/>
        <c:crossesAt val="-0.04"/>
        <c:auto val="1"/>
        <c:lblAlgn val="ctr"/>
        <c:lblOffset val="100"/>
        <c:noMultiLvlLbl val="0"/>
      </c:catAx>
      <c:valAx>
        <c:axId val="47118323"/>
        <c:scaling>
          <c:orientation val="minMax"/>
          <c:min val="-0.04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layout>
        <c:manualLayout>
          <c:xMode val="edge"/>
          <c:yMode val="edge"/>
          <c:x val="0.4389828446283"/>
          <c:y val="0.0636528028933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40687160940326"/>
          <c:w val="0.903637912154763"/>
          <c:h val="0.777396021699819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H$23:$H$72</c:f>
              <c:numCache>
                <c:formatCode>General</c:formatCode>
                <c:ptCount val="50"/>
                <c:pt idx="0">
                  <c:v>-0.483372671399603</c:v>
                </c:pt>
                <c:pt idx="1">
                  <c:v>-1.10552069262865</c:v>
                </c:pt>
                <c:pt idx="2">
                  <c:v>-1.37145538076173</c:v>
                </c:pt>
                <c:pt idx="3">
                  <c:v>-1.52109314685839</c:v>
                </c:pt>
                <c:pt idx="4">
                  <c:v>-1.6175038041855</c:v>
                </c:pt>
                <c:pt idx="5">
                  <c:v>-1.68495422715712</c:v>
                </c:pt>
                <c:pt idx="6">
                  <c:v>-1.73485224800855</c:v>
                </c:pt>
                <c:pt idx="7">
                  <c:v>-1.77328937742025</c:v>
                </c:pt>
                <c:pt idx="8">
                  <c:v>-1.80382188657389</c:v>
                </c:pt>
                <c:pt idx="9">
                  <c:v>-1.82866836685072</c:v>
                </c:pt>
                <c:pt idx="10">
                  <c:v>-1.84928593741028</c:v>
                </c:pt>
                <c:pt idx="11">
                  <c:v>-1.86667176724701</c:v>
                </c:pt>
                <c:pt idx="12">
                  <c:v>-1.88153162436698</c:v>
                </c:pt>
                <c:pt idx="13">
                  <c:v>-1.89437926289401</c:v>
                </c:pt>
                <c:pt idx="14">
                  <c:v>-1.90559767533743</c:v>
                </c:pt>
                <c:pt idx="15">
                  <c:v>-1.91547827324277</c:v>
                </c:pt>
                <c:pt idx="16">
                  <c:v>-1.92424675889437</c:v>
                </c:pt>
                <c:pt idx="17">
                  <c:v>-1.93208068496505</c:v>
                </c:pt>
                <c:pt idx="18">
                  <c:v>-1.93912166231586</c:v>
                </c:pt>
                <c:pt idx="19">
                  <c:v>-1.94548402870998</c:v>
                </c:pt>
                <c:pt idx="20">
                  <c:v>-1.95126112133445</c:v>
                </c:pt>
                <c:pt idx="21">
                  <c:v>-1.95652989251067</c:v>
                </c:pt>
                <c:pt idx="22">
                  <c:v>-1.96135435805893</c:v>
                </c:pt>
                <c:pt idx="23">
                  <c:v>-1.96578820910173</c:v>
                </c:pt>
                <c:pt idx="24">
                  <c:v>-1.96987681506399</c:v>
                </c:pt>
                <c:pt idx="25">
                  <c:v>-1.9736587773677</c:v>
                </c:pt>
                <c:pt idx="26">
                  <c:v>-1.97716714725593</c:v>
                </c:pt>
                <c:pt idx="27">
                  <c:v>-1.98043038957018</c:v>
                </c:pt>
                <c:pt idx="28">
                  <c:v>-1.9834731522759</c:v>
                </c:pt>
                <c:pt idx="29">
                  <c:v>-1.98631688596042</c:v>
                </c:pt>
                <c:pt idx="30">
                  <c:v>-1.98898034637673</c:v>
                </c:pt>
                <c:pt idx="31">
                  <c:v>-1.99148000502342</c:v>
                </c:pt>
                <c:pt idx="32">
                  <c:v>-1.99383038682626</c:v>
                </c:pt>
                <c:pt idx="33">
                  <c:v>-1.99604434959672</c:v>
                </c:pt>
                <c:pt idx="34">
                  <c:v>-1.99813331665939</c:v>
                </c:pt>
                <c:pt idx="35">
                  <c:v>-2.00010747156052</c:v>
                </c:pt>
                <c:pt idx="36">
                  <c:v>-2.00197592188213</c:v>
                </c:pt>
                <c:pt idx="37">
                  <c:v>-2.00374683773645</c:v>
                </c:pt>
                <c:pt idx="38">
                  <c:v>-2.00542756939416</c:v>
                </c:pt>
                <c:pt idx="39">
                  <c:v>-2.00702474762629</c:v>
                </c:pt>
                <c:pt idx="40">
                  <c:v>-2.00854436965401</c:v>
                </c:pt>
                <c:pt idx="41">
                  <c:v>-2.0099918730597</c:v>
                </c:pt>
                <c:pt idx="42">
                  <c:v>-2.0113721995825</c:v>
                </c:pt>
                <c:pt idx="43">
                  <c:v>-2.0126898503782</c:v>
                </c:pt>
                <c:pt idx="44">
                  <c:v>-2.01394893404739</c:v>
                </c:pt>
                <c:pt idx="45">
                  <c:v>-2.01515320851291</c:v>
                </c:pt>
                <c:pt idx="46">
                  <c:v>-2.01630611764664</c:v>
                </c:pt>
                <c:pt idx="47">
                  <c:v>-2.01741082339842</c:v>
                </c:pt>
                <c:pt idx="48">
                  <c:v>-2.01847023405859</c:v>
                </c:pt>
                <c:pt idx="49">
                  <c:v>-2.0194870291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9857"/>
        <c:axId val="20930179"/>
      </c:lineChart>
      <c:catAx>
        <c:axId val="2068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8913493125684"/>
              <c:y val="0.85931283905967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179"/>
        <c:crossesAt val="-2.5"/>
        <c:auto val="1"/>
        <c:lblAlgn val="ctr"/>
        <c:lblOffset val="100"/>
        <c:noMultiLvlLbl val="0"/>
      </c:catAx>
      <c:valAx>
        <c:axId val="20930179"/>
        <c:scaling>
          <c:orientation val="minMax"/>
          <c:min val="-2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cost of inflation</a:t>
            </a:r>
          </a:p>
        </c:rich>
      </c:tx>
      <c:layout>
        <c:manualLayout>
          <c:xMode val="edge"/>
          <c:yMode val="edge"/>
          <c:x val="0.249540610069827"/>
          <c:y val="0.0640744797371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30760749724"/>
          <c:y val="0.14202263599854"/>
          <c:w val="0.866593164277839"/>
          <c:h val="0.779846659364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7:$B$72</c:f>
              <c:strCache>
                <c:ptCount val="46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  <c:pt idx="45">
                  <c:v>45.0%</c:v>
                </c:pt>
              </c:strCache>
            </c:strRef>
          </c:cat>
          <c:val>
            <c:numRef>
              <c:f>'Case 3'!$K$27:$K$72</c:f>
              <c:numCache>
                <c:formatCode>General</c:formatCode>
                <c:ptCount val="46"/>
                <c:pt idx="0">
                  <c:v>0</c:v>
                </c:pt>
                <c:pt idx="1">
                  <c:v>0.00104449977105967</c:v>
                </c:pt>
                <c:pt idx="2">
                  <c:v>0.00192834928986911</c:v>
                </c:pt>
                <c:pt idx="3">
                  <c:v>0.0026945208054717</c:v>
                </c:pt>
                <c:pt idx="4">
                  <c:v>0.00337075287593582</c:v>
                </c:pt>
                <c:pt idx="5">
                  <c:v>0.00397599737251858</c:v>
                </c:pt>
                <c:pt idx="6">
                  <c:v>0.00452377956618435</c:v>
                </c:pt>
                <c:pt idx="7">
                  <c:v>0.0050240910925984</c:v>
                </c:pt>
                <c:pt idx="8">
                  <c:v>0.00548452320271095</c:v>
                </c:pt>
                <c:pt idx="9">
                  <c:v>0.00591097917836474</c:v>
                </c:pt>
                <c:pt idx="10">
                  <c:v>0.00630814056700446</c:v>
                </c:pt>
                <c:pt idx="11">
                  <c:v>0.00667978276281971</c:v>
                </c:pt>
                <c:pt idx="12">
                  <c:v>0.00702899482733196</c:v>
                </c:pt>
                <c:pt idx="13">
                  <c:v>0.00735833643617353</c:v>
                </c:pt>
                <c:pt idx="14">
                  <c:v>0.00766995237168446</c:v>
                </c:pt>
                <c:pt idx="15">
                  <c:v>0.00796565763906726</c:v>
                </c:pt>
                <c:pt idx="16">
                  <c:v>0.00824700181220235</c:v>
                </c:pt>
                <c:pt idx="17">
                  <c:v>0.00851531840997057</c:v>
                </c:pt>
                <c:pt idx="18">
                  <c:v>0.00877176329745962</c:v>
                </c:pt>
                <c:pt idx="19">
                  <c:v>0.00901734491561706</c:v>
                </c:pt>
                <c:pt idx="20">
                  <c:v>0.00925294834132296</c:v>
                </c:pt>
                <c:pt idx="21">
                  <c:v>0.00947935462999056</c:v>
                </c:pt>
                <c:pt idx="22">
                  <c:v>0.00969725650901158</c:v>
                </c:pt>
                <c:pt idx="23">
                  <c:v>0.00990727121833942</c:v>
                </c:pt>
                <c:pt idx="24">
                  <c:v>0.0101099510988555</c:v>
                </c:pt>
                <c:pt idx="25">
                  <c:v>0.0103057923865959</c:v>
                </c:pt>
                <c:pt idx="26">
                  <c:v>0.0104952425657679</c:v>
                </c:pt>
                <c:pt idx="27">
                  <c:v>0.0106787065550465</c:v>
                </c:pt>
                <c:pt idx="28">
                  <c:v>0.0108565519425195</c:v>
                </c:pt>
                <c:pt idx="29">
                  <c:v>0.0110291134396335</c:v>
                </c:pt>
                <c:pt idx="30">
                  <c:v>0.0111966966899436</c:v>
                </c:pt>
                <c:pt idx="31">
                  <c:v>0.011359581541687</c:v>
                </c:pt>
                <c:pt idx="32">
                  <c:v>0.0115180248722881</c:v>
                </c:pt>
                <c:pt idx="33">
                  <c:v>0.0116722630364718</c:v>
                </c:pt>
                <c:pt idx="34">
                  <c:v>0.0118225139966191</c:v>
                </c:pt>
                <c:pt idx="35">
                  <c:v>0.0119689791836153</c:v>
                </c:pt>
                <c:pt idx="36">
                  <c:v>0.012111845128102</c:v>
                </c:pt>
                <c:pt idx="37">
                  <c:v>0.0122512848953173</c:v>
                </c:pt>
                <c:pt idx="38">
                  <c:v>0.0123874593512392</c:v>
                </c:pt>
                <c:pt idx="39">
                  <c:v>0.0125205182832878</c:v>
                </c:pt>
                <c:pt idx="40">
                  <c:v>0.0126506013951928</c:v>
                </c:pt>
                <c:pt idx="41">
                  <c:v>0.0127778391926081</c:v>
                </c:pt>
                <c:pt idx="42">
                  <c:v>0.0129023537735661</c:v>
                </c:pt>
                <c:pt idx="43">
                  <c:v>0.0130242595357835</c:v>
                </c:pt>
                <c:pt idx="44">
                  <c:v>0.0131436638111034</c:v>
                </c:pt>
                <c:pt idx="45">
                  <c:v>0.0132606674358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8605"/>
        <c:axId val="94504715"/>
      </c:lineChart>
      <c:catAx>
        <c:axId val="4971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95161092735514"/>
              <c:y val="0.8579773640014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715"/>
        <c:crossesAt val="-0.005"/>
        <c:auto val="1"/>
        <c:lblAlgn val="ctr"/>
        <c:lblOffset val="100"/>
        <c:noMultiLvlLbl val="0"/>
      </c:catAx>
      <c:valAx>
        <c:axId val="94504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 output</a:t>
                </a:r>
              </a:p>
            </c:rich>
          </c:tx>
          <c:layout>
            <c:manualLayout>
              <c:xMode val="edge"/>
              <c:yMode val="edge"/>
              <c:x val="0.0306259953448487"/>
              <c:y val="0.097115735669952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layout>
        <c:manualLayout>
          <c:xMode val="edge"/>
          <c:yMode val="edge"/>
          <c:x val="0.44019668100799"/>
          <c:y val="0.064391854705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18326912493121"/>
          <c:w val="0.902642901044868"/>
          <c:h val="0.817281232801321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I$23:$I$72</c:f>
              <c:numCache>
                <c:formatCode>General</c:formatCode>
                <c:ptCount val="50"/>
                <c:pt idx="0">
                  <c:v>0.589282430898228</c:v>
                </c:pt>
                <c:pt idx="1">
                  <c:v>0.588259758749045</c:v>
                </c:pt>
                <c:pt idx="2">
                  <c:v>0.5876631831121</c:v>
                </c:pt>
                <c:pt idx="3">
                  <c:v>0.587240642525548</c:v>
                </c:pt>
                <c:pt idx="4">
                  <c:v>0.586913314983955</c:v>
                </c:pt>
                <c:pt idx="5">
                  <c:v>0.586646141237292</c:v>
                </c:pt>
                <c:pt idx="6">
                  <c:v>0.586420439945676</c:v>
                </c:pt>
                <c:pt idx="7">
                  <c:v>0.586225069863455</c:v>
                </c:pt>
                <c:pt idx="8">
                  <c:v>0.586052850020015</c:v>
                </c:pt>
                <c:pt idx="9">
                  <c:v>0.58589888047001</c:v>
                </c:pt>
                <c:pt idx="10">
                  <c:v>0.585759668278386</c:v>
                </c:pt>
                <c:pt idx="11">
                  <c:v>0.585632635711184</c:v>
                </c:pt>
                <c:pt idx="12">
                  <c:v>0.585515826116745</c:v>
                </c:pt>
                <c:pt idx="13">
                  <c:v>0.585407719203842</c:v>
                </c:pt>
                <c:pt idx="14">
                  <c:v>0.585307110256282</c:v>
                </c:pt>
                <c:pt idx="15">
                  <c:v>0.585213028441473</c:v>
                </c:pt>
                <c:pt idx="16">
                  <c:v>0.585124679949315</c:v>
                </c:pt>
                <c:pt idx="17">
                  <c:v>0.585041407422364</c:v>
                </c:pt>
                <c:pt idx="18">
                  <c:v>0.584962660379029</c:v>
                </c:pt>
                <c:pt idx="19">
                  <c:v>0.58488797323873</c:v>
                </c:pt>
                <c:pt idx="20">
                  <c:v>0.584816948718805</c:v>
                </c:pt>
                <c:pt idx="21">
                  <c:v>0.584749245100777</c:v>
                </c:pt>
                <c:pt idx="22">
                  <c:v>0.584684566332036</c:v>
                </c:pt>
                <c:pt idx="23">
                  <c:v>0.584622654237565</c:v>
                </c:pt>
                <c:pt idx="24">
                  <c:v>0.58456328232403</c:v>
                </c:pt>
                <c:pt idx="25">
                  <c:v>0.584506250800894</c:v>
                </c:pt>
                <c:pt idx="26">
                  <c:v>0.584451382542534</c:v>
                </c:pt>
                <c:pt idx="27">
                  <c:v>0.58439851978573</c:v>
                </c:pt>
                <c:pt idx="28">
                  <c:v>0.584347521407457</c:v>
                </c:pt>
                <c:pt idx="29">
                  <c:v>0.584298260664789</c:v>
                </c:pt>
                <c:pt idx="30">
                  <c:v>0.584250623305868</c:v>
                </c:pt>
                <c:pt idx="31">
                  <c:v>0.584204505981156</c:v>
                </c:pt>
                <c:pt idx="32">
                  <c:v>0.584159814899468</c:v>
                </c:pt>
                <c:pt idx="33">
                  <c:v>0.584116464684879</c:v>
                </c:pt>
                <c:pt idx="34">
                  <c:v>0.584074377399522</c:v>
                </c:pt>
                <c:pt idx="35">
                  <c:v>0.584033481704209</c:v>
                </c:pt>
                <c:pt idx="36">
                  <c:v>0.583993712134196</c:v>
                </c:pt>
                <c:pt idx="37">
                  <c:v>0.58395500847163</c:v>
                </c:pt>
                <c:pt idx="38">
                  <c:v>0.583917315199607</c:v>
                </c:pt>
                <c:pt idx="39">
                  <c:v>0.583880581025429</c:v>
                </c:pt>
                <c:pt idx="40">
                  <c:v>0.583844758462781</c:v>
                </c:pt>
                <c:pt idx="41">
                  <c:v>0.58380980346433</c:v>
                </c:pt>
                <c:pt idx="42">
                  <c:v>0.58377567509758</c:v>
                </c:pt>
                <c:pt idx="43">
                  <c:v>0.583742335258047</c:v>
                </c:pt>
                <c:pt idx="44">
                  <c:v>0.583709748414693</c:v>
                </c:pt>
                <c:pt idx="45">
                  <c:v>0.583677881383369</c:v>
                </c:pt>
                <c:pt idx="46">
                  <c:v>0.583646703124652</c:v>
                </c:pt>
                <c:pt idx="47">
                  <c:v>0.583616184562979</c:v>
                </c:pt>
                <c:pt idx="48">
                  <c:v>0.583586298424459</c:v>
                </c:pt>
                <c:pt idx="49">
                  <c:v>0.58355701909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8384"/>
        <c:axId val="11363729"/>
      </c:lineChart>
      <c:catAx>
        <c:axId val="5497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80147510755993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729"/>
        <c:crossesAt val="0"/>
        <c:auto val="1"/>
        <c:lblAlgn val="ctr"/>
        <c:lblOffset val="100"/>
        <c:noMultiLvlLbl val="0"/>
      </c:catAx>
      <c:valAx>
        <c:axId val="11363729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layout>
        <c:manualLayout>
          <c:xMode val="edge"/>
          <c:yMode val="edge"/>
          <c:x val="0.352642653793786"/>
          <c:y val="0.0648388291959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34864764727677"/>
          <c:w val="0.901968065354623"/>
          <c:h val="0.809373842163764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1:$B$80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4'!$C$31:$C$80</c:f>
              <c:numCache>
                <c:formatCode>General</c:formatCode>
                <c:ptCount val="50"/>
                <c:pt idx="0">
                  <c:v>1.11130523111742</c:v>
                </c:pt>
                <c:pt idx="1">
                  <c:v>1.11130523111742</c:v>
                </c:pt>
                <c:pt idx="2">
                  <c:v>1.11130523111742</c:v>
                </c:pt>
                <c:pt idx="3">
                  <c:v>1.11130523111742</c:v>
                </c:pt>
                <c:pt idx="4">
                  <c:v>1.11130523111742</c:v>
                </c:pt>
                <c:pt idx="5">
                  <c:v>1.11130523111742</c:v>
                </c:pt>
                <c:pt idx="6">
                  <c:v>1.11130523111742</c:v>
                </c:pt>
                <c:pt idx="7">
                  <c:v>1.11130523111742</c:v>
                </c:pt>
                <c:pt idx="8">
                  <c:v>1.11130523111742</c:v>
                </c:pt>
                <c:pt idx="9">
                  <c:v>1.11130523111742</c:v>
                </c:pt>
                <c:pt idx="10">
                  <c:v>1.11130523111742</c:v>
                </c:pt>
                <c:pt idx="11">
                  <c:v>1.11130523111742</c:v>
                </c:pt>
                <c:pt idx="12">
                  <c:v>1.11130523111742</c:v>
                </c:pt>
                <c:pt idx="13">
                  <c:v>1.11130523111742</c:v>
                </c:pt>
                <c:pt idx="14">
                  <c:v>1.11130523111742</c:v>
                </c:pt>
                <c:pt idx="15">
                  <c:v>1.11130523111742</c:v>
                </c:pt>
                <c:pt idx="16">
                  <c:v>1.11130523111742</c:v>
                </c:pt>
                <c:pt idx="17">
                  <c:v>1.11130523111742</c:v>
                </c:pt>
                <c:pt idx="18">
                  <c:v>1.11130523111742</c:v>
                </c:pt>
                <c:pt idx="19">
                  <c:v>1.11130523111742</c:v>
                </c:pt>
                <c:pt idx="20">
                  <c:v>1.11130523111742</c:v>
                </c:pt>
                <c:pt idx="21">
                  <c:v>1.11130523111742</c:v>
                </c:pt>
                <c:pt idx="22">
                  <c:v>1.11130523111742</c:v>
                </c:pt>
                <c:pt idx="23">
                  <c:v>1.11130523111742</c:v>
                </c:pt>
                <c:pt idx="24">
                  <c:v>1.11130523111742</c:v>
                </c:pt>
                <c:pt idx="25">
                  <c:v>1.11130523111742</c:v>
                </c:pt>
                <c:pt idx="26">
                  <c:v>1.11130523111742</c:v>
                </c:pt>
                <c:pt idx="27">
                  <c:v>1.11130523111742</c:v>
                </c:pt>
                <c:pt idx="28">
                  <c:v>1.11130523111742</c:v>
                </c:pt>
                <c:pt idx="29">
                  <c:v>1.11130523111742</c:v>
                </c:pt>
                <c:pt idx="30">
                  <c:v>1.11130523111742</c:v>
                </c:pt>
                <c:pt idx="31">
                  <c:v>1.11130523111742</c:v>
                </c:pt>
                <c:pt idx="32">
                  <c:v>1.11130523111742</c:v>
                </c:pt>
                <c:pt idx="33">
                  <c:v>1.11130523111742</c:v>
                </c:pt>
                <c:pt idx="34">
                  <c:v>1.11130523111742</c:v>
                </c:pt>
                <c:pt idx="35">
                  <c:v>1.11130523111742</c:v>
                </c:pt>
                <c:pt idx="36">
                  <c:v>1.11130523111742</c:v>
                </c:pt>
                <c:pt idx="37">
                  <c:v>1.11130523111742</c:v>
                </c:pt>
                <c:pt idx="38">
                  <c:v>1.11130523111742</c:v>
                </c:pt>
                <c:pt idx="39">
                  <c:v>1.11130523111742</c:v>
                </c:pt>
                <c:pt idx="40">
                  <c:v>1.11130523111742</c:v>
                </c:pt>
                <c:pt idx="41">
                  <c:v>1.11130523111742</c:v>
                </c:pt>
                <c:pt idx="42">
                  <c:v>1.11130523111742</c:v>
                </c:pt>
                <c:pt idx="43">
                  <c:v>1.11130523111742</c:v>
                </c:pt>
                <c:pt idx="44">
                  <c:v>1.11130523111742</c:v>
                </c:pt>
                <c:pt idx="45">
                  <c:v>1.11130523111742</c:v>
                </c:pt>
                <c:pt idx="46">
                  <c:v>1.11130523111742</c:v>
                </c:pt>
                <c:pt idx="47">
                  <c:v>1.11130523111742</c:v>
                </c:pt>
                <c:pt idx="48">
                  <c:v>1.11130523111742</c:v>
                </c:pt>
                <c:pt idx="49">
                  <c:v>1.11130523111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7804"/>
        <c:axId val="25513181"/>
      </c:lineChart>
      <c:catAx>
        <c:axId val="3010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59957915583612"/>
              <c:y val="0.8558725453871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181"/>
        <c:crossesAt val="0"/>
        <c:auto val="1"/>
        <c:lblAlgn val="ctr"/>
        <c:lblOffset val="100"/>
        <c:noMultiLvlLbl val="0"/>
      </c:catAx>
      <c:valAx>
        <c:axId val="2551318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layout>
        <c:manualLayout>
          <c:xMode val="edge"/>
          <c:yMode val="edge"/>
          <c:x val="0.364623165165906"/>
          <c:y val="0.0648847926267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38617511520737"/>
          <c:w val="0.902306648575305"/>
          <c:h val="0.80110599078341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1:$B$80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4'!$D$31:$D$80</c:f>
              <c:numCache>
                <c:formatCode>General</c:formatCode>
                <c:ptCount val="50"/>
                <c:pt idx="0">
                  <c:v>0.36003689943804</c:v>
                </c:pt>
                <c:pt idx="1">
                  <c:v>0.36003689943804</c:v>
                </c:pt>
                <c:pt idx="2">
                  <c:v>0.36003689943804</c:v>
                </c:pt>
                <c:pt idx="3">
                  <c:v>0.36003689943804</c:v>
                </c:pt>
                <c:pt idx="4">
                  <c:v>0.36003689943804</c:v>
                </c:pt>
                <c:pt idx="5">
                  <c:v>0.36003689943804</c:v>
                </c:pt>
                <c:pt idx="6">
                  <c:v>0.36003689943804</c:v>
                </c:pt>
                <c:pt idx="7">
                  <c:v>0.36003689943804</c:v>
                </c:pt>
                <c:pt idx="8">
                  <c:v>0.36003689943804</c:v>
                </c:pt>
                <c:pt idx="9">
                  <c:v>0.36003689943804</c:v>
                </c:pt>
                <c:pt idx="10">
                  <c:v>0.36003689943804</c:v>
                </c:pt>
                <c:pt idx="11">
                  <c:v>0.36003689943804</c:v>
                </c:pt>
                <c:pt idx="12">
                  <c:v>0.36003689943804</c:v>
                </c:pt>
                <c:pt idx="13">
                  <c:v>0.36003689943804</c:v>
                </c:pt>
                <c:pt idx="14">
                  <c:v>0.36003689943804</c:v>
                </c:pt>
                <c:pt idx="15">
                  <c:v>0.36003689943804</c:v>
                </c:pt>
                <c:pt idx="16">
                  <c:v>0.36003689943804</c:v>
                </c:pt>
                <c:pt idx="17">
                  <c:v>0.36003689943804</c:v>
                </c:pt>
                <c:pt idx="18">
                  <c:v>0.36003689943804</c:v>
                </c:pt>
                <c:pt idx="19">
                  <c:v>0.36003689943804</c:v>
                </c:pt>
                <c:pt idx="20">
                  <c:v>0.36003689943804</c:v>
                </c:pt>
                <c:pt idx="21">
                  <c:v>0.36003689943804</c:v>
                </c:pt>
                <c:pt idx="22">
                  <c:v>0.36003689943804</c:v>
                </c:pt>
                <c:pt idx="23">
                  <c:v>0.36003689943804</c:v>
                </c:pt>
                <c:pt idx="24">
                  <c:v>0.36003689943804</c:v>
                </c:pt>
                <c:pt idx="25">
                  <c:v>0.36003689943804</c:v>
                </c:pt>
                <c:pt idx="26">
                  <c:v>0.36003689943804</c:v>
                </c:pt>
                <c:pt idx="27">
                  <c:v>0.36003689943804</c:v>
                </c:pt>
                <c:pt idx="28">
                  <c:v>0.36003689943804</c:v>
                </c:pt>
                <c:pt idx="29">
                  <c:v>0.36003689943804</c:v>
                </c:pt>
                <c:pt idx="30">
                  <c:v>0.36003689943804</c:v>
                </c:pt>
                <c:pt idx="31">
                  <c:v>0.36003689943804</c:v>
                </c:pt>
                <c:pt idx="32">
                  <c:v>0.36003689943804</c:v>
                </c:pt>
                <c:pt idx="33">
                  <c:v>0.36003689943804</c:v>
                </c:pt>
                <c:pt idx="34">
                  <c:v>0.36003689943804</c:v>
                </c:pt>
                <c:pt idx="35">
                  <c:v>0.36003689943804</c:v>
                </c:pt>
                <c:pt idx="36">
                  <c:v>0.36003689943804</c:v>
                </c:pt>
                <c:pt idx="37">
                  <c:v>0.36003689943804</c:v>
                </c:pt>
                <c:pt idx="38">
                  <c:v>0.36003689943804</c:v>
                </c:pt>
                <c:pt idx="39">
                  <c:v>0.36003689943804</c:v>
                </c:pt>
                <c:pt idx="40">
                  <c:v>0.36003689943804</c:v>
                </c:pt>
                <c:pt idx="41">
                  <c:v>0.36003689943804</c:v>
                </c:pt>
                <c:pt idx="42">
                  <c:v>0.36003689943804</c:v>
                </c:pt>
                <c:pt idx="43">
                  <c:v>0.36003689943804</c:v>
                </c:pt>
                <c:pt idx="44">
                  <c:v>0.36003689943804</c:v>
                </c:pt>
                <c:pt idx="45">
                  <c:v>0.36003689943804</c:v>
                </c:pt>
                <c:pt idx="46">
                  <c:v>0.36003689943804</c:v>
                </c:pt>
                <c:pt idx="47">
                  <c:v>0.36003689943804</c:v>
                </c:pt>
                <c:pt idx="48">
                  <c:v>0.36003689943804</c:v>
                </c:pt>
                <c:pt idx="49">
                  <c:v>0.3600368994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6939"/>
        <c:axId val="12774683"/>
      </c:lineChart>
      <c:catAx>
        <c:axId val="3529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71691131121253"/>
              <c:y val="0.8565898617511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683"/>
        <c:crossesAt val="0"/>
        <c:auto val="1"/>
        <c:lblAlgn val="ctr"/>
        <c:lblOffset val="100"/>
        <c:noMultiLvlLbl val="0"/>
      </c:catAx>
      <c:valAx>
        <c:axId val="12774683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layout>
        <c:manualLayout>
          <c:xMode val="edge"/>
          <c:yMode val="edge"/>
          <c:x val="0.430116779348494"/>
          <c:y val="0.064391854705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51898734177215"/>
          <c:w val="0.902642901044868"/>
          <c:h val="0.802054668868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1:$B$80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4'!$E$31:$E$80</c:f>
              <c:numCache>
                <c:formatCode>General</c:formatCode>
                <c:ptCount val="50"/>
                <c:pt idx="0">
                  <c:v>0.471167422549782</c:v>
                </c:pt>
                <c:pt idx="1">
                  <c:v>0.471167422549782</c:v>
                </c:pt>
                <c:pt idx="2">
                  <c:v>0.471167422549782</c:v>
                </c:pt>
                <c:pt idx="3">
                  <c:v>0.471167422549782</c:v>
                </c:pt>
                <c:pt idx="4">
                  <c:v>0.471167422549782</c:v>
                </c:pt>
                <c:pt idx="5">
                  <c:v>0.471167422549782</c:v>
                </c:pt>
                <c:pt idx="6">
                  <c:v>0.471167422549782</c:v>
                </c:pt>
                <c:pt idx="7">
                  <c:v>0.471167422549782</c:v>
                </c:pt>
                <c:pt idx="8">
                  <c:v>0.471167422549782</c:v>
                </c:pt>
                <c:pt idx="9">
                  <c:v>0.471167422549782</c:v>
                </c:pt>
                <c:pt idx="10">
                  <c:v>0.471167422549782</c:v>
                </c:pt>
                <c:pt idx="11">
                  <c:v>0.471167422549782</c:v>
                </c:pt>
                <c:pt idx="12">
                  <c:v>0.471167422549782</c:v>
                </c:pt>
                <c:pt idx="13">
                  <c:v>0.471167422549782</c:v>
                </c:pt>
                <c:pt idx="14">
                  <c:v>0.471167422549782</c:v>
                </c:pt>
                <c:pt idx="15">
                  <c:v>0.471167422549782</c:v>
                </c:pt>
                <c:pt idx="16">
                  <c:v>0.471167422549782</c:v>
                </c:pt>
                <c:pt idx="17">
                  <c:v>0.471167422549782</c:v>
                </c:pt>
                <c:pt idx="18">
                  <c:v>0.471167422549782</c:v>
                </c:pt>
                <c:pt idx="19">
                  <c:v>0.471167422549782</c:v>
                </c:pt>
                <c:pt idx="20">
                  <c:v>0.471167422549782</c:v>
                </c:pt>
                <c:pt idx="21">
                  <c:v>0.471167422549782</c:v>
                </c:pt>
                <c:pt idx="22">
                  <c:v>0.471167422549782</c:v>
                </c:pt>
                <c:pt idx="23">
                  <c:v>0.471167422549782</c:v>
                </c:pt>
                <c:pt idx="24">
                  <c:v>0.471167422549782</c:v>
                </c:pt>
                <c:pt idx="25">
                  <c:v>0.471167422549782</c:v>
                </c:pt>
                <c:pt idx="26">
                  <c:v>0.471167422549782</c:v>
                </c:pt>
                <c:pt idx="27">
                  <c:v>0.471167422549782</c:v>
                </c:pt>
                <c:pt idx="28">
                  <c:v>0.471167422549782</c:v>
                </c:pt>
                <c:pt idx="29">
                  <c:v>0.471167422549782</c:v>
                </c:pt>
                <c:pt idx="30">
                  <c:v>0.471167422549782</c:v>
                </c:pt>
                <c:pt idx="31">
                  <c:v>0.471167422549782</c:v>
                </c:pt>
                <c:pt idx="32">
                  <c:v>0.471167422549782</c:v>
                </c:pt>
                <c:pt idx="33">
                  <c:v>0.471167422549782</c:v>
                </c:pt>
                <c:pt idx="34">
                  <c:v>0.471167422549782</c:v>
                </c:pt>
                <c:pt idx="35">
                  <c:v>0.471167422549782</c:v>
                </c:pt>
                <c:pt idx="36">
                  <c:v>0.471167422549782</c:v>
                </c:pt>
                <c:pt idx="37">
                  <c:v>0.471167422549782</c:v>
                </c:pt>
                <c:pt idx="38">
                  <c:v>0.471167422549782</c:v>
                </c:pt>
                <c:pt idx="39">
                  <c:v>0.471167422549782</c:v>
                </c:pt>
                <c:pt idx="40">
                  <c:v>0.471167422549782</c:v>
                </c:pt>
                <c:pt idx="41">
                  <c:v>0.471167422549782</c:v>
                </c:pt>
                <c:pt idx="42">
                  <c:v>0.471167422549782</c:v>
                </c:pt>
                <c:pt idx="43">
                  <c:v>0.471167422549782</c:v>
                </c:pt>
                <c:pt idx="44">
                  <c:v>0.471167422549782</c:v>
                </c:pt>
                <c:pt idx="45">
                  <c:v>0.471167422549782</c:v>
                </c:pt>
                <c:pt idx="46">
                  <c:v>0.471167422549782</c:v>
                </c:pt>
                <c:pt idx="47">
                  <c:v>0.471167422549782</c:v>
                </c:pt>
                <c:pt idx="48">
                  <c:v>0.471167422549782</c:v>
                </c:pt>
                <c:pt idx="49">
                  <c:v>0.471167422549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0096"/>
        <c:axId val="41264232"/>
      </c:lineChart>
      <c:catAx>
        <c:axId val="3547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0233558696988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232"/>
        <c:crossesAt val="0"/>
        <c:auto val="1"/>
        <c:lblAlgn val="ctr"/>
        <c:lblOffset val="100"/>
        <c:noMultiLvlLbl val="0"/>
      </c:catAx>
      <c:valAx>
        <c:axId val="4126423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layout>
        <c:manualLayout>
          <c:xMode val="edge"/>
          <c:yMode val="edge"/>
          <c:x val="0.345828739434032"/>
          <c:y val="0.0642687602702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46430527661128"/>
          <c:w val="0.902976846747519"/>
          <c:h val="0.802811758261822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2:$B$80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4'!$F$32:$F$80</c:f>
              <c:numCache>
                <c:formatCode>General</c:formatCode>
                <c:ptCount val="49"/>
                <c:pt idx="0">
                  <c:v>18.7931348607769</c:v>
                </c:pt>
                <c:pt idx="1">
                  <c:v>9.40126336613575</c:v>
                </c:pt>
                <c:pt idx="2">
                  <c:v>6.26855314749671</c:v>
                </c:pt>
                <c:pt idx="3">
                  <c:v>4.70180654727259</c:v>
                </c:pt>
                <c:pt idx="4">
                  <c:v>3.76238559912752</c:v>
                </c:pt>
                <c:pt idx="5">
                  <c:v>3.13532133260627</c:v>
                </c:pt>
                <c:pt idx="6">
                  <c:v>2.68741828509108</c:v>
                </c:pt>
                <c:pt idx="7">
                  <c:v>2.3514909994547</c:v>
                </c:pt>
                <c:pt idx="8">
                  <c:v>2.09021422173751</c:v>
                </c:pt>
                <c:pt idx="9">
                  <c:v>1.88119279956376</c:v>
                </c:pt>
                <c:pt idx="10">
                  <c:v>1.71017527233069</c:v>
                </c:pt>
                <c:pt idx="11">
                  <c:v>1.56766066630313</c:v>
                </c:pt>
                <c:pt idx="12">
                  <c:v>1.44707138427981</c:v>
                </c:pt>
                <c:pt idx="13">
                  <c:v>1.34370914254554</c:v>
                </c:pt>
                <c:pt idx="14">
                  <c:v>1.25412853304251</c:v>
                </c:pt>
                <c:pt idx="15">
                  <c:v>1.17574549972735</c:v>
                </c:pt>
                <c:pt idx="16">
                  <c:v>1.10658399974339</c:v>
                </c:pt>
                <c:pt idx="17">
                  <c:v>1.04510711086876</c:v>
                </c:pt>
                <c:pt idx="18">
                  <c:v>0.990101473454611</c:v>
                </c:pt>
                <c:pt idx="19">
                  <c:v>0.940596399781881</c:v>
                </c:pt>
                <c:pt idx="20">
                  <c:v>0.895806095030363</c:v>
                </c:pt>
                <c:pt idx="21">
                  <c:v>0.855087636165346</c:v>
                </c:pt>
                <c:pt idx="22">
                  <c:v>0.817909912853809</c:v>
                </c:pt>
                <c:pt idx="23">
                  <c:v>0.783830333151567</c:v>
                </c:pt>
                <c:pt idx="24">
                  <c:v>0.752477119825504</c:v>
                </c:pt>
                <c:pt idx="25">
                  <c:v>0.723535692139908</c:v>
                </c:pt>
                <c:pt idx="26">
                  <c:v>0.696738073912504</c:v>
                </c:pt>
                <c:pt idx="27">
                  <c:v>0.671854571272772</c:v>
                </c:pt>
                <c:pt idx="28">
                  <c:v>0.648687172263366</c:v>
                </c:pt>
                <c:pt idx="29">
                  <c:v>0.627064266521254</c:v>
                </c:pt>
                <c:pt idx="30">
                  <c:v>0.606836386956052</c:v>
                </c:pt>
                <c:pt idx="31">
                  <c:v>0.587872749863675</c:v>
                </c:pt>
                <c:pt idx="32">
                  <c:v>0.57005842411023</c:v>
                </c:pt>
                <c:pt idx="33">
                  <c:v>0.553291999871694</c:v>
                </c:pt>
                <c:pt idx="34">
                  <c:v>0.537483657018217</c:v>
                </c:pt>
                <c:pt idx="35">
                  <c:v>0.522553555434378</c:v>
                </c:pt>
                <c:pt idx="36">
                  <c:v>0.508430486368584</c:v>
                </c:pt>
                <c:pt idx="37">
                  <c:v>0.495050736727305</c:v>
                </c:pt>
                <c:pt idx="38">
                  <c:v>0.482357128093272</c:v>
                </c:pt>
                <c:pt idx="39">
                  <c:v>0.47029819989094</c:v>
                </c:pt>
                <c:pt idx="40">
                  <c:v>0.458827512088722</c:v>
                </c:pt>
                <c:pt idx="41">
                  <c:v>0.447903047515181</c:v>
                </c:pt>
                <c:pt idx="42">
                  <c:v>0.437486697572967</c:v>
                </c:pt>
                <c:pt idx="43">
                  <c:v>0.427543818082673</c:v>
                </c:pt>
                <c:pt idx="44">
                  <c:v>0.418042844347502</c:v>
                </c:pt>
                <c:pt idx="45">
                  <c:v>0.408954956426904</c:v>
                </c:pt>
                <c:pt idx="46">
                  <c:v>0.400253787141226</c:v>
                </c:pt>
                <c:pt idx="47">
                  <c:v>0.391915166575783</c:v>
                </c:pt>
                <c:pt idx="48">
                  <c:v>0.38391689787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5965"/>
        <c:axId val="82436104"/>
      </c:lineChart>
      <c:catAx>
        <c:axId val="8280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78500551267916"/>
              <c:y val="0.85795143326638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04"/>
        <c:crossesAt val="-10"/>
        <c:auto val="1"/>
        <c:lblAlgn val="ctr"/>
        <c:lblOffset val="100"/>
        <c:noMultiLvlLbl val="0"/>
      </c:catAx>
      <c:valAx>
        <c:axId val="82436104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layout>
        <c:manualLayout>
          <c:xMode val="edge"/>
          <c:yMode val="edge"/>
          <c:x val="0.407520449273593"/>
          <c:y val="0.0637718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78197674419"/>
          <c:w val="0.903308509339519"/>
          <c:h val="0.794513081395349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2:$B$80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4'!$H$32:$H$80</c:f>
              <c:numCache>
                <c:formatCode>General</c:formatCode>
                <c:ptCount val="49"/>
                <c:pt idx="0">
                  <c:v>-0.715533773138665</c:v>
                </c:pt>
                <c:pt idx="1">
                  <c:v>-0.245940198406607</c:v>
                </c:pt>
                <c:pt idx="2">
                  <c:v>-0.0893046874746554</c:v>
                </c:pt>
                <c:pt idx="3">
                  <c:v>-0.0109673574634493</c:v>
                </c:pt>
                <c:pt idx="4">
                  <c:v>0.036003689943804</c:v>
                </c:pt>
                <c:pt idx="5">
                  <c:v>0.0673569032698667</c:v>
                </c:pt>
                <c:pt idx="6">
                  <c:v>0.0897520556456257</c:v>
                </c:pt>
                <c:pt idx="7">
                  <c:v>0.106548419927445</c:v>
                </c:pt>
                <c:pt idx="8">
                  <c:v>0.119612258813304</c:v>
                </c:pt>
                <c:pt idx="9">
                  <c:v>0.130063329921992</c:v>
                </c:pt>
                <c:pt idx="10">
                  <c:v>0.138614206283645</c:v>
                </c:pt>
                <c:pt idx="11">
                  <c:v>0.145739936585023</c:v>
                </c:pt>
                <c:pt idx="12">
                  <c:v>0.151769400686189</c:v>
                </c:pt>
                <c:pt idx="13">
                  <c:v>0.156937512772903</c:v>
                </c:pt>
                <c:pt idx="14">
                  <c:v>0.161416543248055</c:v>
                </c:pt>
                <c:pt idx="15">
                  <c:v>0.165335694913813</c:v>
                </c:pt>
                <c:pt idx="16">
                  <c:v>0.168793769913011</c:v>
                </c:pt>
                <c:pt idx="17">
                  <c:v>0.171867614356742</c:v>
                </c:pt>
                <c:pt idx="18">
                  <c:v>0.17461789622745</c:v>
                </c:pt>
                <c:pt idx="19">
                  <c:v>0.177093149911086</c:v>
                </c:pt>
                <c:pt idx="20">
                  <c:v>0.179332665148662</c:v>
                </c:pt>
                <c:pt idx="21">
                  <c:v>0.181368588091913</c:v>
                </c:pt>
                <c:pt idx="22">
                  <c:v>0.18322747425749</c:v>
                </c:pt>
                <c:pt idx="23">
                  <c:v>0.184931453242602</c:v>
                </c:pt>
                <c:pt idx="24">
                  <c:v>0.186499113908905</c:v>
                </c:pt>
                <c:pt idx="25">
                  <c:v>0.187946185293185</c:v>
                </c:pt>
                <c:pt idx="26">
                  <c:v>0.189286066204555</c:v>
                </c:pt>
                <c:pt idx="27">
                  <c:v>0.190530241336542</c:v>
                </c:pt>
                <c:pt idx="28">
                  <c:v>0.191688611287012</c:v>
                </c:pt>
                <c:pt idx="29">
                  <c:v>0.192769756574117</c:v>
                </c:pt>
                <c:pt idx="30">
                  <c:v>0.193781150552378</c:v>
                </c:pt>
                <c:pt idx="31">
                  <c:v>0.194729332406996</c:v>
                </c:pt>
                <c:pt idx="32">
                  <c:v>0.195620048694669</c:v>
                </c:pt>
                <c:pt idx="33">
                  <c:v>0.196458369906595</c:v>
                </c:pt>
                <c:pt idx="34">
                  <c:v>0.197248787049269</c:v>
                </c:pt>
                <c:pt idx="35">
                  <c:v>0.197995292128461</c:v>
                </c:pt>
                <c:pt idx="36">
                  <c:v>0.198701445581751</c:v>
                </c:pt>
                <c:pt idx="37">
                  <c:v>0.199370433063815</c:v>
                </c:pt>
                <c:pt idx="38">
                  <c:v>0.200005113495517</c:v>
                </c:pt>
                <c:pt idx="39">
                  <c:v>0.200608059905633</c:v>
                </c:pt>
                <c:pt idx="40">
                  <c:v>0.201181594295744</c:v>
                </c:pt>
                <c:pt idx="41">
                  <c:v>0.201727817524421</c:v>
                </c:pt>
                <c:pt idx="42">
                  <c:v>0.202248635021532</c:v>
                </c:pt>
                <c:pt idx="43">
                  <c:v>0.202745778996046</c:v>
                </c:pt>
                <c:pt idx="44">
                  <c:v>0.203220827682805</c:v>
                </c:pt>
                <c:pt idx="45">
                  <c:v>0.203675222078835</c:v>
                </c:pt>
                <c:pt idx="46">
                  <c:v>0.204110280543119</c:v>
                </c:pt>
                <c:pt idx="47">
                  <c:v>0.204527211571391</c:v>
                </c:pt>
                <c:pt idx="48">
                  <c:v>0.204927125006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1373"/>
        <c:axId val="94114764"/>
      </c:lineChart>
      <c:catAx>
        <c:axId val="2696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697594921255"/>
              <c:y val="0.8586482558139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764"/>
        <c:crossesAt val="-0.5"/>
        <c:auto val="1"/>
        <c:lblAlgn val="ctr"/>
        <c:lblOffset val="100"/>
        <c:noMultiLvlLbl val="0"/>
      </c:catAx>
      <c:valAx>
        <c:axId val="94114764"/>
        <c:scaling>
          <c:orientation val="minMax"/>
          <c:min val="-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layout>
        <c:manualLayout>
          <c:xMode val="edge"/>
          <c:yMode val="edge"/>
          <c:x val="0.430116779348494"/>
          <c:y val="0.064391854705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70243991928087"/>
          <c:w val="0.902642901044868"/>
          <c:h val="0.7787561915244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2</c:f>
              <c:strCache>
                <c:ptCount val="50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  <c:pt idx="36">
                  <c:v>31.0%</c:v>
                </c:pt>
                <c:pt idx="37">
                  <c:v>32.0%</c:v>
                </c:pt>
                <c:pt idx="38">
                  <c:v>33.0%</c:v>
                </c:pt>
                <c:pt idx="39">
                  <c:v>34.0%</c:v>
                </c:pt>
                <c:pt idx="40">
                  <c:v>35.0%</c:v>
                </c:pt>
                <c:pt idx="41">
                  <c:v>36.0%</c:v>
                </c:pt>
                <c:pt idx="42">
                  <c:v>37.0%</c:v>
                </c:pt>
                <c:pt idx="43">
                  <c:v>38.0%</c:v>
                </c:pt>
                <c:pt idx="44">
                  <c:v>39.0%</c:v>
                </c:pt>
                <c:pt idx="45">
                  <c:v>40.0%</c:v>
                </c:pt>
                <c:pt idx="46">
                  <c:v>41.0%</c:v>
                </c:pt>
                <c:pt idx="47">
                  <c:v>42.0%</c:v>
                </c:pt>
                <c:pt idx="48">
                  <c:v>43.0%</c:v>
                </c:pt>
                <c:pt idx="49">
                  <c:v>44.0%</c:v>
                </c:pt>
              </c:strCache>
            </c:strRef>
          </c:cat>
          <c:val>
            <c:numRef>
              <c:f>'Case 1'!$E$33:$E$82</c:f>
              <c:numCache>
                <c:formatCode>General</c:formatCode>
                <c:ptCount val="50"/>
                <c:pt idx="0">
                  <c:v>0.50363965008283</c:v>
                </c:pt>
                <c:pt idx="1">
                  <c:v>0.50363965008283</c:v>
                </c:pt>
                <c:pt idx="2">
                  <c:v>0.50363965008283</c:v>
                </c:pt>
                <c:pt idx="3">
                  <c:v>0.50363965008283</c:v>
                </c:pt>
                <c:pt idx="4">
                  <c:v>0.50363965008283</c:v>
                </c:pt>
                <c:pt idx="5">
                  <c:v>0.50363965008283</c:v>
                </c:pt>
                <c:pt idx="6">
                  <c:v>0.50363965008283</c:v>
                </c:pt>
                <c:pt idx="7">
                  <c:v>0.50363965008283</c:v>
                </c:pt>
                <c:pt idx="8">
                  <c:v>0.50363965008283</c:v>
                </c:pt>
                <c:pt idx="9">
                  <c:v>0.50363965008283</c:v>
                </c:pt>
                <c:pt idx="10">
                  <c:v>0.50363965008283</c:v>
                </c:pt>
                <c:pt idx="11">
                  <c:v>0.50363965008283</c:v>
                </c:pt>
                <c:pt idx="12">
                  <c:v>0.50363965008283</c:v>
                </c:pt>
                <c:pt idx="13">
                  <c:v>0.50363965008283</c:v>
                </c:pt>
                <c:pt idx="14">
                  <c:v>0.50363965008283</c:v>
                </c:pt>
                <c:pt idx="15">
                  <c:v>0.50363965008283</c:v>
                </c:pt>
                <c:pt idx="16">
                  <c:v>0.50363965008283</c:v>
                </c:pt>
                <c:pt idx="17">
                  <c:v>0.50363965008283</c:v>
                </c:pt>
                <c:pt idx="18">
                  <c:v>0.50363965008283</c:v>
                </c:pt>
                <c:pt idx="19">
                  <c:v>0.50363965008283</c:v>
                </c:pt>
                <c:pt idx="20">
                  <c:v>0.50363965008283</c:v>
                </c:pt>
                <c:pt idx="21">
                  <c:v>0.50363965008283</c:v>
                </c:pt>
                <c:pt idx="22">
                  <c:v>0.50363965008283</c:v>
                </c:pt>
                <c:pt idx="23">
                  <c:v>0.50363965008283</c:v>
                </c:pt>
                <c:pt idx="24">
                  <c:v>0.50363965008283</c:v>
                </c:pt>
                <c:pt idx="25">
                  <c:v>0.50363965008283</c:v>
                </c:pt>
                <c:pt idx="26">
                  <c:v>0.50363965008283</c:v>
                </c:pt>
                <c:pt idx="27">
                  <c:v>0.50363965008283</c:v>
                </c:pt>
                <c:pt idx="28">
                  <c:v>0.50363965008283</c:v>
                </c:pt>
                <c:pt idx="29">
                  <c:v>0.50363965008283</c:v>
                </c:pt>
                <c:pt idx="30">
                  <c:v>0.50363965008283</c:v>
                </c:pt>
                <c:pt idx="31">
                  <c:v>0.50363965008283</c:v>
                </c:pt>
                <c:pt idx="32">
                  <c:v>0.50363965008283</c:v>
                </c:pt>
                <c:pt idx="33">
                  <c:v>0.50363965008283</c:v>
                </c:pt>
                <c:pt idx="34">
                  <c:v>0.50363965008283</c:v>
                </c:pt>
                <c:pt idx="35">
                  <c:v>0.50363965008283</c:v>
                </c:pt>
                <c:pt idx="36">
                  <c:v>0.50363965008283</c:v>
                </c:pt>
                <c:pt idx="37">
                  <c:v>0.50363965008283</c:v>
                </c:pt>
                <c:pt idx="38">
                  <c:v>0.50363965008283</c:v>
                </c:pt>
                <c:pt idx="39">
                  <c:v>0.50363965008283</c:v>
                </c:pt>
                <c:pt idx="40">
                  <c:v>0.50363965008283</c:v>
                </c:pt>
                <c:pt idx="41">
                  <c:v>0.50363965008283</c:v>
                </c:pt>
                <c:pt idx="42">
                  <c:v>0.50363965008283</c:v>
                </c:pt>
                <c:pt idx="43">
                  <c:v>0.50363965008283</c:v>
                </c:pt>
                <c:pt idx="44">
                  <c:v>0.50363965008283</c:v>
                </c:pt>
                <c:pt idx="45">
                  <c:v>0.50363965008283</c:v>
                </c:pt>
                <c:pt idx="46">
                  <c:v>0.50363965008283</c:v>
                </c:pt>
                <c:pt idx="47">
                  <c:v>0.50363965008283</c:v>
                </c:pt>
                <c:pt idx="48">
                  <c:v>0.50363965008283</c:v>
                </c:pt>
                <c:pt idx="49">
                  <c:v>0.50363965008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533"/>
        <c:axId val="87251495"/>
      </c:lineChart>
      <c:catAx>
        <c:axId val="353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0233558696988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495"/>
        <c:crossesAt val="0"/>
        <c:auto val="1"/>
        <c:lblAlgn val="ctr"/>
        <c:lblOffset val="100"/>
        <c:noMultiLvlLbl val="0"/>
      </c:catAx>
      <c:valAx>
        <c:axId val="8725149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layout>
        <c:manualLayout>
          <c:xMode val="edge"/>
          <c:yMode val="edge"/>
          <c:x val="0.4389828446283"/>
          <c:y val="0.0636528028933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49728752260398"/>
          <c:w val="0.903637912154763"/>
          <c:h val="0.809222423146474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2:$B$80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4'!$I$32:$I$80</c:f>
              <c:numCache>
                <c:formatCode>General</c:formatCode>
                <c:ptCount val="49"/>
                <c:pt idx="0">
                  <c:v>-0.0675084001371553</c:v>
                </c:pt>
                <c:pt idx="1">
                  <c:v>-0.188721722309146</c:v>
                </c:pt>
                <c:pt idx="2">
                  <c:v>-0.259648961709057</c:v>
                </c:pt>
                <c:pt idx="3">
                  <c:v>-0.309978745307009</c:v>
                </c:pt>
                <c:pt idx="4">
                  <c:v>-0.348985122254834</c:v>
                </c:pt>
                <c:pt idx="5">
                  <c:v>-0.380891394693776</c:v>
                </c:pt>
                <c:pt idx="6">
                  <c:v>-0.407867763663546</c:v>
                </c:pt>
                <c:pt idx="7">
                  <c:v>-0.431235757372838</c:v>
                </c:pt>
                <c:pt idx="8">
                  <c:v>-0.451847788612705</c:v>
                </c:pt>
                <c:pt idx="9">
                  <c:v>-0.470285878852825</c:v>
                </c:pt>
                <c:pt idx="10">
                  <c:v>-0.486965160318581</c:v>
                </c:pt>
                <c:pt idx="11">
                  <c:v>-0.502192151291767</c:v>
                </c:pt>
                <c:pt idx="12">
                  <c:v>-0.516199625134636</c:v>
                </c:pt>
                <c:pt idx="13">
                  <c:v>-0.529168520261537</c:v>
                </c:pt>
                <c:pt idx="14">
                  <c:v>-0.541242272771753</c:v>
                </c:pt>
                <c:pt idx="15">
                  <c:v>-0.552536513970828</c:v>
                </c:pt>
                <c:pt idx="16">
                  <c:v>-0.563145822788704</c:v>
                </c:pt>
                <c:pt idx="17">
                  <c:v>-0.573148545210695</c:v>
                </c:pt>
                <c:pt idx="18">
                  <c:v>-0.582610308932993</c:v>
                </c:pt>
                <c:pt idx="19">
                  <c:v>-0.591586635450815</c:v>
                </c:pt>
                <c:pt idx="20">
                  <c:v>-0.600124914180465</c:v>
                </c:pt>
                <c:pt idx="21">
                  <c:v>-0.608265916916572</c:v>
                </c:pt>
                <c:pt idx="22">
                  <c:v>-0.616044975366468</c:v>
                </c:pt>
                <c:pt idx="23">
                  <c:v>-0.623492907889757</c:v>
                </c:pt>
                <c:pt idx="24">
                  <c:v>-0.630636756930802</c:v>
                </c:pt>
                <c:pt idx="25">
                  <c:v>-0.637500381732626</c:v>
                </c:pt>
                <c:pt idx="26">
                  <c:v>-0.644104939129624</c:v>
                </c:pt>
                <c:pt idx="27">
                  <c:v>-0.650469276859527</c:v>
                </c:pt>
                <c:pt idx="28">
                  <c:v>-0.656610257826499</c:v>
                </c:pt>
                <c:pt idx="29">
                  <c:v>-0.662543029369744</c:v>
                </c:pt>
                <c:pt idx="30">
                  <c:v>-0.668281248363767</c:v>
                </c:pt>
                <c:pt idx="31">
                  <c:v>-0.673837270568819</c:v>
                </c:pt>
                <c:pt idx="32">
                  <c:v>-0.6792223108355</c:v>
                </c:pt>
                <c:pt idx="33">
                  <c:v>-0.684446579386695</c:v>
                </c:pt>
                <c:pt idx="34">
                  <c:v>-0.689519398339514</c:v>
                </c:pt>
                <c:pt idx="35">
                  <c:v>-0.694449301808686</c:v>
                </c:pt>
                <c:pt idx="36">
                  <c:v>-0.699244122291606</c:v>
                </c:pt>
                <c:pt idx="37">
                  <c:v>-0.703911065530984</c:v>
                </c:pt>
                <c:pt idx="38">
                  <c:v>-0.708456775651555</c:v>
                </c:pt>
                <c:pt idx="39">
                  <c:v>-0.712887392048805</c:v>
                </c:pt>
                <c:pt idx="40">
                  <c:v>-0.71720859925212</c:v>
                </c:pt>
                <c:pt idx="41">
                  <c:v>-0.721425670778456</c:v>
                </c:pt>
                <c:pt idx="42">
                  <c:v>-0.72554350782524</c:v>
                </c:pt>
                <c:pt idx="43">
                  <c:v>-0.729566673514562</c:v>
                </c:pt>
                <c:pt idx="44">
                  <c:v>-0.733499423288672</c:v>
                </c:pt>
                <c:pt idx="45">
                  <c:v>-0.737345731964458</c:v>
                </c:pt>
                <c:pt idx="46">
                  <c:v>-0.741109317878127</c:v>
                </c:pt>
                <c:pt idx="47">
                  <c:v>-0.744793664487747</c:v>
                </c:pt>
                <c:pt idx="48">
                  <c:v>-0.74840203974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6841"/>
        <c:axId val="45538306"/>
      </c:lineChart>
      <c:catAx>
        <c:axId val="9191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8913493125684"/>
              <c:y val="0.8593128390596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306"/>
        <c:crossesAt val="-3"/>
        <c:auto val="1"/>
        <c:lblAlgn val="ctr"/>
        <c:lblOffset val="100"/>
        <c:noMultiLvlLbl val="0"/>
      </c:catAx>
      <c:valAx>
        <c:axId val="45538306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layout>
        <c:manualLayout>
          <c:xMode val="edge"/>
          <c:yMode val="edge"/>
          <c:x val="0.28010185522008"/>
          <c:y val="0.063354931605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914150600218"/>
          <c:y val="0.158207343412527"/>
          <c:w val="0.890990663271493"/>
          <c:h val="0.787616990640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6:$B$80</c:f>
              <c:strCache>
                <c:ptCount val="45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</c:strCache>
            </c:strRef>
          </c:cat>
          <c:val>
            <c:numRef>
              <c:f>'Case 4'!$M$36:$M$80</c:f>
              <c:numCache>
                <c:formatCode>General</c:formatCode>
                <c:ptCount val="45"/>
                <c:pt idx="0">
                  <c:v>0</c:v>
                </c:pt>
                <c:pt idx="1">
                  <c:v>0.0729332327113434</c:v>
                </c:pt>
                <c:pt idx="2">
                  <c:v>0.140002262024052</c:v>
                </c:pt>
                <c:pt idx="3">
                  <c:v>0.202428592404569</c:v>
                </c:pt>
                <c:pt idx="4">
                  <c:v>0.261060683753007</c:v>
                </c:pt>
                <c:pt idx="5">
                  <c:v>0.3165162945582</c:v>
                </c:pt>
                <c:pt idx="6">
                  <c:v>0.369261782579585</c:v>
                </c:pt>
                <c:pt idx="7">
                  <c:v>0.419659461406295</c:v>
                </c:pt>
                <c:pt idx="8">
                  <c:v>0.467997460015834</c:v>
                </c:pt>
                <c:pt idx="9">
                  <c:v>0.514509392275525</c:v>
                </c:pt>
                <c:pt idx="10">
                  <c:v>0.559387789507804</c:v>
                </c:pt>
                <c:pt idx="11">
                  <c:v>0.602793555348836</c:v>
                </c:pt>
                <c:pt idx="12">
                  <c:v>0.64486279430076</c:v>
                </c:pt>
                <c:pt idx="13">
                  <c:v>0.685711854124095</c:v>
                </c:pt>
                <c:pt idx="14">
                  <c:v>0.7254411219377</c:v>
                </c:pt>
                <c:pt idx="15">
                  <c:v>0.764137931034482</c:v>
                </c:pt>
                <c:pt idx="16">
                  <c:v>0.801878820508031</c:v>
                </c:pt>
                <c:pt idx="17">
                  <c:v>0.838731315548313</c:v>
                </c:pt>
                <c:pt idx="18">
                  <c:v>0.874755347116975</c:v>
                </c:pt>
                <c:pt idx="19">
                  <c:v>0.910004396457169</c:v>
                </c:pt>
                <c:pt idx="20">
                  <c:v>0.944526426944666</c:v>
                </c:pt>
                <c:pt idx="21">
                  <c:v>0.97836464966875</c:v>
                </c:pt>
                <c:pt idx="22">
                  <c:v>1.01155815762668</c:v>
                </c:pt>
                <c:pt idx="23">
                  <c:v>1.04414245508259</c:v>
                </c:pt>
                <c:pt idx="24">
                  <c:v>1.07614990252439</c:v>
                </c:pt>
                <c:pt idx="25">
                  <c:v>1.10761009310604</c:v>
                </c:pt>
                <c:pt idx="26">
                  <c:v>1.13855017304435</c:v>
                </c:pt>
                <c:pt idx="27">
                  <c:v>1.16899511584362</c:v>
                </c:pt>
                <c:pt idx="28">
                  <c:v>1.1989679582291</c:v>
                </c:pt>
                <c:pt idx="29">
                  <c:v>1.22849000412815</c:v>
                </c:pt>
                <c:pt idx="30">
                  <c:v>1.25758100183418</c:v>
                </c:pt>
                <c:pt idx="31">
                  <c:v>1.2862592985405</c:v>
                </c:pt>
                <c:pt idx="32">
                  <c:v>1.31454197567984</c:v>
                </c:pt>
                <c:pt idx="33">
                  <c:v>1.34244496790565</c:v>
                </c:pt>
                <c:pt idx="34">
                  <c:v>1.36998316806841</c:v>
                </c:pt>
                <c:pt idx="35">
                  <c:v>1.39717052015088</c:v>
                </c:pt>
                <c:pt idx="36">
                  <c:v>1.4240201018083</c:v>
                </c:pt>
                <c:pt idx="37">
                  <c:v>1.4505441979004</c:v>
                </c:pt>
                <c:pt idx="38">
                  <c:v>1.47675436618836</c:v>
                </c:pt>
                <c:pt idx="39">
                  <c:v>1.50266149619365</c:v>
                </c:pt>
                <c:pt idx="40">
                  <c:v>1.52827586206896</c:v>
                </c:pt>
                <c:pt idx="41">
                  <c:v>1.55360717020941</c:v>
                </c:pt>
                <c:pt idx="42">
                  <c:v>1.57866460222973</c:v>
                </c:pt>
                <c:pt idx="43">
                  <c:v>1.60345685384707</c:v>
                </c:pt>
                <c:pt idx="44">
                  <c:v>1.6279921701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2278"/>
        <c:axId val="44307623"/>
      </c:lineChart>
      <c:catAx>
        <c:axId val="369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93512792530617"/>
              <c:y val="0.85997120230381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623"/>
        <c:crossesAt val="0"/>
        <c:auto val="1"/>
        <c:lblAlgn val="ctr"/>
        <c:lblOffset val="100"/>
        <c:noMultiLvlLbl val="0"/>
      </c:catAx>
      <c:valAx>
        <c:axId val="44307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layout>
            <c:manualLayout>
              <c:xMode val="edge"/>
              <c:yMode val="edge"/>
              <c:x val="0.0303140535952468"/>
              <c:y val="-0.21490280777537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layout>
        <c:manualLayout>
          <c:xMode val="edge"/>
          <c:yMode val="edge"/>
          <c:x val="0.44019668100799"/>
          <c:y val="0.064391854705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24197394973399"/>
          <c:w val="0.902642901044868"/>
          <c:h val="0.820399926618969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1:$B$80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4'!$J$31:$J$80</c:f>
              <c:numCache>
                <c:formatCode>General</c:formatCode>
                <c:ptCount val="50"/>
                <c:pt idx="0">
                  <c:v>0.290773665646094</c:v>
                </c:pt>
                <c:pt idx="1">
                  <c:v>0.290773665646094</c:v>
                </c:pt>
                <c:pt idx="2">
                  <c:v>0.290773665646094</c:v>
                </c:pt>
                <c:pt idx="3">
                  <c:v>0.290773665646094</c:v>
                </c:pt>
                <c:pt idx="4">
                  <c:v>0.290773665646094</c:v>
                </c:pt>
                <c:pt idx="5">
                  <c:v>0.290773665646094</c:v>
                </c:pt>
                <c:pt idx="6">
                  <c:v>0.290773665646094</c:v>
                </c:pt>
                <c:pt idx="7">
                  <c:v>0.290773665646094</c:v>
                </c:pt>
                <c:pt idx="8">
                  <c:v>0.290773665646094</c:v>
                </c:pt>
                <c:pt idx="9">
                  <c:v>0.290773665646094</c:v>
                </c:pt>
                <c:pt idx="10">
                  <c:v>0.290773665646094</c:v>
                </c:pt>
                <c:pt idx="11">
                  <c:v>0.290773665646094</c:v>
                </c:pt>
                <c:pt idx="12">
                  <c:v>0.290773665646094</c:v>
                </c:pt>
                <c:pt idx="13">
                  <c:v>0.290773665646094</c:v>
                </c:pt>
                <c:pt idx="14">
                  <c:v>0.290773665646094</c:v>
                </c:pt>
                <c:pt idx="15">
                  <c:v>0.290773665646094</c:v>
                </c:pt>
                <c:pt idx="16">
                  <c:v>0.290773665646094</c:v>
                </c:pt>
                <c:pt idx="17">
                  <c:v>0.290773665646094</c:v>
                </c:pt>
                <c:pt idx="18">
                  <c:v>0.290773665646094</c:v>
                </c:pt>
                <c:pt idx="19">
                  <c:v>0.290773665646094</c:v>
                </c:pt>
                <c:pt idx="20">
                  <c:v>0.290773665646094</c:v>
                </c:pt>
                <c:pt idx="21">
                  <c:v>0.290773665646094</c:v>
                </c:pt>
                <c:pt idx="22">
                  <c:v>0.290773665646094</c:v>
                </c:pt>
                <c:pt idx="23">
                  <c:v>0.290773665646094</c:v>
                </c:pt>
                <c:pt idx="24">
                  <c:v>0.290773665646094</c:v>
                </c:pt>
                <c:pt idx="25">
                  <c:v>0.290773665646094</c:v>
                </c:pt>
                <c:pt idx="26">
                  <c:v>0.290773665646094</c:v>
                </c:pt>
                <c:pt idx="27">
                  <c:v>0.290773665646094</c:v>
                </c:pt>
                <c:pt idx="28">
                  <c:v>0.290773665646094</c:v>
                </c:pt>
                <c:pt idx="29">
                  <c:v>0.290773665646094</c:v>
                </c:pt>
                <c:pt idx="30">
                  <c:v>0.290773665646094</c:v>
                </c:pt>
                <c:pt idx="31">
                  <c:v>0.290773665646094</c:v>
                </c:pt>
                <c:pt idx="32">
                  <c:v>0.290773665646094</c:v>
                </c:pt>
                <c:pt idx="33">
                  <c:v>0.290773665646094</c:v>
                </c:pt>
                <c:pt idx="34">
                  <c:v>0.290773665646094</c:v>
                </c:pt>
                <c:pt idx="35">
                  <c:v>0.290773665646094</c:v>
                </c:pt>
                <c:pt idx="36">
                  <c:v>0.290773665646094</c:v>
                </c:pt>
                <c:pt idx="37">
                  <c:v>0.290773665646094</c:v>
                </c:pt>
                <c:pt idx="38">
                  <c:v>0.290773665646094</c:v>
                </c:pt>
                <c:pt idx="39">
                  <c:v>0.290773665646094</c:v>
                </c:pt>
                <c:pt idx="40">
                  <c:v>0.290773665646094</c:v>
                </c:pt>
                <c:pt idx="41">
                  <c:v>0.290773665646094</c:v>
                </c:pt>
                <c:pt idx="42">
                  <c:v>0.290773665646094</c:v>
                </c:pt>
                <c:pt idx="43">
                  <c:v>0.290773665646094</c:v>
                </c:pt>
                <c:pt idx="44">
                  <c:v>0.290773665646094</c:v>
                </c:pt>
                <c:pt idx="45">
                  <c:v>0.290773665646094</c:v>
                </c:pt>
                <c:pt idx="46">
                  <c:v>0.290773665646094</c:v>
                </c:pt>
                <c:pt idx="47">
                  <c:v>0.290773665646094</c:v>
                </c:pt>
                <c:pt idx="48">
                  <c:v>0.290773665646094</c:v>
                </c:pt>
                <c:pt idx="49">
                  <c:v>0.29077366564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1427"/>
        <c:axId val="93034279"/>
      </c:lineChart>
      <c:catAx>
        <c:axId val="9722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70067609096497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279"/>
        <c:crossesAt val="0"/>
        <c:auto val="1"/>
        <c:lblAlgn val="ctr"/>
        <c:lblOffset val="100"/>
        <c:noMultiLvlLbl val="0"/>
      </c:catAx>
      <c:valAx>
        <c:axId val="9303427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layout>
        <c:manualLayout>
          <c:xMode val="edge"/>
          <c:yMode val="edge"/>
          <c:x val="0.352642653793786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44100759399889"/>
          <c:w val="0.901968065354623"/>
          <c:h val="0.795517688460826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C$34:$C$133</c:f>
              <c:numCache>
                <c:formatCode>General</c:formatCode>
                <c:ptCount val="100"/>
                <c:pt idx="0">
                  <c:v>1.18789489881606</c:v>
                </c:pt>
                <c:pt idx="1">
                  <c:v>1.17976412253805</c:v>
                </c:pt>
                <c:pt idx="2">
                  <c:v>1.17174389492845</c:v>
                </c:pt>
                <c:pt idx="3">
                  <c:v>1.16383197662753</c:v>
                </c:pt>
                <c:pt idx="4">
                  <c:v>1.15602618835283</c:v>
                </c:pt>
                <c:pt idx="5">
                  <c:v>1.14832440889795</c:v>
                </c:pt>
                <c:pt idx="6">
                  <c:v>1.14072457321071</c:v>
                </c:pt>
                <c:pt idx="7">
                  <c:v>1.13322467054719</c:v>
                </c:pt>
                <c:pt idx="8">
                  <c:v>1.12582274269807</c:v>
                </c:pt>
                <c:pt idx="9">
                  <c:v>1.1185168822841</c:v>
                </c:pt>
                <c:pt idx="10">
                  <c:v>1.11130523111742</c:v>
                </c:pt>
                <c:pt idx="11">
                  <c:v>1.10418597862591</c:v>
                </c:pt>
                <c:pt idx="12">
                  <c:v>1.09715736033775</c:v>
                </c:pt>
                <c:pt idx="13">
                  <c:v>1.09021765642342</c:v>
                </c:pt>
                <c:pt idx="14">
                  <c:v>1.08336519029277</c:v>
                </c:pt>
                <c:pt idx="15">
                  <c:v>1.07659832724455</c:v>
                </c:pt>
                <c:pt idx="16">
                  <c:v>1.06991547316638</c:v>
                </c:pt>
                <c:pt idx="17">
                  <c:v>1.06331507328275</c:v>
                </c:pt>
                <c:pt idx="18">
                  <c:v>1.05679561094908</c:v>
                </c:pt>
                <c:pt idx="19">
                  <c:v>1.05035560648987</c:v>
                </c:pt>
                <c:pt idx="20">
                  <c:v>1.04399361607917</c:v>
                </c:pt>
                <c:pt idx="21">
                  <c:v>1.03770823066134</c:v>
                </c:pt>
                <c:pt idx="22">
                  <c:v>1.03149807491066</c:v>
                </c:pt>
                <c:pt idx="23">
                  <c:v>1.02536180622806</c:v>
                </c:pt>
                <c:pt idx="24">
                  <c:v>1.01929811377346</c:v>
                </c:pt>
                <c:pt idx="25">
                  <c:v>1.01330571753216</c:v>
                </c:pt>
                <c:pt idx="26">
                  <c:v>1.00738336741412</c:v>
                </c:pt>
                <c:pt idx="27">
                  <c:v>1.00152984238445</c:v>
                </c:pt>
                <c:pt idx="28">
                  <c:v>0.995743949624257</c:v>
                </c:pt>
                <c:pt idx="29">
                  <c:v>0.990024523720212</c:v>
                </c:pt>
                <c:pt idx="30">
                  <c:v>0.984370425882018</c:v>
                </c:pt>
                <c:pt idx="31">
                  <c:v>0.978780543186485</c:v>
                </c:pt>
                <c:pt idx="32">
                  <c:v>0.973253787847229</c:v>
                </c:pt>
                <c:pt idx="33">
                  <c:v>0.967789096508973</c:v>
                </c:pt>
                <c:pt idx="34">
                  <c:v>0.962385429565489</c:v>
                </c:pt>
                <c:pt idx="35">
                  <c:v>0.957041770500265</c:v>
                </c:pt>
                <c:pt idx="36">
                  <c:v>0.951757125249011</c:v>
                </c:pt>
                <c:pt idx="37">
                  <c:v>0.946530521583179</c:v>
                </c:pt>
                <c:pt idx="38">
                  <c:v>0.941361008513675</c:v>
                </c:pt>
                <c:pt idx="39">
                  <c:v>0.936247655714009</c:v>
                </c:pt>
                <c:pt idx="40">
                  <c:v>0.931189552962146</c:v>
                </c:pt>
                <c:pt idx="41">
                  <c:v>0.926185809600352</c:v>
                </c:pt>
                <c:pt idx="42">
                  <c:v>0.921235554012351</c:v>
                </c:pt>
                <c:pt idx="43">
                  <c:v>0.916337933117179</c:v>
                </c:pt>
                <c:pt idx="44">
                  <c:v>0.911492111879081</c:v>
                </c:pt>
                <c:pt idx="45">
                  <c:v>0.906697272832888</c:v>
                </c:pt>
                <c:pt idx="46">
                  <c:v>0.901952615624285</c:v>
                </c:pt>
                <c:pt idx="47">
                  <c:v>0.897257356564451</c:v>
                </c:pt>
                <c:pt idx="48">
                  <c:v>0.892610728198527</c:v>
                </c:pt>
                <c:pt idx="49">
                  <c:v>0.888011978887428</c:v>
                </c:pt>
                <c:pt idx="50">
                  <c:v>0.883460372402518</c:v>
                </c:pt>
                <c:pt idx="51">
                  <c:v>0.878955187532679</c:v>
                </c:pt>
                <c:pt idx="52">
                  <c:v>0.874495717703351</c:v>
                </c:pt>
                <c:pt idx="53">
                  <c:v>0.870081270607103</c:v>
                </c:pt>
                <c:pt idx="54">
                  <c:v>0.865711167845342</c:v>
                </c:pt>
                <c:pt idx="55">
                  <c:v>0.861384744580759</c:v>
                </c:pt>
                <c:pt idx="56">
                  <c:v>0.857101349200157</c:v>
                </c:pt>
                <c:pt idx="57">
                  <c:v>0.852860342987273</c:v>
                </c:pt>
                <c:pt idx="58">
                  <c:v>0.848661099805279</c:v>
                </c:pt>
                <c:pt idx="59">
                  <c:v>0.844503005788607</c:v>
                </c:pt>
                <c:pt idx="60">
                  <c:v>0.8403854590438</c:v>
                </c:pt>
                <c:pt idx="61">
                  <c:v>0.83630786935906</c:v>
                </c:pt>
                <c:pt idx="62">
                  <c:v>0.832269657922218</c:v>
                </c:pt>
                <c:pt idx="63">
                  <c:v>0.828270257046837</c:v>
                </c:pt>
                <c:pt idx="64">
                  <c:v>0.82430910990617</c:v>
                </c:pt>
                <c:pt idx="65">
                  <c:v>0.820385670274714</c:v>
                </c:pt>
                <c:pt idx="66">
                  <c:v>0.81649940227712</c:v>
                </c:pt>
                <c:pt idx="67">
                  <c:v>0.812649780144192</c:v>
                </c:pt>
                <c:pt idx="68">
                  <c:v>0.808836287975768</c:v>
                </c:pt>
                <c:pt idx="69">
                  <c:v>0.805058419510239</c:v>
                </c:pt>
                <c:pt idx="70">
                  <c:v>0.801315677900499</c:v>
                </c:pt>
                <c:pt idx="71">
                  <c:v>0.797607575496117</c:v>
                </c:pt>
                <c:pt idx="72">
                  <c:v>0.793933633631531</c:v>
                </c:pt>
                <c:pt idx="73">
                  <c:v>0.790293382420059</c:v>
                </c:pt>
                <c:pt idx="74">
                  <c:v>0.786686360553566</c:v>
                </c:pt>
                <c:pt idx="75">
                  <c:v>0.783112115107579</c:v>
                </c:pt>
                <c:pt idx="76">
                  <c:v>0.779570201351697</c:v>
                </c:pt>
                <c:pt idx="77">
                  <c:v>0.776060182565126</c:v>
                </c:pt>
                <c:pt idx="78">
                  <c:v>0.772581629857165</c:v>
                </c:pt>
                <c:pt idx="79">
                  <c:v>0.769134121992504</c:v>
                </c:pt>
                <c:pt idx="80">
                  <c:v>0.765717245221186</c:v>
                </c:pt>
                <c:pt idx="81">
                  <c:v>0.762330593113066</c:v>
                </c:pt>
                <c:pt idx="82">
                  <c:v>0.758973766396655</c:v>
                </c:pt>
                <c:pt idx="83">
                  <c:v>0.7556463728022</c:v>
                </c:pt>
                <c:pt idx="84">
                  <c:v>0.752348026908872</c:v>
                </c:pt>
                <c:pt idx="85">
                  <c:v>0.749078349995944</c:v>
                </c:pt>
                <c:pt idx="86">
                  <c:v>0.745836969897822</c:v>
                </c:pt>
                <c:pt idx="87">
                  <c:v>0.742623520862838</c:v>
                </c:pt>
                <c:pt idx="88">
                  <c:v>0.739437643415666</c:v>
                </c:pt>
                <c:pt idx="89">
                  <c:v>0.736278984223269</c:v>
                </c:pt>
                <c:pt idx="90">
                  <c:v>0.733147195964267</c:v>
                </c:pt>
                <c:pt idx="91">
                  <c:v>0.730041937201628</c:v>
                </c:pt>
                <c:pt idx="92">
                  <c:v>0.72696287225857</c:v>
                </c:pt>
                <c:pt idx="93">
                  <c:v>0.723909671097605</c:v>
                </c:pt>
                <c:pt idx="94">
                  <c:v>0.720882009202607</c:v>
                </c:pt>
                <c:pt idx="95">
                  <c:v>0.717879567463829</c:v>
                </c:pt>
                <c:pt idx="96">
                  <c:v>0.714902032065788</c:v>
                </c:pt>
                <c:pt idx="97">
                  <c:v>0.711949094377922</c:v>
                </c:pt>
                <c:pt idx="98">
                  <c:v>0.709020450847945</c:v>
                </c:pt>
                <c:pt idx="99">
                  <c:v>0.706115802897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8375"/>
        <c:axId val="21211086"/>
      </c:lineChart>
      <c:catAx>
        <c:axId val="7545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layout>
            <c:manualLayout>
              <c:xMode val="edge"/>
              <c:yMode val="edge"/>
              <c:x val="0.319346453769031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086"/>
        <c:crossesAt val="0"/>
        <c:auto val="1"/>
        <c:lblAlgn val="ctr"/>
        <c:lblOffset val="100"/>
        <c:noMultiLvlLbl val="0"/>
      </c:catAx>
      <c:valAx>
        <c:axId val="2121108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layout>
        <c:manualLayout>
          <c:xMode val="edge"/>
          <c:yMode val="edge"/>
          <c:x val="0.364623165165906"/>
          <c:y val="0.0648847926267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57235023041475"/>
          <c:w val="0.902306648575305"/>
          <c:h val="0.791889400921659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D$34:$D$133</c:f>
              <c:numCache>
                <c:formatCode>General</c:formatCode>
                <c:ptCount val="100"/>
                <c:pt idx="0">
                  <c:v>0.384850160201225</c:v>
                </c:pt>
                <c:pt idx="1">
                  <c:v>0.382215978880747</c:v>
                </c:pt>
                <c:pt idx="2">
                  <c:v>0.379617612742901</c:v>
                </c:pt>
                <c:pt idx="3">
                  <c:v>0.377054336287514</c:v>
                </c:pt>
                <c:pt idx="4">
                  <c:v>0.374525443478052</c:v>
                </c:pt>
                <c:pt idx="5">
                  <c:v>0.372030247093255</c:v>
                </c:pt>
                <c:pt idx="6">
                  <c:v>0.369568078104524</c:v>
                </c:pt>
                <c:pt idx="7">
                  <c:v>0.367138285077861</c:v>
                </c:pt>
                <c:pt idx="8">
                  <c:v>0.364740233599258</c:v>
                </c:pt>
                <c:pt idx="9">
                  <c:v>0.362373305722452</c:v>
                </c:pt>
                <c:pt idx="10">
                  <c:v>0.36003689943804</c:v>
                </c:pt>
                <c:pt idx="11">
                  <c:v>0.357730428163014</c:v>
                </c:pt>
                <c:pt idx="12">
                  <c:v>0.355453320249774</c:v>
                </c:pt>
                <c:pt idx="13">
                  <c:v>0.353205018513788</c:v>
                </c:pt>
                <c:pt idx="14">
                  <c:v>0.350984979779059</c:v>
                </c:pt>
                <c:pt idx="15">
                  <c:v>0.34879267444063</c:v>
                </c:pt>
                <c:pt idx="16">
                  <c:v>0.346627586043378</c:v>
                </c:pt>
                <c:pt idx="17">
                  <c:v>0.344489210876401</c:v>
                </c:pt>
                <c:pt idx="18">
                  <c:v>0.342377057582332</c:v>
                </c:pt>
                <c:pt idx="19">
                  <c:v>0.340290646780929</c:v>
                </c:pt>
                <c:pt idx="20">
                  <c:v>0.338229510706351</c:v>
                </c:pt>
                <c:pt idx="21">
                  <c:v>0.336193192857532</c:v>
                </c:pt>
                <c:pt idx="22">
                  <c:v>0.334181247661113</c:v>
                </c:pt>
                <c:pt idx="23">
                  <c:v>0.332193240146401</c:v>
                </c:pt>
                <c:pt idx="24">
                  <c:v>0.330228745631869</c:v>
                </c:pt>
                <c:pt idx="25">
                  <c:v>0.328287349422701</c:v>
                </c:pt>
                <c:pt idx="26">
                  <c:v>0.326368646518959</c:v>
                </c:pt>
                <c:pt idx="27">
                  <c:v>0.32447224133391</c:v>
                </c:pt>
                <c:pt idx="28">
                  <c:v>0.322597747422128</c:v>
                </c:pt>
                <c:pt idx="29">
                  <c:v>0.320744787216957</c:v>
                </c:pt>
                <c:pt idx="30">
                  <c:v>0.318912991776981</c:v>
                </c:pt>
                <c:pt idx="31">
                  <c:v>0.317102000541118</c:v>
                </c:pt>
                <c:pt idx="32">
                  <c:v>0.315311461092026</c:v>
                </c:pt>
                <c:pt idx="33">
                  <c:v>0.313541028927468</c:v>
                </c:pt>
                <c:pt idx="34">
                  <c:v>0.311790367239345</c:v>
                </c:pt>
                <c:pt idx="35">
                  <c:v>0.310059146700086</c:v>
                </c:pt>
                <c:pt idx="36">
                  <c:v>0.308347045256112</c:v>
                </c:pt>
                <c:pt idx="37">
                  <c:v>0.306653747928118</c:v>
                </c:pt>
                <c:pt idx="38">
                  <c:v>0.30497894661788</c:v>
                </c:pt>
                <c:pt idx="39">
                  <c:v>0.30332233992138</c:v>
                </c:pt>
                <c:pt idx="40">
                  <c:v>0.30168363294797</c:v>
                </c:pt>
                <c:pt idx="41">
                  <c:v>0.300062537145377</c:v>
                </c:pt>
                <c:pt idx="42">
                  <c:v>0.298458770130317</c:v>
                </c:pt>
                <c:pt idx="43">
                  <c:v>0.296872055524513</c:v>
                </c:pt>
                <c:pt idx="44">
                  <c:v>0.295302122795913</c:v>
                </c:pt>
                <c:pt idx="45">
                  <c:v>0.293748707104924</c:v>
                </c:pt>
                <c:pt idx="46">
                  <c:v>0.29221154915547</c:v>
                </c:pt>
                <c:pt idx="47">
                  <c:v>0.290690395050705</c:v>
                </c:pt>
                <c:pt idx="48">
                  <c:v>0.289184996153207</c:v>
                </c:pt>
                <c:pt idx="49">
                  <c:v>0.287695108949494</c:v>
                </c:pt>
                <c:pt idx="50">
                  <c:v>0.28622049491871</c:v>
                </c:pt>
                <c:pt idx="51">
                  <c:v>0.284760920405324</c:v>
                </c:pt>
                <c:pt idx="52">
                  <c:v>0.283316156495705</c:v>
                </c:pt>
                <c:pt idx="53">
                  <c:v>0.281885978898441</c:v>
                </c:pt>
                <c:pt idx="54">
                  <c:v>0.280470167828257</c:v>
                </c:pt>
                <c:pt idx="55">
                  <c:v>0.279068507893415</c:v>
                </c:pt>
                <c:pt idx="56">
                  <c:v>0.277680787986483</c:v>
                </c:pt>
                <c:pt idx="57">
                  <c:v>0.276306801178333</c:v>
                </c:pt>
                <c:pt idx="58">
                  <c:v>0.274946344615277</c:v>
                </c:pt>
                <c:pt idx="59">
                  <c:v>0.273599219419233</c:v>
                </c:pt>
                <c:pt idx="60">
                  <c:v>0.272265230590798</c:v>
                </c:pt>
                <c:pt idx="61">
                  <c:v>0.270944186915157</c:v>
                </c:pt>
                <c:pt idx="62">
                  <c:v>0.269635900870707</c:v>
                </c:pt>
                <c:pt idx="63">
                  <c:v>0.26834018854032</c:v>
                </c:pt>
                <c:pt idx="64">
                  <c:v>0.267056869525156</c:v>
                </c:pt>
                <c:pt idx="65">
                  <c:v>0.265785766860931</c:v>
                </c:pt>
                <c:pt idx="66">
                  <c:v>0.264526706936564</c:v>
                </c:pt>
                <c:pt idx="67">
                  <c:v>0.263279519415136</c:v>
                </c:pt>
                <c:pt idx="68">
                  <c:v>0.262044037157062</c:v>
                </c:pt>
                <c:pt idx="69">
                  <c:v>0.260820096145422</c:v>
                </c:pt>
                <c:pt idx="70">
                  <c:v>0.259607535413378</c:v>
                </c:pt>
                <c:pt idx="71">
                  <c:v>0.258406196973596</c:v>
                </c:pt>
                <c:pt idx="72">
                  <c:v>0.25721592574963</c:v>
                </c:pt>
                <c:pt idx="73">
                  <c:v>0.256036569509189</c:v>
                </c:pt>
                <c:pt idx="74">
                  <c:v>0.254867978799225</c:v>
                </c:pt>
                <c:pt idx="75">
                  <c:v>0.253710006882806</c:v>
                </c:pt>
                <c:pt idx="76">
                  <c:v>0.252562509677684</c:v>
                </c:pt>
                <c:pt idx="77">
                  <c:v>0.251425345696538</c:v>
                </c:pt>
                <c:pt idx="78">
                  <c:v>0.250298375988812</c:v>
                </c:pt>
                <c:pt idx="79">
                  <c:v>0.249181464084121</c:v>
                </c:pt>
                <c:pt idx="80">
                  <c:v>0.248074475937156</c:v>
                </c:pt>
                <c:pt idx="81">
                  <c:v>0.246977279874057</c:v>
                </c:pt>
                <c:pt idx="82">
                  <c:v>0.245889746540203</c:v>
                </c:pt>
                <c:pt idx="83">
                  <c:v>0.244811748849367</c:v>
                </c:pt>
                <c:pt idx="84">
                  <c:v>0.243743161934219</c:v>
                </c:pt>
                <c:pt idx="85">
                  <c:v>0.242683863098101</c:v>
                </c:pt>
                <c:pt idx="86">
                  <c:v>0.241633731768066</c:v>
                </c:pt>
                <c:pt idx="87">
                  <c:v>0.24059264944913</c:v>
                </c:pt>
                <c:pt idx="88">
                  <c:v>0.239560499679695</c:v>
                </c:pt>
                <c:pt idx="89">
                  <c:v>0.238537167988123</c:v>
                </c:pt>
                <c:pt idx="90">
                  <c:v>0.237522541850412</c:v>
                </c:pt>
                <c:pt idx="91">
                  <c:v>0.236516510648948</c:v>
                </c:pt>
                <c:pt idx="92">
                  <c:v>0.235518965632309</c:v>
                </c:pt>
                <c:pt idx="93">
                  <c:v>0.234529799876066</c:v>
                </c:pt>
                <c:pt idx="94">
                  <c:v>0.233548908244587</c:v>
                </c:pt>
                <c:pt idx="95">
                  <c:v>0.232576187353778</c:v>
                </c:pt>
                <c:pt idx="96">
                  <c:v>0.231611535534764</c:v>
                </c:pt>
                <c:pt idx="97">
                  <c:v>0.230654852798461</c:v>
                </c:pt>
                <c:pt idx="98">
                  <c:v>0.22970604080103</c:v>
                </c:pt>
                <c:pt idx="99">
                  <c:v>0.228765002810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693"/>
        <c:axId val="80844859"/>
      </c:lineChart>
      <c:catAx>
        <c:axId val="582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layout>
            <c:manualLayout>
              <c:xMode val="edge"/>
              <c:yMode val="edge"/>
              <c:x val="0.321327248057235"/>
              <c:y val="0.856589861751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859"/>
        <c:crossesAt val="0"/>
        <c:auto val="1"/>
        <c:lblAlgn val="ctr"/>
        <c:lblOffset val="100"/>
        <c:noMultiLvlLbl val="0"/>
      </c:catAx>
      <c:valAx>
        <c:axId val="8084485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layout>
        <c:manualLayout>
          <c:xMode val="edge"/>
          <c:yMode val="edge"/>
          <c:x val="0.430116779348494"/>
          <c:y val="0.064391854705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24197394973399"/>
          <c:w val="0.902642901044868"/>
          <c:h val="0.802054668868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E$34:$E$133</c:f>
              <c:numCache>
                <c:formatCode>General</c:formatCode>
                <c:ptCount val="100"/>
                <c:pt idx="0">
                  <c:v>0.50363965008283</c:v>
                </c:pt>
                <c:pt idx="1">
                  <c:v>0.500192391134552</c:v>
                </c:pt>
                <c:pt idx="2">
                  <c:v>0.496792002235746</c:v>
                </c:pt>
                <c:pt idx="3">
                  <c:v>0.493437533950266</c:v>
                </c:pt>
                <c:pt idx="4">
                  <c:v>0.490128062313335</c:v>
                </c:pt>
                <c:pt idx="5">
                  <c:v>0.486862687983051</c:v>
                </c:pt>
                <c:pt idx="6">
                  <c:v>0.483640535425595</c:v>
                </c:pt>
                <c:pt idx="7">
                  <c:v>0.48046075213258</c:v>
                </c:pt>
                <c:pt idx="8">
                  <c:v>0.477322507869066</c:v>
                </c:pt>
                <c:pt idx="9">
                  <c:v>0.474224993950862</c:v>
                </c:pt>
                <c:pt idx="10">
                  <c:v>0.471167422549782</c:v>
                </c:pt>
                <c:pt idx="11">
                  <c:v>0.468149026025605</c:v>
                </c:pt>
                <c:pt idx="12">
                  <c:v>0.465169056283549</c:v>
                </c:pt>
                <c:pt idx="13">
                  <c:v>0.46222678415613</c:v>
                </c:pt>
                <c:pt idx="14">
                  <c:v>0.459321498808336</c:v>
                </c:pt>
                <c:pt idx="15">
                  <c:v>0.456452507165085</c:v>
                </c:pt>
                <c:pt idx="16">
                  <c:v>0.453619133360016</c:v>
                </c:pt>
                <c:pt idx="17">
                  <c:v>0.450820718204676</c:v>
                </c:pt>
                <c:pt idx="18">
                  <c:v>0.448056618677239</c:v>
                </c:pt>
                <c:pt idx="19">
                  <c:v>0.445326207429917</c:v>
                </c:pt>
                <c:pt idx="20">
                  <c:v>0.442628872314268</c:v>
                </c:pt>
                <c:pt idx="21">
                  <c:v>0.439964015923666</c:v>
                </c:pt>
                <c:pt idx="22">
                  <c:v>0.437331055152178</c:v>
                </c:pt>
                <c:pt idx="23">
                  <c:v>0.434729420769207</c:v>
                </c:pt>
                <c:pt idx="24">
                  <c:v>0.432158557009214</c:v>
                </c:pt>
                <c:pt idx="25">
                  <c:v>0.429617921175917</c:v>
                </c:pt>
                <c:pt idx="26">
                  <c:v>0.42710698326037</c:v>
                </c:pt>
                <c:pt idx="27">
                  <c:v>0.424625225572355</c:v>
                </c:pt>
                <c:pt idx="28">
                  <c:v>0.422172142384553</c:v>
                </c:pt>
                <c:pt idx="29">
                  <c:v>0.419747239588979</c:v>
                </c:pt>
                <c:pt idx="30">
                  <c:v>0.417350034365183</c:v>
                </c:pt>
                <c:pt idx="31">
                  <c:v>0.414980054859767</c:v>
                </c:pt>
                <c:pt idx="32">
                  <c:v>0.412636839876749</c:v>
                </c:pt>
                <c:pt idx="33">
                  <c:v>0.410319938578365</c:v>
                </c:pt>
                <c:pt idx="34">
                  <c:v>0.408028910195894</c:v>
                </c:pt>
                <c:pt idx="35">
                  <c:v>0.405763323750112</c:v>
                </c:pt>
                <c:pt idx="36">
                  <c:v>0.403522757781013</c:v>
                </c:pt>
                <c:pt idx="37">
                  <c:v>0.401306800086435</c:v>
                </c:pt>
                <c:pt idx="38">
                  <c:v>0.399115047469248</c:v>
                </c:pt>
                <c:pt idx="39">
                  <c:v>0.396947105492781</c:v>
                </c:pt>
                <c:pt idx="40">
                  <c:v>0.394802588244185</c:v>
                </c:pt>
                <c:pt idx="41">
                  <c:v>0.392681118105412</c:v>
                </c:pt>
                <c:pt idx="42">
                  <c:v>0.390582325531552</c:v>
                </c:pt>
                <c:pt idx="43">
                  <c:v>0.38850584883623</c:v>
                </c:pt>
                <c:pt idx="44">
                  <c:v>0.386451333983821</c:v>
                </c:pt>
                <c:pt idx="45">
                  <c:v>0.384418434388212</c:v>
                </c:pt>
                <c:pt idx="46">
                  <c:v>0.382406810717898</c:v>
                </c:pt>
                <c:pt idx="47">
                  <c:v>0.38041613070715</c:v>
                </c:pt>
                <c:pt idx="48">
                  <c:v>0.378446068973059</c:v>
                </c:pt>
                <c:pt idx="49">
                  <c:v>0.376496306838237</c:v>
                </c:pt>
                <c:pt idx="50">
                  <c:v>0.374566532158962</c:v>
                </c:pt>
                <c:pt idx="51">
                  <c:v>0.372656439158592</c:v>
                </c:pt>
                <c:pt idx="52">
                  <c:v>0.370765728266041</c:v>
                </c:pt>
                <c:pt idx="53">
                  <c:v>0.368894105959152</c:v>
                </c:pt>
                <c:pt idx="54">
                  <c:v>0.367041284612791</c:v>
                </c:pt>
                <c:pt idx="55">
                  <c:v>0.365206982351491</c:v>
                </c:pt>
                <c:pt idx="56">
                  <c:v>0.363390922906499</c:v>
                </c:pt>
                <c:pt idx="57">
                  <c:v>0.36159283547706</c:v>
                </c:pt>
                <c:pt idx="58">
                  <c:v>0.359812454595805</c:v>
                </c:pt>
                <c:pt idx="59">
                  <c:v>0.358049519998094</c:v>
                </c:pt>
                <c:pt idx="60">
                  <c:v>0.356303776495178</c:v>
                </c:pt>
                <c:pt idx="61">
                  <c:v>0.354574973851063</c:v>
                </c:pt>
                <c:pt idx="62">
                  <c:v>0.352862866662928</c:v>
                </c:pt>
                <c:pt idx="63">
                  <c:v>0.351167214245004</c:v>
                </c:pt>
                <c:pt idx="64">
                  <c:v>0.349487780515773</c:v>
                </c:pt>
                <c:pt idx="65">
                  <c:v>0.347824333888402</c:v>
                </c:pt>
                <c:pt idx="66">
                  <c:v>0.346176647164276</c:v>
                </c:pt>
                <c:pt idx="67">
                  <c:v>0.344544497429555</c:v>
                </c:pt>
                <c:pt idx="68">
                  <c:v>0.342927665954638</c:v>
                </c:pt>
                <c:pt idx="69">
                  <c:v>0.341325938096446</c:v>
                </c:pt>
                <c:pt idx="70">
                  <c:v>0.339739103203428</c:v>
                </c:pt>
                <c:pt idx="71">
                  <c:v>0.338166954523207</c:v>
                </c:pt>
                <c:pt idx="72">
                  <c:v>0.336609289112783</c:v>
                </c:pt>
                <c:pt idx="73">
                  <c:v>0.335065907751195</c:v>
                </c:pt>
                <c:pt idx="74">
                  <c:v>0.333536614854582</c:v>
                </c:pt>
                <c:pt idx="75">
                  <c:v>0.332021218393564</c:v>
                </c:pt>
                <c:pt idx="76">
                  <c:v>0.330519529812854</c:v>
                </c:pt>
                <c:pt idx="77">
                  <c:v>0.32903136395305</c:v>
                </c:pt>
                <c:pt idx="78">
                  <c:v>0.327556538974529</c:v>
                </c:pt>
                <c:pt idx="79">
                  <c:v>0.326094876283372</c:v>
                </c:pt>
                <c:pt idx="80">
                  <c:v>0.324646200459275</c:v>
                </c:pt>
                <c:pt idx="81">
                  <c:v>0.323210339185364</c:v>
                </c:pt>
                <c:pt idx="82">
                  <c:v>0.321787123179868</c:v>
                </c:pt>
                <c:pt idx="83">
                  <c:v>0.320376386129587</c:v>
                </c:pt>
                <c:pt idx="84">
                  <c:v>0.318977964625106</c:v>
                </c:pt>
                <c:pt idx="85">
                  <c:v>0.317591698097695</c:v>
                </c:pt>
                <c:pt idx="86">
                  <c:v>0.316217428757848</c:v>
                </c:pt>
                <c:pt idx="87">
                  <c:v>0.314855001535414</c:v>
                </c:pt>
                <c:pt idx="88">
                  <c:v>0.313504264021262</c:v>
                </c:pt>
                <c:pt idx="89">
                  <c:v>0.31216506641045</c:v>
                </c:pt>
                <c:pt idx="90">
                  <c:v>0.310837261446838</c:v>
                </c:pt>
                <c:pt idx="91">
                  <c:v>0.309520704369111</c:v>
                </c:pt>
                <c:pt idx="92">
                  <c:v>0.308215252858166</c:v>
                </c:pt>
                <c:pt idx="93">
                  <c:v>0.306920766985827</c:v>
                </c:pt>
                <c:pt idx="94">
                  <c:v>0.305637109164848</c:v>
                </c:pt>
                <c:pt idx="95">
                  <c:v>0.304364144100161</c:v>
                </c:pt>
                <c:pt idx="96">
                  <c:v>0.303101738741343</c:v>
                </c:pt>
                <c:pt idx="97">
                  <c:v>0.301849762236253</c:v>
                </c:pt>
                <c:pt idx="98">
                  <c:v>0.300608085885824</c:v>
                </c:pt>
                <c:pt idx="99">
                  <c:v>0.2993765830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8295"/>
        <c:axId val="78289548"/>
      </c:lineChart>
      <c:catAx>
        <c:axId val="8505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layout>
            <c:manualLayout>
              <c:xMode val="edge"/>
              <c:yMode val="edge"/>
              <c:x val="0.320344191763983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548"/>
        <c:crossesAt val="0"/>
        <c:auto val="1"/>
        <c:lblAlgn val="ctr"/>
        <c:lblOffset val="100"/>
        <c:noMultiLvlLbl val="0"/>
      </c:catAx>
      <c:valAx>
        <c:axId val="7828954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layout>
        <c:manualLayout>
          <c:xMode val="edge"/>
          <c:yMode val="edge"/>
          <c:x val="0.345828739434032"/>
          <c:y val="0.0640744797371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64841182913472"/>
          <c:w val="0.902976846747519"/>
          <c:h val="0.779846659364732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F$35:$F$133</c:f>
              <c:numCache>
                <c:formatCode>General</c:formatCode>
                <c:ptCount val="99"/>
                <c:pt idx="0">
                  <c:v>0.457200019578338</c:v>
                </c:pt>
                <c:pt idx="1">
                  <c:v>0.683771939184878</c:v>
                </c:pt>
                <c:pt idx="2">
                  <c:v>0.90728411420906</c:v>
                </c:pt>
                <c:pt idx="3">
                  <c:v>1.12779810951298</c:v>
                </c:pt>
                <c:pt idx="4">
                  <c:v>1.34537384930738</c:v>
                </c:pt>
                <c:pt idx="5">
                  <c:v>1.56006967144235</c:v>
                </c:pt>
                <c:pt idx="6">
                  <c:v>1.77194237955647</c:v>
                </c:pt>
                <c:pt idx="7">
                  <c:v>1.98104729318214</c:v>
                </c:pt>
                <c:pt idx="8">
                  <c:v>2.18743829590002</c:v>
                </c:pt>
                <c:pt idx="9">
                  <c:v>2.39116788163061</c:v>
                </c:pt>
                <c:pt idx="10">
                  <c:v>2.59228719914649</c:v>
                </c:pt>
                <c:pt idx="11">
                  <c:v>2.79084609488461</c:v>
                </c:pt>
                <c:pt idx="12">
                  <c:v>2.98689315413365</c:v>
                </c:pt>
                <c:pt idx="13">
                  <c:v>3.18047574066825</c:v>
                </c:pt>
                <c:pt idx="14">
                  <c:v>3.37164003489786</c:v>
                </c:pt>
                <c:pt idx="15">
                  <c:v>3.56043107059461</c:v>
                </c:pt>
                <c:pt idx="16">
                  <c:v>3.74689277026194</c:v>
                </c:pt>
                <c:pt idx="17">
                  <c:v>3.93106797920192</c:v>
                </c:pt>
                <c:pt idx="18">
                  <c:v>4.11299849833706</c:v>
                </c:pt>
                <c:pt idx="19">
                  <c:v>4.29272511583927</c:v>
                </c:pt>
                <c:pt idx="20">
                  <c:v>4.47028763761629</c:v>
                </c:pt>
                <c:pt idx="21">
                  <c:v>4.64572491670342</c:v>
                </c:pt>
                <c:pt idx="22">
                  <c:v>4.81907488160625</c:v>
                </c:pt>
                <c:pt idx="23">
                  <c:v>4.9903745636376</c:v>
                </c:pt>
                <c:pt idx="24">
                  <c:v>5.15966012329029</c:v>
                </c:pt>
                <c:pt idx="25">
                  <c:v>5.32696687568504</c:v>
                </c:pt>
                <c:pt idx="26">
                  <c:v>5.49232931513109</c:v>
                </c:pt>
                <c:pt idx="27">
                  <c:v>5.65578113883568</c:v>
                </c:pt>
                <c:pt idx="28">
                  <c:v>5.81735526979624</c:v>
                </c:pt>
                <c:pt idx="29">
                  <c:v>5.97708387890826</c:v>
                </c:pt>
                <c:pt idx="30">
                  <c:v>6.13499840631974</c:v>
                </c:pt>
                <c:pt idx="31">
                  <c:v>6.29112958206248</c:v>
                </c:pt>
                <c:pt idx="32">
                  <c:v>6.44550744598796</c:v>
                </c:pt>
                <c:pt idx="33">
                  <c:v>6.59816136703556</c:v>
                </c:pt>
                <c:pt idx="34">
                  <c:v>6.74912006185888</c:v>
                </c:pt>
                <c:pt idx="35">
                  <c:v>6.8984116128347</c:v>
                </c:pt>
                <c:pt idx="36">
                  <c:v>7.04606348547893</c:v>
                </c:pt>
                <c:pt idx="37">
                  <c:v>7.19210254529152</c:v>
                </c:pt>
                <c:pt idx="38">
                  <c:v>7.33655507405258</c:v>
                </c:pt>
                <c:pt idx="39">
                  <c:v>7.47944678559016</c:v>
                </c:pt>
                <c:pt idx="40">
                  <c:v>7.62080284103971</c:v>
                </c:pt>
                <c:pt idx="41">
                  <c:v>7.76064786361416</c:v>
                </c:pt>
                <c:pt idx="42">
                  <c:v>7.8990059529028</c:v>
                </c:pt>
                <c:pt idx="43">
                  <c:v>8.03590069871674</c:v>
                </c:pt>
                <c:pt idx="44">
                  <c:v>8.17135519449693</c:v>
                </c:pt>
                <c:pt idx="45">
                  <c:v>8.30539205030156</c:v>
                </c:pt>
                <c:pt idx="46">
                  <c:v>8.43803340538774</c:v>
                </c:pt>
                <c:pt idx="47">
                  <c:v>8.56930094040202</c:v>
                </c:pt>
                <c:pt idx="48">
                  <c:v>8.6992158891945</c:v>
                </c:pt>
                <c:pt idx="49">
                  <c:v>8.82779905026905</c:v>
                </c:pt>
                <c:pt idx="50">
                  <c:v>8.95507079788382</c:v>
                </c:pt>
                <c:pt idx="51">
                  <c:v>9.08105109281322</c:v>
                </c:pt>
                <c:pt idx="52">
                  <c:v>9.2057594927845</c:v>
                </c:pt>
                <c:pt idx="53">
                  <c:v>9.3292151625993</c:v>
                </c:pt>
                <c:pt idx="54">
                  <c:v>9.45143688395217</c:v>
                </c:pt>
                <c:pt idx="55">
                  <c:v>9.5724430649557</c:v>
                </c:pt>
                <c:pt idx="56">
                  <c:v>9.69225174938339</c:v>
                </c:pt>
                <c:pt idx="57">
                  <c:v>9.81088062563876</c:v>
                </c:pt>
                <c:pt idx="58">
                  <c:v>9.92834703546164</c:v>
                </c:pt>
                <c:pt idx="59">
                  <c:v>10.0446679823789</c:v>
                </c:pt>
                <c:pt idx="60">
                  <c:v>10.15986013991</c:v>
                </c:pt>
                <c:pt idx="61">
                  <c:v>10.2739398595338</c:v>
                </c:pt>
                <c:pt idx="62">
                  <c:v>10.3869231784269</c:v>
                </c:pt>
                <c:pt idx="63">
                  <c:v>10.4988258269791</c:v>
                </c:pt>
                <c:pt idx="64">
                  <c:v>10.609663236094</c:v>
                </c:pt>
                <c:pt idx="65">
                  <c:v>10.7194505442829</c:v>
                </c:pt>
                <c:pt idx="66">
                  <c:v>10.8282026045577</c:v>
                </c:pt>
                <c:pt idx="67">
                  <c:v>10.9359339911297</c:v>
                </c:pt>
                <c:pt idx="68">
                  <c:v>11.04265900592</c:v>
                </c:pt>
                <c:pt idx="69">
                  <c:v>11.1483916848898</c:v>
                </c:pt>
                <c:pt idx="70">
                  <c:v>11.2531458041934</c:v>
                </c:pt>
                <c:pt idx="71">
                  <c:v>11.3569348861623</c:v>
                </c:pt>
                <c:pt idx="72">
                  <c:v>11.459772205124</c:v>
                </c:pt>
                <c:pt idx="73">
                  <c:v>11.5616707930613</c:v>
                </c:pt>
                <c:pt idx="74">
                  <c:v>11.6626434451183</c:v>
                </c:pt>
                <c:pt idx="75">
                  <c:v>11.762702724956</c:v>
                </c:pt>
                <c:pt idx="76">
                  <c:v>11.8618609699635</c:v>
                </c:pt>
                <c:pt idx="77">
                  <c:v>11.9601302963293</c:v>
                </c:pt>
                <c:pt idx="78">
                  <c:v>12.0575226039765</c:v>
                </c:pt>
                <c:pt idx="79">
                  <c:v>12.1540495813668</c:v>
                </c:pt>
                <c:pt idx="80">
                  <c:v>12.2497227101765</c:v>
                </c:pt>
                <c:pt idx="81">
                  <c:v>12.3445532698496</c:v>
                </c:pt>
                <c:pt idx="82">
                  <c:v>12.4385523420305</c:v>
                </c:pt>
                <c:pt idx="83">
                  <c:v>12.5317308148812</c:v>
                </c:pt>
                <c:pt idx="84">
                  <c:v>12.6240993872855</c:v>
                </c:pt>
                <c:pt idx="85">
                  <c:v>12.7156685729439</c:v>
                </c:pt>
                <c:pt idx="86">
                  <c:v>12.8064487043634</c:v>
                </c:pt>
                <c:pt idx="87">
                  <c:v>12.896449936744</c:v>
                </c:pt>
                <c:pt idx="88">
                  <c:v>12.9856822517656</c:v>
                </c:pt>
                <c:pt idx="89">
                  <c:v>13.0741554612782</c:v>
                </c:pt>
                <c:pt idx="90">
                  <c:v>13.161879210899</c:v>
                </c:pt>
                <c:pt idx="91">
                  <c:v>13.2488629835175</c:v>
                </c:pt>
                <c:pt idx="92">
                  <c:v>13.3351161027129</c:v>
                </c:pt>
                <c:pt idx="93">
                  <c:v>13.4206477360856</c:v>
                </c:pt>
                <c:pt idx="94">
                  <c:v>13.5054668985053</c:v>
                </c:pt>
                <c:pt idx="95">
                  <c:v>13.5895824552787</c:v>
                </c:pt>
                <c:pt idx="96">
                  <c:v>13.6730031252379</c:v>
                </c:pt>
                <c:pt idx="97">
                  <c:v>13.7557374837536</c:v>
                </c:pt>
                <c:pt idx="98">
                  <c:v>13.8377939656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2277"/>
        <c:axId val="54607180"/>
      </c:lineChart>
      <c:catAx>
        <c:axId val="2773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layout>
            <c:manualLayout>
              <c:xMode val="edge"/>
              <c:yMode val="edge"/>
              <c:x val="0.342521131936788"/>
              <c:y val="0.85797736400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180"/>
        <c:crossesAt val="-10"/>
        <c:auto val="1"/>
        <c:lblAlgn val="ctr"/>
        <c:lblOffset val="100"/>
        <c:noMultiLvlLbl val="0"/>
      </c:catAx>
      <c:valAx>
        <c:axId val="54607180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flation rate</a:t>
            </a:r>
          </a:p>
        </c:rich>
      </c:tx>
      <c:layout>
        <c:manualLayout>
          <c:xMode val="edge"/>
          <c:yMode val="edge"/>
          <c:x val="0.367964839457942"/>
          <c:y val="0.0637718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13038701013"/>
          <c:y val="0.109375"/>
          <c:w val="0.936393602734709"/>
          <c:h val="0.817587209302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G$34:$G$133</c:f>
              <c:numCache>
                <c:formatCode>General</c:formatCode>
                <c:ptCount val="100"/>
                <c:pt idx="0">
                  <c:v>0.753515312170269</c:v>
                </c:pt>
                <c:pt idx="1">
                  <c:v>0.351067602834212</c:v>
                </c:pt>
                <c:pt idx="2">
                  <c:v>0.218985494773581</c:v>
                </c:pt>
                <c:pt idx="3">
                  <c:v>0.153325321296388</c:v>
                </c:pt>
                <c:pt idx="4">
                  <c:v>0.114050256440005</c:v>
                </c:pt>
                <c:pt idx="5">
                  <c:v>0.0879171193444004</c:v>
                </c:pt>
                <c:pt idx="6">
                  <c:v>0.0692751392657941</c:v>
                </c:pt>
                <c:pt idx="7">
                  <c:v>0.0553070548702208</c:v>
                </c:pt>
                <c:pt idx="8">
                  <c:v>0.044450920217994</c:v>
                </c:pt>
                <c:pt idx="9">
                  <c:v>0.035771004096188</c:v>
                </c:pt>
                <c:pt idx="10">
                  <c:v>0.0286725521873822</c:v>
                </c:pt>
                <c:pt idx="11">
                  <c:v>0.0227594412806766</c:v>
                </c:pt>
                <c:pt idx="12">
                  <c:v>0.0177576476608604</c:v>
                </c:pt>
                <c:pt idx="13">
                  <c:v>0.0134715685845362</c:v>
                </c:pt>
                <c:pt idx="14">
                  <c:v>0.00975784192286495</c:v>
                </c:pt>
                <c:pt idx="15">
                  <c:v>0.00650899753269959</c:v>
                </c:pt>
                <c:pt idx="16">
                  <c:v>0.00364288652778333</c:v>
                </c:pt>
                <c:pt idx="17">
                  <c:v>0.00109563862196556</c:v>
                </c:pt>
                <c:pt idx="18">
                  <c:v>-0.00118315384262154</c:v>
                </c:pt>
                <c:pt idx="19">
                  <c:v>-0.00323380541697517</c:v>
                </c:pt>
                <c:pt idx="20">
                  <c:v>-0.00508894329355925</c:v>
                </c:pt>
                <c:pt idx="21">
                  <c:v>-0.00677525625668647</c:v>
                </c:pt>
                <c:pt idx="22">
                  <c:v>-0.00831478692952119</c:v>
                </c:pt>
                <c:pt idx="23">
                  <c:v>-0.00972590065028326</c:v>
                </c:pt>
                <c:pt idx="24">
                  <c:v>-0.0110240216046246</c:v>
                </c:pt>
                <c:pt idx="25">
                  <c:v>-0.0122221989313071</c:v>
                </c:pt>
                <c:pt idx="26">
                  <c:v>-0.0133315469196573</c:v>
                </c:pt>
                <c:pt idx="27">
                  <c:v>-0.0143615908016599</c:v>
                </c:pt>
                <c:pt idx="28">
                  <c:v>-0.0153205409442291</c:v>
                </c:pt>
                <c:pt idx="29">
                  <c:v>-0.0162155121610659</c:v>
                </c:pt>
                <c:pt idx="30">
                  <c:v>-0.0170527005456286</c:v>
                </c:pt>
                <c:pt idx="31">
                  <c:v>-0.0178375271241388</c:v>
                </c:pt>
                <c:pt idx="32">
                  <c:v>-0.0185747553716918</c:v>
                </c:pt>
                <c:pt idx="33">
                  <c:v>-0.0192685879762309</c:v>
                </c:pt>
                <c:pt idx="34">
                  <c:v>-0.0199227470035331</c:v>
                </c:pt>
                <c:pt idx="35">
                  <c:v>-0.0205405406928458</c:v>
                </c:pt>
                <c:pt idx="36">
                  <c:v>-0.02112491941408</c:v>
                </c:pt>
                <c:pt idx="37">
                  <c:v>-0.0216785227843206</c:v>
                </c:pt>
                <c:pt idx="38">
                  <c:v>-0.022203719531377</c:v>
                </c:pt>
                <c:pt idx="39">
                  <c:v>-0.0227026413743711</c:v>
                </c:pt>
                <c:pt idx="40">
                  <c:v>-0.0231772119434138</c:v>
                </c:pt>
                <c:pt idx="41">
                  <c:v>-0.0236291715656434</c:v>
                </c:pt>
                <c:pt idx="42">
                  <c:v>-0.0240600985908994</c:v>
                </c:pt>
                <c:pt idx="43">
                  <c:v>-0.0244714278078344</c:v>
                </c:pt>
                <c:pt idx="44">
                  <c:v>-0.024864466403292</c:v>
                </c:pt>
                <c:pt idx="45">
                  <c:v>-0.0252404078389874</c:v>
                </c:pt>
                <c:pt idx="46">
                  <c:v>-0.0256003439558329</c:v>
                </c:pt>
                <c:pt idx="47">
                  <c:v>-0.025945275564499</c:v>
                </c:pt>
                <c:pt idx="48">
                  <c:v>-0.0262761217385644</c:v>
                </c:pt>
                <c:pt idx="49">
                  <c:v>-0.0265937279919768</c:v>
                </c:pt>
                <c:pt idx="50">
                  <c:v>-0.0268988734940262</c:v>
                </c:pt>
                <c:pt idx="51">
                  <c:v>-0.0271922774514542</c:v>
                </c:pt>
                <c:pt idx="52">
                  <c:v>-0.0274746047677472</c:v>
                </c:pt>
                <c:pt idx="53">
                  <c:v>-0.0277464710733523</c:v>
                </c:pt>
                <c:pt idx="54">
                  <c:v>-0.0280084472069131</c:v>
                </c:pt>
                <c:pt idx="55">
                  <c:v>-0.0282610632161773</c:v>
                </c:pt>
                <c:pt idx="56">
                  <c:v>-0.028504811937585</c:v>
                </c:pt>
                <c:pt idx="57">
                  <c:v>-0.0287401522054098</c:v>
                </c:pt>
                <c:pt idx="58">
                  <c:v>-0.0289675117344189</c:v>
                </c:pt>
                <c:pt idx="59">
                  <c:v>-0.0291872897141566</c:v>
                </c:pt>
                <c:pt idx="60">
                  <c:v>-0.0293998591479576</c:v>
                </c:pt>
                <c:pt idx="61">
                  <c:v>-0.029605568965519</c:v>
                </c:pt>
                <c:pt idx="62">
                  <c:v>-0.0298047459342025</c:v>
                </c:pt>
                <c:pt idx="63">
                  <c:v>-0.0299976963910879</c:v>
                </c:pt>
                <c:pt idx="64">
                  <c:v>-0.0301847078150875</c:v>
                </c:pt>
                <c:pt idx="65">
                  <c:v>-0.0303660502560923</c:v>
                </c:pt>
                <c:pt idx="66">
                  <c:v>-0.0305419776360903</c:v>
                </c:pt>
                <c:pt idx="67">
                  <c:v>-0.0307127289354422</c:v>
                </c:pt>
                <c:pt idx="68">
                  <c:v>-0.0308785292759678</c:v>
                </c:pt>
                <c:pt idx="69">
                  <c:v>-0.0310395909111662</c:v>
                </c:pt>
                <c:pt idx="70">
                  <c:v>-0.0311961141327288</c:v>
                </c:pt>
                <c:pt idx="71">
                  <c:v>-0.0313482881014846</c:v>
                </c:pt>
                <c:pt idx="72">
                  <c:v>-0.031496291610028</c:v>
                </c:pt>
                <c:pt idx="73">
                  <c:v>-0.0316402937834924</c:v>
                </c:pt>
                <c:pt idx="74">
                  <c:v>-0.0317804547242446</c:v>
                </c:pt>
                <c:pt idx="75">
                  <c:v>-0.0319169261056671</c:v>
                </c:pt>
                <c:pt idx="76">
                  <c:v>-0.032049851719658</c:v>
                </c:pt>
                <c:pt idx="77">
                  <c:v>-0.0321793679820028</c:v>
                </c:pt>
                <c:pt idx="78">
                  <c:v>-0.0323056043993525</c:v>
                </c:pt>
                <c:pt idx="79">
                  <c:v>-0.0324286840011686</c:v>
                </c:pt>
                <c:pt idx="80">
                  <c:v>-0.0325487237396628</c:v>
                </c:pt>
                <c:pt idx="81">
                  <c:v>-0.0326658348604643</c:v>
                </c:pt>
                <c:pt idx="82">
                  <c:v>-0.0327801232464855</c:v>
                </c:pt>
                <c:pt idx="83">
                  <c:v>-0.032891689737218</c:v>
                </c:pt>
                <c:pt idx="84">
                  <c:v>-0.0330006304254848</c:v>
                </c:pt>
                <c:pt idx="85">
                  <c:v>-0.0331070369334828</c:v>
                </c:pt>
                <c:pt idx="86">
                  <c:v>-0.0332109966697833</c:v>
                </c:pt>
                <c:pt idx="87">
                  <c:v>-0.0333125930688048</c:v>
                </c:pt>
                <c:pt idx="88">
                  <c:v>-0.0334119058141377</c:v>
                </c:pt>
                <c:pt idx="89">
                  <c:v>-0.0335090110469767</c:v>
                </c:pt>
                <c:pt idx="90">
                  <c:v>-0.0336039815608068</c:v>
                </c:pt>
                <c:pt idx="91">
                  <c:v>-0.0336968869833899</c:v>
                </c:pt>
                <c:pt idx="92">
                  <c:v>-0.0337877939470065</c:v>
                </c:pt>
                <c:pt idx="93">
                  <c:v>-0.0338767662478287</c:v>
                </c:pt>
                <c:pt idx="94">
                  <c:v>-0.0339638649952257</c:v>
                </c:pt>
                <c:pt idx="95">
                  <c:v>-0.0340491487517341</c:v>
                </c:pt>
                <c:pt idx="96">
                  <c:v>-0.0341326736643695</c:v>
                </c:pt>
                <c:pt idx="97">
                  <c:v>-0.0342144935878961</c:v>
                </c:pt>
                <c:pt idx="98">
                  <c:v>-0.0342946602006237</c:v>
                </c:pt>
                <c:pt idx="99">
                  <c:v>-0.0343732231132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7843"/>
        <c:axId val="31654846"/>
      </c:lineChart>
      <c:catAx>
        <c:axId val="7481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layout>
            <c:manualLayout>
              <c:xMode val="edge"/>
              <c:yMode val="edge"/>
              <c:x val="0.334757660847271"/>
              <c:y val="0.858648255813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846"/>
        <c:crossesAt val="-0.05"/>
        <c:auto val="1"/>
        <c:lblAlgn val="ctr"/>
        <c:lblOffset val="100"/>
        <c:noMultiLvlLbl val="0"/>
      </c:catAx>
      <c:valAx>
        <c:axId val="31654846"/>
        <c:scaling>
          <c:orientation val="minMax"/>
          <c:min val="-0.0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layout>
        <c:manualLayout>
          <c:xMode val="edge"/>
          <c:yMode val="edge"/>
          <c:x val="0.4389828446283"/>
          <c:y val="0.0636528028933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31645569620253"/>
          <c:w val="0.903637912154763"/>
          <c:h val="0.777396021699819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H$34:$H$133</c:f>
              <c:numCache>
                <c:formatCode>General</c:formatCode>
                <c:ptCount val="100"/>
                <c:pt idx="0">
                  <c:v>-0.835275477919413</c:v>
                </c:pt>
                <c:pt idx="1">
                  <c:v>-0.713535027588725</c:v>
                </c:pt>
                <c:pt idx="2">
                  <c:v>-0.643514303270346</c:v>
                </c:pt>
                <c:pt idx="3">
                  <c:v>-0.594452486941368</c:v>
                </c:pt>
                <c:pt idx="4">
                  <c:v>-0.55682762159271</c:v>
                </c:pt>
                <c:pt idx="5">
                  <c:v>-0.526421223278589</c:v>
                </c:pt>
                <c:pt idx="6">
                  <c:v>-0.500989986169409</c:v>
                </c:pt>
                <c:pt idx="7">
                  <c:v>-0.479197522273613</c:v>
                </c:pt>
                <c:pt idx="8">
                  <c:v>-0.460183002651016</c:v>
                </c:pt>
                <c:pt idx="9">
                  <c:v>-0.443359215698307</c:v>
                </c:pt>
                <c:pt idx="10">
                  <c:v>-0.428307603967448</c:v>
                </c:pt>
                <c:pt idx="11">
                  <c:v>-0.414719258678501</c:v>
                </c:pt>
                <c:pt idx="12">
                  <c:v>-0.402359657525551</c:v>
                </c:pt>
                <c:pt idx="13">
                  <c:v>-0.391046529920662</c:v>
                </c:pt>
                <c:pt idx="14">
                  <c:v>-0.380635389335873</c:v>
                </c:pt>
                <c:pt idx="15">
                  <c:v>-0.371009751230241</c:v>
                </c:pt>
                <c:pt idx="16">
                  <c:v>-0.362074325767048</c:v>
                </c:pt>
                <c:pt idx="17">
                  <c:v>-0.353750161662311</c:v>
                </c:pt>
                <c:pt idx="18">
                  <c:v>-0.345971106272583</c:v>
                </c:pt>
                <c:pt idx="19">
                  <c:v>-0.33868117570678</c:v>
                </c:pt>
                <c:pt idx="20">
                  <c:v>-0.33183256788051</c:v>
                </c:pt>
                <c:pt idx="21">
                  <c:v>-0.325384138633408</c:v>
                </c:pt>
                <c:pt idx="22">
                  <c:v>-0.31930021713811</c:v>
                </c:pt>
                <c:pt idx="23">
                  <c:v>-0.313549673786435</c:v>
                </c:pt>
                <c:pt idx="24">
                  <c:v>-0.308105178598105</c:v>
                </c:pt>
                <c:pt idx="25">
                  <c:v>-0.302942605240035</c:v>
                </c:pt>
                <c:pt idx="26">
                  <c:v>-0.298040547631026</c:v>
                </c:pt>
                <c:pt idx="27">
                  <c:v>-0.293379924528504</c:v>
                </c:pt>
                <c:pt idx="28">
                  <c:v>-0.288943653547303</c:v>
                </c:pt>
                <c:pt idx="29">
                  <c:v>-0.284716380469335</c:v>
                </c:pt>
                <c:pt idx="30">
                  <c:v>-0.280684252953481</c:v>
                </c:pt>
                <c:pt idx="31">
                  <c:v>-0.276834730178642</c:v>
                </c:pt>
                <c:pt idx="32">
                  <c:v>-0.273156421779086</c:v>
                </c:pt>
                <c:pt idx="33">
                  <c:v>-0.269638950820617</c:v>
                </c:pt>
                <c:pt idx="34">
                  <c:v>-0.266272836632931</c:v>
                </c:pt>
                <c:pt idx="35">
                  <c:v>-0.263049394139575</c:v>
                </c:pt>
                <c:pt idx="36">
                  <c:v>-0.259960646971751</c:v>
                </c:pt>
                <c:pt idx="37">
                  <c:v>-0.256999252159272</c:v>
                </c:pt>
                <c:pt idx="38">
                  <c:v>-0.254158434593584</c:v>
                </c:pt>
                <c:pt idx="39">
                  <c:v>-0.251431929777925</c:v>
                </c:pt>
                <c:pt idx="40">
                  <c:v>-0.248813933636568</c:v>
                </c:pt>
                <c:pt idx="41">
                  <c:v>-0.246299058362384</c:v>
                </c:pt>
                <c:pt idx="42">
                  <c:v>-0.243882293450212</c:v>
                </c:pt>
                <c:pt idx="43">
                  <c:v>-0.241558971200789</c:v>
                </c:pt>
                <c:pt idx="44">
                  <c:v>-0.239324736092565</c:v>
                </c:pt>
                <c:pt idx="45">
                  <c:v>-0.23717551751151</c:v>
                </c:pt>
                <c:pt idx="46">
                  <c:v>-0.235107505405787</c:v>
                </c:pt>
                <c:pt idx="47">
                  <c:v>-0.233117128496034</c:v>
                </c:pt>
                <c:pt idx="48">
                  <c:v>-0.231201034725316</c:v>
                </c:pt>
                <c:pt idx="49">
                  <c:v>-0.229356073677465</c:v>
                </c:pt>
                <c:pt idx="50">
                  <c:v>-0.227579280730189</c:v>
                </c:pt>
                <c:pt idx="51">
                  <c:v>-0.225867862741008</c:v>
                </c:pt>
                <c:pt idx="52">
                  <c:v>-0.224219185091105</c:v>
                </c:pt>
                <c:pt idx="53">
                  <c:v>-0.222630759934956</c:v>
                </c:pt>
                <c:pt idx="54">
                  <c:v>-0.221100235523229</c:v>
                </c:pt>
                <c:pt idx="55">
                  <c:v>-0.219625386483091</c:v>
                </c:pt>
                <c:pt idx="56">
                  <c:v>-0.218204104954447</c:v>
                </c:pt>
                <c:pt idx="57">
                  <c:v>-0.216834392492967</c:v>
                </c:pt>
                <c:pt idx="58">
                  <c:v>-0.215514352661432</c:v>
                </c:pt>
                <c:pt idx="59">
                  <c:v>-0.214242184240122</c:v>
                </c:pt>
                <c:pt idx="60">
                  <c:v>-0.213016174995045</c:v>
                </c:pt>
                <c:pt idx="61">
                  <c:v>-0.211834695949688</c:v>
                </c:pt>
                <c:pt idx="62">
                  <c:v>-0.21069619611211</c:v>
                </c:pt>
                <c:pt idx="63">
                  <c:v>-0.209599197614474</c:v>
                </c:pt>
                <c:pt idx="64">
                  <c:v>-0.208542291226768</c:v>
                </c:pt>
                <c:pt idx="65">
                  <c:v>-0.207524132210563</c:v>
                </c:pt>
                <c:pt idx="66">
                  <c:v>-0.20654343648223</c:v>
                </c:pt>
                <c:pt idx="67">
                  <c:v>-0.205598977058201</c:v>
                </c:pt>
                <c:pt idx="68">
                  <c:v>-0.204689580757687</c:v>
                </c:pt>
                <c:pt idx="69">
                  <c:v>-0.203814125140697</c:v>
                </c:pt>
                <c:pt idx="70">
                  <c:v>-0.202971535661431</c:v>
                </c:pt>
                <c:pt idx="71">
                  <c:v>-0.202160783019042</c:v>
                </c:pt>
                <c:pt idx="72">
                  <c:v>-0.201380880689522</c:v>
                </c:pt>
                <c:pt idx="73">
                  <c:v>-0.200630882623988</c:v>
                </c:pt>
                <c:pt idx="74">
                  <c:v>-0.199909881100041</c:v>
                </c:pt>
                <c:pt idx="75">
                  <c:v>-0.199217004714088</c:v>
                </c:pt>
                <c:pt idx="76">
                  <c:v>-0.198551416503642</c:v>
                </c:pt>
                <c:pt idx="77">
                  <c:v>-0.197912312189588</c:v>
                </c:pt>
                <c:pt idx="78">
                  <c:v>-0.197298918529292</c:v>
                </c:pt>
                <c:pt idx="79">
                  <c:v>-0.196710491772253</c:v>
                </c:pt>
                <c:pt idx="80">
                  <c:v>-0.196146316210692</c:v>
                </c:pt>
                <c:pt idx="81">
                  <c:v>-0.19560570281813</c:v>
                </c:pt>
                <c:pt idx="82">
                  <c:v>-0.195087987969608</c:v>
                </c:pt>
                <c:pt idx="83">
                  <c:v>-0.194592532237725</c:v>
                </c:pt>
                <c:pt idx="84">
                  <c:v>-0.194118719259121</c:v>
                </c:pt>
                <c:pt idx="85">
                  <c:v>-0.193665954666534</c:v>
                </c:pt>
                <c:pt idx="86">
                  <c:v>-0.193233665081896</c:v>
                </c:pt>
                <c:pt idx="87">
                  <c:v>-0.192821297166304</c:v>
                </c:pt>
                <c:pt idx="88">
                  <c:v>-0.192428316723067</c:v>
                </c:pt>
                <c:pt idx="89">
                  <c:v>-0.192054207850275</c:v>
                </c:pt>
                <c:pt idx="90">
                  <c:v>-0.191698472139645</c:v>
                </c:pt>
                <c:pt idx="91">
                  <c:v>-0.19136062791863</c:v>
                </c:pt>
                <c:pt idx="92">
                  <c:v>-0.191040209533015</c:v>
                </c:pt>
                <c:pt idx="93">
                  <c:v>-0.190736766667414</c:v>
                </c:pt>
                <c:pt idx="94">
                  <c:v>-0.190449863701287</c:v>
                </c:pt>
                <c:pt idx="95">
                  <c:v>-0.190179079098273</c:v>
                </c:pt>
                <c:pt idx="96">
                  <c:v>-0.189924004826773</c:v>
                </c:pt>
                <c:pt idx="97">
                  <c:v>-0.189684245809891</c:v>
                </c:pt>
                <c:pt idx="98">
                  <c:v>-0.189459419402949</c:v>
                </c:pt>
                <c:pt idx="99">
                  <c:v>-0.189249154896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7322"/>
        <c:axId val="1479499"/>
      </c:lineChart>
      <c:catAx>
        <c:axId val="9644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layout>
            <c:manualLayout>
              <c:xMode val="edge"/>
              <c:yMode val="edge"/>
              <c:x val="0.330332157196739"/>
              <c:y val="0.859312839059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99"/>
        <c:crossesAt val="-3"/>
        <c:auto val="1"/>
        <c:lblAlgn val="ctr"/>
        <c:lblOffset val="100"/>
        <c:noMultiLvlLbl val="0"/>
      </c:catAx>
      <c:valAx>
        <c:axId val="1479499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layout>
        <c:manualLayout>
          <c:xMode val="edge"/>
          <c:yMode val="edge"/>
          <c:x val="0.44019668100799"/>
          <c:y val="0.064391854705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47312419739497"/>
          <c:w val="0.902642901044868"/>
          <c:h val="0.811227297743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I$34:$I$133</c:f>
              <c:numCache>
                <c:formatCode>General</c:formatCode>
                <c:ptCount val="100"/>
                <c:pt idx="0">
                  <c:v>0.310813397129187</c:v>
                </c:pt>
                <c:pt idx="1">
                  <c:v>0.308685974746294</c:v>
                </c:pt>
                <c:pt idx="2">
                  <c:v>0.306587477487342</c:v>
                </c:pt>
                <c:pt idx="3">
                  <c:v>0.304517319422542</c:v>
                </c:pt>
                <c:pt idx="4">
                  <c:v>0.302474930341365</c:v>
                </c:pt>
                <c:pt idx="5">
                  <c:v>0.300459755228906</c:v>
                </c:pt>
                <c:pt idx="6">
                  <c:v>0.298471253763054</c:v>
                </c:pt>
                <c:pt idx="7">
                  <c:v>0.296508899831479</c:v>
                </c:pt>
                <c:pt idx="8">
                  <c:v>0.29457218106757</c:v>
                </c:pt>
                <c:pt idx="9">
                  <c:v>0.292660598404423</c:v>
                </c:pt>
                <c:pt idx="10">
                  <c:v>0.290773665646094</c:v>
                </c:pt>
                <c:pt idx="11">
                  <c:v>0.288910909055329</c:v>
                </c:pt>
                <c:pt idx="12">
                  <c:v>0.287071866957038</c:v>
                </c:pt>
                <c:pt idx="13">
                  <c:v>0.285256089356821</c:v>
                </c:pt>
                <c:pt idx="14">
                  <c:v>0.283463137573877</c:v>
                </c:pt>
                <c:pt idx="15">
                  <c:v>0.28169258388767</c:v>
                </c:pt>
                <c:pt idx="16">
                  <c:v>0.27994401119776</c:v>
                </c:pt>
                <c:pt idx="17">
                  <c:v>0.278217012696221</c:v>
                </c:pt>
                <c:pt idx="18">
                  <c:v>0.276511191552106</c:v>
                </c:pt>
                <c:pt idx="19">
                  <c:v>0.274826160607461</c:v>
                </c:pt>
                <c:pt idx="20">
                  <c:v>0.273161542084371</c:v>
                </c:pt>
                <c:pt idx="21">
                  <c:v>0.271516967302603</c:v>
                </c:pt>
                <c:pt idx="22">
                  <c:v>0.269892076407378</c:v>
                </c:pt>
                <c:pt idx="23">
                  <c:v>0.268286518106862</c:v>
                </c:pt>
                <c:pt idx="24">
                  <c:v>0.266699949418975</c:v>
                </c:pt>
                <c:pt idx="25">
                  <c:v>0.265132035427125</c:v>
                </c:pt>
                <c:pt idx="26">
                  <c:v>0.263582449044514</c:v>
                </c:pt>
                <c:pt idx="27">
                  <c:v>0.262050870786653</c:v>
                </c:pt>
                <c:pt idx="28">
                  <c:v>0.260536988551774</c:v>
                </c:pt>
                <c:pt idx="29">
                  <c:v>0.259040497408798</c:v>
                </c:pt>
                <c:pt idx="30">
                  <c:v>0.257561099392575</c:v>
                </c:pt>
                <c:pt idx="31">
                  <c:v>0.256098503306099</c:v>
                </c:pt>
                <c:pt idx="32">
                  <c:v>0.254652424529426</c:v>
                </c:pt>
                <c:pt idx="33">
                  <c:v>0.253222584835023</c:v>
                </c:pt>
                <c:pt idx="34">
                  <c:v>0.251808712209311</c:v>
                </c:pt>
                <c:pt idx="35">
                  <c:v>0.250410540680148</c:v>
                </c:pt>
                <c:pt idx="36">
                  <c:v>0.24902781015003</c:v>
                </c:pt>
                <c:pt idx="37">
                  <c:v>0.247660266234786</c:v>
                </c:pt>
                <c:pt idx="38">
                  <c:v>0.246307660107562</c:v>
                </c:pt>
                <c:pt idx="39">
                  <c:v>0.244969748347887</c:v>
                </c:pt>
                <c:pt idx="40">
                  <c:v>0.243646292795631</c:v>
                </c:pt>
                <c:pt idx="41">
                  <c:v>0.242337060409675</c:v>
                </c:pt>
                <c:pt idx="42">
                  <c:v>0.24104182313111</c:v>
                </c:pt>
                <c:pt idx="43">
                  <c:v>0.2397603577508</c:v>
                </c:pt>
                <c:pt idx="44">
                  <c:v>0.238492445781151</c:v>
                </c:pt>
                <c:pt idx="45">
                  <c:v>0.237237873331921</c:v>
                </c:pt>
                <c:pt idx="46">
                  <c:v>0.235996430989935</c:v>
                </c:pt>
                <c:pt idx="47">
                  <c:v>0.234767913702553</c:v>
                </c:pt>
                <c:pt idx="48">
                  <c:v>0.233552120664761</c:v>
                </c:pt>
                <c:pt idx="49">
                  <c:v>0.232348855209751</c:v>
                </c:pt>
                <c:pt idx="50">
                  <c:v>0.231157924702868</c:v>
                </c:pt>
                <c:pt idx="51">
                  <c:v>0.229979140438801</c:v>
                </c:pt>
                <c:pt idx="52">
                  <c:v>0.228812317541902</c:v>
                </c:pt>
                <c:pt idx="53">
                  <c:v>0.227657274869525</c:v>
                </c:pt>
                <c:pt idx="54">
                  <c:v>0.226513834918279</c:v>
                </c:pt>
                <c:pt idx="55">
                  <c:v>0.225381823733095</c:v>
                </c:pt>
                <c:pt idx="56">
                  <c:v>0.224261070818995</c:v>
                </c:pt>
                <c:pt idx="57">
                  <c:v>0.223151409055495</c:v>
                </c:pt>
                <c:pt idx="58">
                  <c:v>0.222052674613527</c:v>
                </c:pt>
                <c:pt idx="59">
                  <c:v>0.220964706874805</c:v>
                </c:pt>
                <c:pt idx="60">
                  <c:v>0.219887348353553</c:v>
                </c:pt>
                <c:pt idx="61">
                  <c:v>0.218820444620507</c:v>
                </c:pt>
                <c:pt idx="62">
                  <c:v>0.217763844229124</c:v>
                </c:pt>
                <c:pt idx="63">
                  <c:v>0.216717398643915</c:v>
                </c:pt>
                <c:pt idx="64">
                  <c:v>0.215680962170834</c:v>
                </c:pt>
                <c:pt idx="65">
                  <c:v>0.214654391889659</c:v>
                </c:pt>
                <c:pt idx="66">
                  <c:v>0.21363754758829</c:v>
                </c:pt>
                <c:pt idx="67">
                  <c:v>0.212630291698908</c:v>
                </c:pt>
                <c:pt idx="68">
                  <c:v>0.211632489235934</c:v>
                </c:pt>
                <c:pt idx="69">
                  <c:v>0.21064400773572</c:v>
                </c:pt>
                <c:pt idx="70">
                  <c:v>0.209664717197929</c:v>
                </c:pt>
                <c:pt idx="71">
                  <c:v>0.208694490028541</c:v>
                </c:pt>
                <c:pt idx="72">
                  <c:v>0.20773320098443</c:v>
                </c:pt>
                <c:pt idx="73">
                  <c:v>0.206780727119471</c:v>
                </c:pt>
                <c:pt idx="74">
                  <c:v>0.205836947732118</c:v>
                </c:pt>
                <c:pt idx="75">
                  <c:v>0.204901744314418</c:v>
                </c:pt>
                <c:pt idx="76">
                  <c:v>0.203975000502401</c:v>
                </c:pt>
                <c:pt idx="77">
                  <c:v>0.203056602027815</c:v>
                </c:pt>
                <c:pt idx="78">
                  <c:v>0.202146436671156</c:v>
                </c:pt>
                <c:pt idx="79">
                  <c:v>0.201244394215959</c:v>
                </c:pt>
                <c:pt idx="80">
                  <c:v>0.200350366404303</c:v>
                </c:pt>
                <c:pt idx="81">
                  <c:v>0.199464246893504</c:v>
                </c:pt>
                <c:pt idx="82">
                  <c:v>0.198585931213942</c:v>
                </c:pt>
                <c:pt idx="83">
                  <c:v>0.197715316728006</c:v>
                </c:pt>
                <c:pt idx="84">
                  <c:v>0.196852302590111</c:v>
                </c:pt>
                <c:pt idx="85">
                  <c:v>0.195996789707755</c:v>
                </c:pt>
                <c:pt idx="86">
                  <c:v>0.195148680703593</c:v>
                </c:pt>
                <c:pt idx="87">
                  <c:v>0.194307879878486</c:v>
                </c:pt>
                <c:pt idx="88">
                  <c:v>0.193474293175504</c:v>
                </c:pt>
                <c:pt idx="89">
                  <c:v>0.192647828144851</c:v>
                </c:pt>
                <c:pt idx="90">
                  <c:v>0.191828393909685</c:v>
                </c:pt>
                <c:pt idx="91">
                  <c:v>0.191015901132804</c:v>
                </c:pt>
                <c:pt idx="92">
                  <c:v>0.190210261984184</c:v>
                </c:pt>
                <c:pt idx="93">
                  <c:v>0.18941139010932</c:v>
                </c:pt>
                <c:pt idx="94">
                  <c:v>0.188619200598378</c:v>
                </c:pt>
                <c:pt idx="95">
                  <c:v>0.187833609956107</c:v>
                </c:pt>
                <c:pt idx="96">
                  <c:v>0.1870545360725</c:v>
                </c:pt>
                <c:pt idx="97">
                  <c:v>0.18628189819419</c:v>
                </c:pt>
                <c:pt idx="98">
                  <c:v>0.185515616896543</c:v>
                </c:pt>
                <c:pt idx="99">
                  <c:v>0.184755614056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0465"/>
        <c:axId val="14069674"/>
      </c:lineChart>
      <c:catAx>
        <c:axId val="8273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layout>
            <c:manualLayout>
              <c:xMode val="edge"/>
              <c:yMode val="edge"/>
              <c:x val="0.320344191763983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674"/>
        <c:crossesAt val="0"/>
        <c:auto val="1"/>
        <c:lblAlgn val="ctr"/>
        <c:lblOffset val="100"/>
        <c:noMultiLvlLbl val="0"/>
      </c:catAx>
      <c:valAx>
        <c:axId val="140696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layout>
        <c:manualLayout>
          <c:xMode val="edge"/>
          <c:yMode val="edge"/>
          <c:x val="0.345828739434032"/>
          <c:y val="0.0642687602702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60306737264926"/>
          <c:w val="0.902976846747519"/>
          <c:h val="0.789118130363338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4:$B$82</c:f>
              <c:strCache>
                <c:ptCount val="49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</c:strCache>
            </c:strRef>
          </c:cat>
          <c:val>
            <c:numRef>
              <c:f>'Case 1'!$F$34:$F$82</c:f>
              <c:numCache>
                <c:formatCode>General</c:formatCode>
                <c:ptCount val="49"/>
                <c:pt idx="0">
                  <c:v>18.2621204890692</c:v>
                </c:pt>
                <c:pt idx="1">
                  <c:v>9.13562349303258</c:v>
                </c:pt>
                <c:pt idx="2">
                  <c:v>6.09143039305504</c:v>
                </c:pt>
                <c:pt idx="3">
                  <c:v>4.56895341403604</c:v>
                </c:pt>
                <c:pt idx="4">
                  <c:v>3.65607652191163</c:v>
                </c:pt>
                <c:pt idx="5">
                  <c:v>3.04673043492636</c:v>
                </c:pt>
                <c:pt idx="6">
                  <c:v>2.61148322993688</c:v>
                </c:pt>
                <c:pt idx="7">
                  <c:v>2.28504782619477</c:v>
                </c:pt>
                <c:pt idx="8">
                  <c:v>2.03115362328424</c:v>
                </c:pt>
                <c:pt idx="9">
                  <c:v>1.82803826095582</c:v>
                </c:pt>
                <c:pt idx="10">
                  <c:v>1.66185296450529</c:v>
                </c:pt>
                <c:pt idx="11">
                  <c:v>1.52336521746318</c:v>
                </c:pt>
                <c:pt idx="12">
                  <c:v>1.40618327765832</c:v>
                </c:pt>
                <c:pt idx="13">
                  <c:v>1.30574161496844</c:v>
                </c:pt>
                <c:pt idx="14">
                  <c:v>1.21869217397054</c:v>
                </c:pt>
                <c:pt idx="15">
                  <c:v>1.14252391309739</c:v>
                </c:pt>
                <c:pt idx="16">
                  <c:v>1.07531662409166</c:v>
                </c:pt>
                <c:pt idx="17">
                  <c:v>1.01557681164212</c:v>
                </c:pt>
                <c:pt idx="18">
                  <c:v>0.962125400503062</c:v>
                </c:pt>
                <c:pt idx="19">
                  <c:v>0.914019130477909</c:v>
                </c:pt>
                <c:pt idx="20">
                  <c:v>0.870494409978961</c:v>
                </c:pt>
                <c:pt idx="21">
                  <c:v>0.830926482252644</c:v>
                </c:pt>
                <c:pt idx="22">
                  <c:v>0.794799243893834</c:v>
                </c:pt>
                <c:pt idx="23">
                  <c:v>0.761682608731591</c:v>
                </c:pt>
                <c:pt idx="24">
                  <c:v>0.731215304382327</c:v>
                </c:pt>
                <c:pt idx="25">
                  <c:v>0.703091638829161</c:v>
                </c:pt>
                <c:pt idx="26">
                  <c:v>0.677051207761414</c:v>
                </c:pt>
                <c:pt idx="27">
                  <c:v>0.65287080748422</c:v>
                </c:pt>
                <c:pt idx="28">
                  <c:v>0.630358021019247</c:v>
                </c:pt>
                <c:pt idx="29">
                  <c:v>0.609346086985272</c:v>
                </c:pt>
                <c:pt idx="30">
                  <c:v>0.589689761598651</c:v>
                </c:pt>
                <c:pt idx="31">
                  <c:v>0.571261956548693</c:v>
                </c:pt>
                <c:pt idx="32">
                  <c:v>0.553950988168429</c:v>
                </c:pt>
                <c:pt idx="33">
                  <c:v>0.537658312045829</c:v>
                </c:pt>
                <c:pt idx="34">
                  <c:v>0.522296645987376</c:v>
                </c:pt>
                <c:pt idx="35">
                  <c:v>0.50778840582106</c:v>
                </c:pt>
                <c:pt idx="36">
                  <c:v>0.494064394852923</c:v>
                </c:pt>
                <c:pt idx="37">
                  <c:v>0.481062700251531</c:v>
                </c:pt>
                <c:pt idx="38">
                  <c:v>0.46872775921944</c:v>
                </c:pt>
                <c:pt idx="39">
                  <c:v>0.457009565238954</c:v>
                </c:pt>
                <c:pt idx="40">
                  <c:v>0.445862990477029</c:v>
                </c:pt>
                <c:pt idx="41">
                  <c:v>0.43524720498948</c:v>
                </c:pt>
                <c:pt idx="42">
                  <c:v>0.425125176966469</c:v>
                </c:pt>
                <c:pt idx="43">
                  <c:v>0.415463241126322</c:v>
                </c:pt>
                <c:pt idx="44">
                  <c:v>0.406230724656848</c:v>
                </c:pt>
                <c:pt idx="45">
                  <c:v>0.397399621946917</c:v>
                </c:pt>
                <c:pt idx="46">
                  <c:v>0.388944310841663</c:v>
                </c:pt>
                <c:pt idx="47">
                  <c:v>0.380841304365795</c:v>
                </c:pt>
                <c:pt idx="48">
                  <c:v>0.373069032848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9080"/>
        <c:axId val="37955760"/>
      </c:lineChart>
      <c:catAx>
        <c:axId val="5910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78500551267916"/>
              <c:y val="0.85795143326638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760"/>
        <c:crossesAt val="-10"/>
        <c:auto val="1"/>
        <c:lblAlgn val="ctr"/>
        <c:lblOffset val="100"/>
        <c:noMultiLvlLbl val="0"/>
      </c:catAx>
      <c:valAx>
        <c:axId val="37955760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igniorage</a:t>
            </a:r>
          </a:p>
        </c:rich>
      </c:tx>
      <c:layout>
        <c:manualLayout>
          <c:xMode val="edge"/>
          <c:yMode val="edge"/>
          <c:x val="0.368861404146963"/>
          <c:y val="0.063354931605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744876924942"/>
          <c:y val="0.144708423326134"/>
          <c:w val="0.903965078210258"/>
          <c:h val="0.778437724982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M$34:$M$133</c:f>
              <c:numCache>
                <c:formatCode>General</c:formatCode>
                <c:ptCount val="100"/>
                <c:pt idx="0">
                  <c:v>0.171428571428571</c:v>
                </c:pt>
                <c:pt idx="1">
                  <c:v>0.160508114889122</c:v>
                </c:pt>
                <c:pt idx="2">
                  <c:v>0.149736136414691</c:v>
                </c:pt>
                <c:pt idx="3">
                  <c:v>0.139109628318213</c:v>
                </c:pt>
                <c:pt idx="4">
                  <c:v>0.128625663602508</c:v>
                </c:pt>
                <c:pt idx="5">
                  <c:v>0.118281393272392</c:v>
                </c:pt>
                <c:pt idx="6">
                  <c:v>0.10807404375351</c:v>
                </c:pt>
                <c:pt idx="7">
                  <c:v>0.0980009144129992</c:v>
                </c:pt>
                <c:pt idx="8">
                  <c:v>0.0880593751773124</c:v>
                </c:pt>
                <c:pt idx="9">
                  <c:v>0.0782468642427981</c:v>
                </c:pt>
                <c:pt idx="10">
                  <c:v>0.0685608858748457</c:v>
                </c:pt>
                <c:pt idx="11">
                  <c:v>0.0589990082916241</c:v>
                </c:pt>
                <c:pt idx="12">
                  <c:v>0.0495588616286491</c:v>
                </c:pt>
                <c:pt idx="13">
                  <c:v>0.0402381359805932</c:v>
                </c:pt>
                <c:pt idx="14">
                  <c:v>0.0310345795169476</c:v>
                </c:pt>
                <c:pt idx="15">
                  <c:v>0.0219459966683013</c:v>
                </c:pt>
                <c:pt idx="16">
                  <c:v>0.0129702463801703</c:v>
                </c:pt>
                <c:pt idx="17">
                  <c:v>0.0041052404314625</c:v>
                </c:pt>
                <c:pt idx="18">
                  <c:v>-0.00465105818519926</c:v>
                </c:pt>
                <c:pt idx="19">
                  <c:v>-0.0133006368239331</c:v>
                </c:pt>
                <c:pt idx="20">
                  <c:v>-0.0218454346893436</c:v>
                </c:pt>
                <c:pt idx="21">
                  <c:v>-0.030287344285948</c:v>
                </c:pt>
                <c:pt idx="22">
                  <c:v>-0.0386282128155565</c:v>
                </c:pt>
                <c:pt idx="23">
                  <c:v>-0.0468698435247779</c:v>
                </c:pt>
                <c:pt idx="24">
                  <c:v>-0.0550139970047099</c:v>
                </c:pt>
                <c:pt idx="25">
                  <c:v>-0.0630623924447864</c:v>
                </c:pt>
                <c:pt idx="26">
                  <c:v>-0.0710167088426552</c:v>
                </c:pt>
                <c:pt idx="27">
                  <c:v>-0.0788785861718735</c:v>
                </c:pt>
                <c:pt idx="28">
                  <c:v>-0.0866496265091307</c:v>
                </c:pt>
                <c:pt idx="29">
                  <c:v>-0.0943313951226218</c:v>
                </c:pt>
                <c:pt idx="30">
                  <c:v>-0.101925421523127</c:v>
                </c:pt>
                <c:pt idx="31">
                  <c:v>-0.109433200479276</c:v>
                </c:pt>
                <c:pt idx="32">
                  <c:v>-0.116856192998424</c:v>
                </c:pt>
                <c:pt idx="33">
                  <c:v>-0.12419582727447</c:v>
                </c:pt>
                <c:pt idx="34">
                  <c:v>-0.131453499603935</c:v>
                </c:pt>
                <c:pt idx="35">
                  <c:v>-0.138630575271514</c:v>
                </c:pt>
                <c:pt idx="36">
                  <c:v>-0.145728389406287</c:v>
                </c:pt>
                <c:pt idx="37">
                  <c:v>-0.152748247809724</c:v>
                </c:pt>
                <c:pt idx="38">
                  <c:v>-0.159691427756556</c:v>
                </c:pt>
                <c:pt idx="39">
                  <c:v>-0.166559178769538</c:v>
                </c:pt>
                <c:pt idx="40">
                  <c:v>-0.173352723369109</c:v>
                </c:pt>
                <c:pt idx="41">
                  <c:v>-0.18007325779887</c:v>
                </c:pt>
                <c:pt idx="42">
                  <c:v>-0.186721952727809</c:v>
                </c:pt>
                <c:pt idx="43">
                  <c:v>-0.193299953930115</c:v>
                </c:pt>
                <c:pt idx="44">
                  <c:v>-0.199808382943433</c:v>
                </c:pt>
                <c:pt idx="45">
                  <c:v>-0.206248337706331</c:v>
                </c:pt>
                <c:pt idx="46">
                  <c:v>-0.21262089317576</c:v>
                </c:pt>
                <c:pt idx="47">
                  <c:v>-0.218927101925233</c:v>
                </c:pt>
                <c:pt idx="48">
                  <c:v>-0.225167994724398</c:v>
                </c:pt>
                <c:pt idx="49">
                  <c:v>-0.231344581100721</c:v>
                </c:pt>
                <c:pt idx="50">
                  <c:v>-0.237457849883872</c:v>
                </c:pt>
                <c:pt idx="51">
                  <c:v>-0.243508769733472</c:v>
                </c:pt>
                <c:pt idx="52">
                  <c:v>-0.249498289650762</c:v>
                </c:pt>
                <c:pt idx="53">
                  <c:v>-0.255427339474783</c:v>
                </c:pt>
                <c:pt idx="54">
                  <c:v>-0.261296830363596</c:v>
                </c:pt>
                <c:pt idx="55">
                  <c:v>-0.267107655261082</c:v>
                </c:pt>
                <c:pt idx="56">
                  <c:v>-0.272860689349802</c:v>
                </c:pt>
                <c:pt idx="57">
                  <c:v>-0.278556790490428</c:v>
                </c:pt>
                <c:pt idx="58">
                  <c:v>-0.284196799648173</c:v>
                </c:pt>
                <c:pt idx="59">
                  <c:v>-0.289781541306707</c:v>
                </c:pt>
                <c:pt idx="60">
                  <c:v>-0.29531182386994</c:v>
                </c:pt>
                <c:pt idx="61">
                  <c:v>-0.300788440052132</c:v>
                </c:pt>
                <c:pt idx="62">
                  <c:v>-0.306212167256681</c:v>
                </c:pt>
                <c:pt idx="63">
                  <c:v>-0.311583767944005</c:v>
                </c:pt>
                <c:pt idx="64">
                  <c:v>-0.316903989988857</c:v>
                </c:pt>
                <c:pt idx="65">
                  <c:v>-0.322173567027443</c:v>
                </c:pt>
                <c:pt idx="66">
                  <c:v>-0.327393218794664</c:v>
                </c:pt>
                <c:pt idx="67">
                  <c:v>-0.332563651451831</c:v>
                </c:pt>
                <c:pt idx="68">
                  <c:v>-0.337685557905149</c:v>
                </c:pt>
                <c:pt idx="69">
                  <c:v>-0.342759618115262</c:v>
                </c:pt>
                <c:pt idx="70">
                  <c:v>-0.347786499398185</c:v>
                </c:pt>
                <c:pt idx="71">
                  <c:v>-0.352766856717867</c:v>
                </c:pt>
                <c:pt idx="72">
                  <c:v>-0.357701332970668</c:v>
                </c:pt>
                <c:pt idx="73">
                  <c:v>-0.362590559262023</c:v>
                </c:pt>
                <c:pt idx="74">
                  <c:v>-0.367435155175506</c:v>
                </c:pt>
                <c:pt idx="75">
                  <c:v>-0.372235729034584</c:v>
                </c:pt>
                <c:pt idx="76">
                  <c:v>-0.376992878157258</c:v>
                </c:pt>
                <c:pt idx="77">
                  <c:v>-0.381707189103811</c:v>
                </c:pt>
                <c:pt idx="78">
                  <c:v>-0.386379237917925</c:v>
                </c:pt>
                <c:pt idx="79">
                  <c:v>-0.391009590361302</c:v>
                </c:pt>
                <c:pt idx="80">
                  <c:v>-0.395598802142072</c:v>
                </c:pt>
                <c:pt idx="81">
                  <c:v>-0.400147419137104</c:v>
                </c:pt>
                <c:pt idx="82">
                  <c:v>-0.404655977608475</c:v>
                </c:pt>
                <c:pt idx="83">
                  <c:v>-0.409125004414215</c:v>
                </c:pt>
                <c:pt idx="84">
                  <c:v>-0.413555017213554</c:v>
                </c:pt>
                <c:pt idx="85">
                  <c:v>-0.417946524666818</c:v>
                </c:pt>
                <c:pt idx="86">
                  <c:v>-0.422300026630107</c:v>
                </c:pt>
                <c:pt idx="87">
                  <c:v>-0.426616014344981</c:v>
                </c:pt>
                <c:pt idx="88">
                  <c:v>-0.430894970623235</c:v>
                </c:pt>
                <c:pt idx="89">
                  <c:v>-0.435137370026942</c:v>
                </c:pt>
                <c:pt idx="90">
                  <c:v>-0.439343679043915</c:v>
                </c:pt>
                <c:pt idx="91">
                  <c:v>-0.443514356258694</c:v>
                </c:pt>
                <c:pt idx="92">
                  <c:v>-0.447649852519212</c:v>
                </c:pt>
                <c:pt idx="93">
                  <c:v>-0.451750611099262</c:v>
                </c:pt>
                <c:pt idx="94">
                  <c:v>-0.455817067856892</c:v>
                </c:pt>
                <c:pt idx="95">
                  <c:v>-0.459849651388828</c:v>
                </c:pt>
                <c:pt idx="96">
                  <c:v>-0.463848783181069</c:v>
                </c:pt>
                <c:pt idx="97">
                  <c:v>-0.467814877755734</c:v>
                </c:pt>
                <c:pt idx="98">
                  <c:v>-0.471748342814311</c:v>
                </c:pt>
                <c:pt idx="99">
                  <c:v>-0.47564957937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0650"/>
        <c:axId val="67528242"/>
      </c:lineChart>
      <c:catAx>
        <c:axId val="8540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layout>
            <c:manualLayout>
              <c:xMode val="edge"/>
              <c:yMode val="edge"/>
              <c:x val="0.329331878258761"/>
              <c:y val="0.859971202303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242"/>
        <c:crossesAt val="-0.5"/>
        <c:auto val="1"/>
        <c:lblAlgn val="ctr"/>
        <c:lblOffset val="100"/>
        <c:noMultiLvlLbl val="0"/>
      </c:catAx>
      <c:valAx>
        <c:axId val="67528242"/>
        <c:scaling>
          <c:orientation val="minMax"/>
          <c:min val="-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layout>
        <c:manualLayout>
          <c:xMode val="edge"/>
          <c:yMode val="edge"/>
          <c:x val="0.407520449273593"/>
          <c:y val="0.0637718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78197674419"/>
          <c:w val="0.903308509339519"/>
          <c:h val="0.776344476744186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4:$B$82</c:f>
              <c:strCache>
                <c:ptCount val="49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</c:strCache>
            </c:strRef>
          </c:cat>
          <c:val>
            <c:numRef>
              <c:f>'Case 1'!$G$34:$G$82</c:f>
              <c:numCache>
                <c:formatCode>General</c:formatCode>
                <c:ptCount val="49"/>
                <c:pt idx="0">
                  <c:v>-0.730302198357877</c:v>
                </c:pt>
                <c:pt idx="1">
                  <c:v>-0.273977348556048</c:v>
                </c:pt>
                <c:pt idx="2">
                  <c:v>-0.121767693557171</c:v>
                </c:pt>
                <c:pt idx="3">
                  <c:v>-0.0456438446062202</c:v>
                </c:pt>
                <c:pt idx="4">
                  <c:v>0</c:v>
                </c:pt>
                <c:pt idx="5">
                  <c:v>0.0304673043492636</c:v>
                </c:pt>
                <c:pt idx="6">
                  <c:v>0.0522296645987376</c:v>
                </c:pt>
                <c:pt idx="7">
                  <c:v>0.0685514347858431</c:v>
                </c:pt>
                <c:pt idx="8">
                  <c:v>0.0812461449313696</c:v>
                </c:pt>
                <c:pt idx="9">
                  <c:v>0.0914019130477908</c:v>
                </c:pt>
                <c:pt idx="10">
                  <c:v>0.0997111778703172</c:v>
                </c:pt>
                <c:pt idx="11">
                  <c:v>0.106635565222423</c:v>
                </c:pt>
                <c:pt idx="12">
                  <c:v>0.112494662212666</c:v>
                </c:pt>
                <c:pt idx="13">
                  <c:v>0.11751674534716</c:v>
                </c:pt>
                <c:pt idx="14">
                  <c:v>0.121869217397054</c:v>
                </c:pt>
                <c:pt idx="15">
                  <c:v>0.125677630440713</c:v>
                </c:pt>
                <c:pt idx="16">
                  <c:v>0.129037994890999</c:v>
                </c:pt>
                <c:pt idx="17">
                  <c:v>0.132024985513476</c:v>
                </c:pt>
                <c:pt idx="18">
                  <c:v>0.134697556070429</c:v>
                </c:pt>
                <c:pt idx="19">
                  <c:v>0.137102869571686</c:v>
                </c:pt>
                <c:pt idx="20">
                  <c:v>0.139279105596634</c:v>
                </c:pt>
                <c:pt idx="21">
                  <c:v>0.14125750198295</c:v>
                </c:pt>
                <c:pt idx="22">
                  <c:v>0.14306386390089</c:v>
                </c:pt>
                <c:pt idx="23">
                  <c:v>0.144719695659002</c:v>
                </c:pt>
                <c:pt idx="24">
                  <c:v>0.146243060876465</c:v>
                </c:pt>
                <c:pt idx="25">
                  <c:v>0.147649244154124</c:v>
                </c:pt>
                <c:pt idx="26">
                  <c:v>0.148951265707511</c:v>
                </c:pt>
                <c:pt idx="27">
                  <c:v>0.150160285721371</c:v>
                </c:pt>
                <c:pt idx="28">
                  <c:v>0.151285925044619</c:v>
                </c:pt>
                <c:pt idx="29">
                  <c:v>0.152336521746318</c:v>
                </c:pt>
                <c:pt idx="30">
                  <c:v>0.153319338015649</c:v>
                </c:pt>
                <c:pt idx="31">
                  <c:v>0.154240728268147</c:v>
                </c:pt>
                <c:pt idx="32">
                  <c:v>0.15510627668716</c:v>
                </c:pt>
                <c:pt idx="33">
                  <c:v>0.15592091049329</c:v>
                </c:pt>
                <c:pt idx="34">
                  <c:v>0.156688993796213</c:v>
                </c:pt>
                <c:pt idx="35">
                  <c:v>0.157414405804529</c:v>
                </c:pt>
                <c:pt idx="36">
                  <c:v>0.158100606352936</c:v>
                </c:pt>
                <c:pt idx="37">
                  <c:v>0.158750691083005</c:v>
                </c:pt>
                <c:pt idx="38">
                  <c:v>0.15936743813461</c:v>
                </c:pt>
                <c:pt idx="39">
                  <c:v>0.159953347833634</c:v>
                </c:pt>
                <c:pt idx="40">
                  <c:v>0.16051067657173</c:v>
                </c:pt>
                <c:pt idx="41">
                  <c:v>0.161041465846108</c:v>
                </c:pt>
                <c:pt idx="42">
                  <c:v>0.161547567247258</c:v>
                </c:pt>
                <c:pt idx="43">
                  <c:v>0.162030664039266</c:v>
                </c:pt>
                <c:pt idx="44">
                  <c:v>0.162492289862739</c:v>
                </c:pt>
                <c:pt idx="45">
                  <c:v>0.162933844998236</c:v>
                </c:pt>
                <c:pt idx="46">
                  <c:v>0.163356610553499</c:v>
                </c:pt>
                <c:pt idx="47">
                  <c:v>0.163761760877292</c:v>
                </c:pt>
                <c:pt idx="48">
                  <c:v>0.164150374453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4989"/>
        <c:axId val="3842594"/>
      </c:lineChart>
      <c:catAx>
        <c:axId val="4141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697594921255"/>
              <c:y val="0.85864825581395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94"/>
        <c:crossesAt val="-3"/>
        <c:auto val="1"/>
        <c:lblAlgn val="ctr"/>
        <c:lblOffset val="100"/>
        <c:noMultiLvlLbl val="0"/>
      </c:catAx>
      <c:valAx>
        <c:axId val="3842594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layout>
        <c:manualLayout>
          <c:xMode val="edge"/>
          <c:yMode val="edge"/>
          <c:x val="0.4389828446283"/>
          <c:y val="0.0636528028933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45207956600362"/>
          <c:w val="0.903637912154763"/>
          <c:h val="0.804701627486438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4:$B$82</c:f>
              <c:strCache>
                <c:ptCount val="49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</c:strCache>
            </c:strRef>
          </c:cat>
          <c:val>
            <c:numRef>
              <c:f>'Case 1'!$H$34:$H$82</c:f>
              <c:numCache>
                <c:formatCode>General</c:formatCode>
                <c:ptCount val="49"/>
                <c:pt idx="0">
                  <c:v>-0.0678284394305081</c:v>
                </c:pt>
                <c:pt idx="1">
                  <c:v>-0.189041761602498</c:v>
                </c:pt>
                <c:pt idx="2">
                  <c:v>-0.259969001002409</c:v>
                </c:pt>
                <c:pt idx="3">
                  <c:v>-0.310298784600361</c:v>
                </c:pt>
                <c:pt idx="4">
                  <c:v>-0.349305161548187</c:v>
                </c:pt>
                <c:pt idx="5">
                  <c:v>-0.381211433987129</c:v>
                </c:pt>
                <c:pt idx="6">
                  <c:v>-0.408187802956899</c:v>
                </c:pt>
                <c:pt idx="7">
                  <c:v>-0.431555796666191</c:v>
                </c:pt>
                <c:pt idx="8">
                  <c:v>-0.452167827906058</c:v>
                </c:pt>
                <c:pt idx="9">
                  <c:v>-0.470605918146177</c:v>
                </c:pt>
                <c:pt idx="10">
                  <c:v>-0.487285199611934</c:v>
                </c:pt>
                <c:pt idx="11">
                  <c:v>-0.502512190585119</c:v>
                </c:pt>
                <c:pt idx="12">
                  <c:v>-0.516519664427988</c:v>
                </c:pt>
                <c:pt idx="13">
                  <c:v>-0.52948855955489</c:v>
                </c:pt>
                <c:pt idx="14">
                  <c:v>-0.541562312065106</c:v>
                </c:pt>
                <c:pt idx="15">
                  <c:v>-0.552856553264181</c:v>
                </c:pt>
                <c:pt idx="16">
                  <c:v>-0.563465862082057</c:v>
                </c:pt>
                <c:pt idx="17">
                  <c:v>-0.573468584504048</c:v>
                </c:pt>
                <c:pt idx="18">
                  <c:v>-0.582930348226346</c:v>
                </c:pt>
                <c:pt idx="19">
                  <c:v>-0.591906674744168</c:v>
                </c:pt>
                <c:pt idx="20">
                  <c:v>-0.600444953473818</c:v>
                </c:pt>
                <c:pt idx="21">
                  <c:v>-0.608585956209924</c:v>
                </c:pt>
                <c:pt idx="22">
                  <c:v>-0.61636501465982</c:v>
                </c:pt>
                <c:pt idx="23">
                  <c:v>-0.62381294718311</c:v>
                </c:pt>
                <c:pt idx="24">
                  <c:v>-0.630956796224154</c:v>
                </c:pt>
                <c:pt idx="25">
                  <c:v>-0.637820421025979</c:v>
                </c:pt>
                <c:pt idx="26">
                  <c:v>-0.644424978422977</c:v>
                </c:pt>
                <c:pt idx="27">
                  <c:v>-0.65078931615288</c:v>
                </c:pt>
                <c:pt idx="28">
                  <c:v>-0.656930297119852</c:v>
                </c:pt>
                <c:pt idx="29">
                  <c:v>-0.662863068663096</c:v>
                </c:pt>
                <c:pt idx="30">
                  <c:v>-0.66860128765712</c:v>
                </c:pt>
                <c:pt idx="31">
                  <c:v>-0.674157309862171</c:v>
                </c:pt>
                <c:pt idx="32">
                  <c:v>-0.679542350128853</c:v>
                </c:pt>
                <c:pt idx="33">
                  <c:v>-0.684766618680047</c:v>
                </c:pt>
                <c:pt idx="34">
                  <c:v>-0.689839437632867</c:v>
                </c:pt>
                <c:pt idx="35">
                  <c:v>-0.694769341102038</c:v>
                </c:pt>
                <c:pt idx="36">
                  <c:v>-0.699564161584958</c:v>
                </c:pt>
                <c:pt idx="37">
                  <c:v>-0.704231104824337</c:v>
                </c:pt>
                <c:pt idx="38">
                  <c:v>-0.708776814944907</c:v>
                </c:pt>
                <c:pt idx="39">
                  <c:v>-0.713207431342158</c:v>
                </c:pt>
                <c:pt idx="40">
                  <c:v>-0.717528638545473</c:v>
                </c:pt>
                <c:pt idx="41">
                  <c:v>-0.721745710071809</c:v>
                </c:pt>
                <c:pt idx="42">
                  <c:v>-0.725863547118593</c:v>
                </c:pt>
                <c:pt idx="43">
                  <c:v>-0.729886712807915</c:v>
                </c:pt>
                <c:pt idx="44">
                  <c:v>-0.733819462582025</c:v>
                </c:pt>
                <c:pt idx="45">
                  <c:v>-0.737665771257811</c:v>
                </c:pt>
                <c:pt idx="46">
                  <c:v>-0.741429357171479</c:v>
                </c:pt>
                <c:pt idx="47">
                  <c:v>-0.7451137037811</c:v>
                </c:pt>
                <c:pt idx="48">
                  <c:v>-0.74872207904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0664"/>
        <c:axId val="73939852"/>
      </c:lineChart>
      <c:catAx>
        <c:axId val="4067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8913493125684"/>
              <c:y val="0.85931283905967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852"/>
        <c:crossesAt val="-3"/>
        <c:auto val="1"/>
        <c:lblAlgn val="ctr"/>
        <c:lblOffset val="100"/>
        <c:noMultiLvlLbl val="0"/>
      </c:catAx>
      <c:valAx>
        <c:axId val="73939852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layout>
        <c:manualLayout>
          <c:xMode val="edge"/>
          <c:yMode val="edge"/>
          <c:x val="0.28010185522008"/>
          <c:y val="0.063163577469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653328483085"/>
          <c:y val="0.171675364405255"/>
          <c:w val="0.887716745483206"/>
          <c:h val="0.764801151700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8:$B$82</c:f>
              <c:strCache>
                <c:ptCount val="45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</c:strCache>
            </c:strRef>
          </c:cat>
          <c:val>
            <c:numRef>
              <c:f>'Case 1'!$L$38:$L$82</c:f>
              <c:numCache>
                <c:formatCode>General</c:formatCode>
                <c:ptCount val="45"/>
                <c:pt idx="0">
                  <c:v>0</c:v>
                </c:pt>
                <c:pt idx="1">
                  <c:v>0.0729332327113435</c:v>
                </c:pt>
                <c:pt idx="2">
                  <c:v>0.140002262024052</c:v>
                </c:pt>
                <c:pt idx="3">
                  <c:v>0.202428592404569</c:v>
                </c:pt>
                <c:pt idx="4">
                  <c:v>0.261060683753007</c:v>
                </c:pt>
                <c:pt idx="5">
                  <c:v>0.3165162945582</c:v>
                </c:pt>
                <c:pt idx="6">
                  <c:v>0.369261782579585</c:v>
                </c:pt>
                <c:pt idx="7">
                  <c:v>0.419659461406295</c:v>
                </c:pt>
                <c:pt idx="8">
                  <c:v>0.467997460015833</c:v>
                </c:pt>
                <c:pt idx="9">
                  <c:v>0.514509392275525</c:v>
                </c:pt>
                <c:pt idx="10">
                  <c:v>0.559387789507804</c:v>
                </c:pt>
                <c:pt idx="11">
                  <c:v>0.602793555348836</c:v>
                </c:pt>
                <c:pt idx="12">
                  <c:v>0.64486279430076</c:v>
                </c:pt>
                <c:pt idx="13">
                  <c:v>0.685711854124095</c:v>
                </c:pt>
                <c:pt idx="14">
                  <c:v>0.7254411219377</c:v>
                </c:pt>
                <c:pt idx="15">
                  <c:v>0.764137931034482</c:v>
                </c:pt>
                <c:pt idx="16">
                  <c:v>0.801878820508031</c:v>
                </c:pt>
                <c:pt idx="17">
                  <c:v>0.838731315548313</c:v>
                </c:pt>
                <c:pt idx="18">
                  <c:v>0.874755347116975</c:v>
                </c:pt>
                <c:pt idx="19">
                  <c:v>0.910004396457169</c:v>
                </c:pt>
                <c:pt idx="20">
                  <c:v>0.944526426944666</c:v>
                </c:pt>
                <c:pt idx="21">
                  <c:v>0.978364649668751</c:v>
                </c:pt>
                <c:pt idx="22">
                  <c:v>1.01155815762668</c:v>
                </c:pt>
                <c:pt idx="23">
                  <c:v>1.04414245508259</c:v>
                </c:pt>
                <c:pt idx="24">
                  <c:v>1.07614990252439</c:v>
                </c:pt>
                <c:pt idx="25">
                  <c:v>1.10761009310604</c:v>
                </c:pt>
                <c:pt idx="26">
                  <c:v>1.13855017304435</c:v>
                </c:pt>
                <c:pt idx="27">
                  <c:v>1.16899511584362</c:v>
                </c:pt>
                <c:pt idx="28">
                  <c:v>1.1989679582291</c:v>
                </c:pt>
                <c:pt idx="29">
                  <c:v>1.22849000412815</c:v>
                </c:pt>
                <c:pt idx="30">
                  <c:v>1.25758100183418</c:v>
                </c:pt>
                <c:pt idx="31">
                  <c:v>1.2862592985405</c:v>
                </c:pt>
                <c:pt idx="32">
                  <c:v>1.31454197567984</c:v>
                </c:pt>
                <c:pt idx="33">
                  <c:v>1.34244496790565</c:v>
                </c:pt>
                <c:pt idx="34">
                  <c:v>1.36998316806841</c:v>
                </c:pt>
                <c:pt idx="35">
                  <c:v>1.39717052015088</c:v>
                </c:pt>
                <c:pt idx="36">
                  <c:v>1.4240201018083</c:v>
                </c:pt>
                <c:pt idx="37">
                  <c:v>1.4505441979004</c:v>
                </c:pt>
                <c:pt idx="38">
                  <c:v>1.47675436618836</c:v>
                </c:pt>
                <c:pt idx="39">
                  <c:v>1.50266149619365</c:v>
                </c:pt>
                <c:pt idx="40">
                  <c:v>1.52827586206896</c:v>
                </c:pt>
                <c:pt idx="41">
                  <c:v>1.55360717020941</c:v>
                </c:pt>
                <c:pt idx="42">
                  <c:v>1.57866460222973</c:v>
                </c:pt>
                <c:pt idx="43">
                  <c:v>1.60345685384707</c:v>
                </c:pt>
                <c:pt idx="44">
                  <c:v>1.6279921701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4163"/>
        <c:axId val="72293809"/>
      </c:lineChart>
      <c:catAx>
        <c:axId val="7985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93512792530617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809"/>
        <c:crossesAt val="0"/>
        <c:auto val="1"/>
        <c:lblAlgn val="ctr"/>
        <c:lblOffset val="100"/>
        <c:noMultiLvlLbl val="0"/>
      </c:catAx>
      <c:valAx>
        <c:axId val="72293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layout>
            <c:manualLayout>
              <c:xMode val="edge"/>
              <c:yMode val="edge"/>
              <c:x val="0.0303140535952468"/>
              <c:y val="-0.2348389418751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layout>
        <c:manualLayout>
          <c:xMode val="edge"/>
          <c:yMode val="edge"/>
          <c:x val="0.44019668100799"/>
          <c:y val="0.0643918547055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24197394973399"/>
          <c:w val="0.902642901044868"/>
          <c:h val="0.820399926618969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2</c:f>
              <c:strCache>
                <c:ptCount val="50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  <c:pt idx="36">
                  <c:v>31.0%</c:v>
                </c:pt>
                <c:pt idx="37">
                  <c:v>32.0%</c:v>
                </c:pt>
                <c:pt idx="38">
                  <c:v>33.0%</c:v>
                </c:pt>
                <c:pt idx="39">
                  <c:v>34.0%</c:v>
                </c:pt>
                <c:pt idx="40">
                  <c:v>35.0%</c:v>
                </c:pt>
                <c:pt idx="41">
                  <c:v>36.0%</c:v>
                </c:pt>
                <c:pt idx="42">
                  <c:v>37.0%</c:v>
                </c:pt>
                <c:pt idx="43">
                  <c:v>38.0%</c:v>
                </c:pt>
                <c:pt idx="44">
                  <c:v>39.0%</c:v>
                </c:pt>
                <c:pt idx="45">
                  <c:v>40.0%</c:v>
                </c:pt>
                <c:pt idx="46">
                  <c:v>41.0%</c:v>
                </c:pt>
                <c:pt idx="47">
                  <c:v>42.0%</c:v>
                </c:pt>
                <c:pt idx="48">
                  <c:v>43.0%</c:v>
                </c:pt>
                <c:pt idx="49">
                  <c:v>44.0%</c:v>
                </c:pt>
              </c:strCache>
            </c:strRef>
          </c:cat>
          <c:val>
            <c:numRef>
              <c:f>'Case 1'!$I$33:$I$82</c:f>
              <c:numCache>
                <c:formatCode>General</c:formatCode>
                <c:ptCount val="50"/>
                <c:pt idx="0">
                  <c:v>0.310813397129187</c:v>
                </c:pt>
                <c:pt idx="1">
                  <c:v>0.310813397129187</c:v>
                </c:pt>
                <c:pt idx="2">
                  <c:v>0.310813397129187</c:v>
                </c:pt>
                <c:pt idx="3">
                  <c:v>0.310813397129187</c:v>
                </c:pt>
                <c:pt idx="4">
                  <c:v>0.310813397129187</c:v>
                </c:pt>
                <c:pt idx="5">
                  <c:v>0.310813397129187</c:v>
                </c:pt>
                <c:pt idx="6">
                  <c:v>0.310813397129187</c:v>
                </c:pt>
                <c:pt idx="7">
                  <c:v>0.310813397129187</c:v>
                </c:pt>
                <c:pt idx="8">
                  <c:v>0.310813397129187</c:v>
                </c:pt>
                <c:pt idx="9">
                  <c:v>0.310813397129187</c:v>
                </c:pt>
                <c:pt idx="10">
                  <c:v>0.310813397129187</c:v>
                </c:pt>
                <c:pt idx="11">
                  <c:v>0.310813397129187</c:v>
                </c:pt>
                <c:pt idx="12">
                  <c:v>0.310813397129187</c:v>
                </c:pt>
                <c:pt idx="13">
                  <c:v>0.310813397129187</c:v>
                </c:pt>
                <c:pt idx="14">
                  <c:v>0.310813397129187</c:v>
                </c:pt>
                <c:pt idx="15">
                  <c:v>0.310813397129187</c:v>
                </c:pt>
                <c:pt idx="16">
                  <c:v>0.310813397129187</c:v>
                </c:pt>
                <c:pt idx="17">
                  <c:v>0.310813397129187</c:v>
                </c:pt>
                <c:pt idx="18">
                  <c:v>0.310813397129187</c:v>
                </c:pt>
                <c:pt idx="19">
                  <c:v>0.310813397129187</c:v>
                </c:pt>
                <c:pt idx="20">
                  <c:v>0.310813397129187</c:v>
                </c:pt>
                <c:pt idx="21">
                  <c:v>0.310813397129187</c:v>
                </c:pt>
                <c:pt idx="22">
                  <c:v>0.310813397129187</c:v>
                </c:pt>
                <c:pt idx="23">
                  <c:v>0.310813397129187</c:v>
                </c:pt>
                <c:pt idx="24">
                  <c:v>0.310813397129187</c:v>
                </c:pt>
                <c:pt idx="25">
                  <c:v>0.310813397129187</c:v>
                </c:pt>
                <c:pt idx="26">
                  <c:v>0.310813397129187</c:v>
                </c:pt>
                <c:pt idx="27">
                  <c:v>0.310813397129187</c:v>
                </c:pt>
                <c:pt idx="28">
                  <c:v>0.310813397129187</c:v>
                </c:pt>
                <c:pt idx="29">
                  <c:v>0.310813397129187</c:v>
                </c:pt>
                <c:pt idx="30">
                  <c:v>0.310813397129187</c:v>
                </c:pt>
                <c:pt idx="31">
                  <c:v>0.310813397129187</c:v>
                </c:pt>
                <c:pt idx="32">
                  <c:v>0.310813397129187</c:v>
                </c:pt>
                <c:pt idx="33">
                  <c:v>0.310813397129187</c:v>
                </c:pt>
                <c:pt idx="34">
                  <c:v>0.310813397129187</c:v>
                </c:pt>
                <c:pt idx="35">
                  <c:v>0.310813397129187</c:v>
                </c:pt>
                <c:pt idx="36">
                  <c:v>0.310813397129187</c:v>
                </c:pt>
                <c:pt idx="37">
                  <c:v>0.310813397129187</c:v>
                </c:pt>
                <c:pt idx="38">
                  <c:v>0.310813397129187</c:v>
                </c:pt>
                <c:pt idx="39">
                  <c:v>0.310813397129187</c:v>
                </c:pt>
                <c:pt idx="40">
                  <c:v>0.310813397129187</c:v>
                </c:pt>
                <c:pt idx="41">
                  <c:v>0.310813397129187</c:v>
                </c:pt>
                <c:pt idx="42">
                  <c:v>0.310813397129187</c:v>
                </c:pt>
                <c:pt idx="43">
                  <c:v>0.310813397129187</c:v>
                </c:pt>
                <c:pt idx="44">
                  <c:v>0.310813397129187</c:v>
                </c:pt>
                <c:pt idx="45">
                  <c:v>0.310813397129187</c:v>
                </c:pt>
                <c:pt idx="46">
                  <c:v>0.310813397129187</c:v>
                </c:pt>
                <c:pt idx="47">
                  <c:v>0.310813397129187</c:v>
                </c:pt>
                <c:pt idx="48">
                  <c:v>0.310813397129187</c:v>
                </c:pt>
                <c:pt idx="49">
                  <c:v>0.31081339712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8579"/>
        <c:axId val="95586889"/>
      </c:lineChart>
      <c:catAx>
        <c:axId val="6782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70067609096497"/>
              <c:y val="0.85745734727572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889"/>
        <c:crossesAt val="0"/>
        <c:auto val="1"/>
        <c:lblAlgn val="ctr"/>
        <c:lblOffset val="100"/>
        <c:noMultiLvlLbl val="0"/>
      </c:catAx>
      <c:valAx>
        <c:axId val="9558688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layout>
        <c:manualLayout>
          <c:xMode val="edge"/>
          <c:yMode val="edge"/>
          <c:x val="0.352642653793786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16185087896545"/>
          <c:w val="0.901968065354623"/>
          <c:h val="0.797938977571227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C$25:$C$74</c:f>
              <c:numCache>
                <c:formatCode>General</c:formatCode>
                <c:ptCount val="50"/>
                <c:pt idx="0">
                  <c:v>1.24365706467249</c:v>
                </c:pt>
                <c:pt idx="1">
                  <c:v>1.24765411391728</c:v>
                </c:pt>
                <c:pt idx="2">
                  <c:v>1.24998579196388</c:v>
                </c:pt>
                <c:pt idx="3">
                  <c:v>1.25163726505202</c:v>
                </c:pt>
                <c:pt idx="4">
                  <c:v>1.25291660399165</c:v>
                </c:pt>
                <c:pt idx="5">
                  <c:v>1.25396083563831</c:v>
                </c:pt>
                <c:pt idx="6">
                  <c:v>1.25484297482428</c:v>
                </c:pt>
                <c:pt idx="7">
                  <c:v>1.25560656640172</c:v>
                </c:pt>
                <c:pt idx="8">
                  <c:v>1.2562796767389</c:v>
                </c:pt>
                <c:pt idx="9">
                  <c:v>1.25688145696149</c:v>
                </c:pt>
                <c:pt idx="10">
                  <c:v>1.25742555898464</c:v>
                </c:pt>
                <c:pt idx="11">
                  <c:v>1.25792205771809</c:v>
                </c:pt>
                <c:pt idx="12">
                  <c:v>1.25837860061075</c:v>
                </c:pt>
                <c:pt idx="13">
                  <c:v>1.2588011296245</c:v>
                </c:pt>
                <c:pt idx="14">
                  <c:v>1.25919435331616</c:v>
                </c:pt>
                <c:pt idx="15">
                  <c:v>1.25956206612337</c:v>
                </c:pt>
                <c:pt idx="16">
                  <c:v>1.25990737060256</c:v>
                </c:pt>
                <c:pt idx="17">
                  <c:v>1.26023283599362</c:v>
                </c:pt>
                <c:pt idx="18">
                  <c:v>1.26054061381894</c:v>
                </c:pt>
                <c:pt idx="19">
                  <c:v>1.2608325237707</c:v>
                </c:pt>
                <c:pt idx="20">
                  <c:v>1.26111011860298</c:v>
                </c:pt>
                <c:pt idx="21">
                  <c:v>1.26137473390077</c:v>
                </c:pt>
                <c:pt idx="22">
                  <c:v>1.26162752676695</c:v>
                </c:pt>
                <c:pt idx="23">
                  <c:v>1.26186950626219</c:v>
                </c:pt>
                <c:pt idx="24">
                  <c:v>1.26210155762131</c:v>
                </c:pt>
                <c:pt idx="25">
                  <c:v>1.26232446171297</c:v>
                </c:pt>
                <c:pt idx="26">
                  <c:v>1.26253891082143</c:v>
                </c:pt>
                <c:pt idx="27">
                  <c:v>1.26274552155424</c:v>
                </c:pt>
                <c:pt idx="28">
                  <c:v>1.26294484548178</c:v>
                </c:pt>
                <c:pt idx="29">
                  <c:v>1.26313737797074</c:v>
                </c:pt>
                <c:pt idx="30">
                  <c:v>1.26332356556728</c:v>
                </c:pt>
                <c:pt idx="31">
                  <c:v>1.2635038122065</c:v>
                </c:pt>
                <c:pt idx="32">
                  <c:v>1.26367848446529</c:v>
                </c:pt>
                <c:pt idx="33">
                  <c:v>1.26384791603007</c:v>
                </c:pt>
                <c:pt idx="34">
                  <c:v>1.26401241151602</c:v>
                </c:pt>
                <c:pt idx="35">
                  <c:v>1.26417224974785</c:v>
                </c:pt>
                <c:pt idx="36">
                  <c:v>1.26432768659035</c:v>
                </c:pt>
                <c:pt idx="37">
                  <c:v>1.26447895740119</c:v>
                </c:pt>
                <c:pt idx="38">
                  <c:v>1.26462627916467</c:v>
                </c:pt>
                <c:pt idx="39">
                  <c:v>1.26476985235504</c:v>
                </c:pt>
                <c:pt idx="40">
                  <c:v>1.26490986256954</c:v>
                </c:pt>
                <c:pt idx="41">
                  <c:v>1.2650464819644</c:v>
                </c:pt>
                <c:pt idx="42">
                  <c:v>1.26517987052167</c:v>
                </c:pt>
                <c:pt idx="43">
                  <c:v>1.26531017717032</c:v>
                </c:pt>
                <c:pt idx="44">
                  <c:v>1.26543754078116</c:v>
                </c:pt>
                <c:pt idx="45">
                  <c:v>1.26556209105231</c:v>
                </c:pt>
                <c:pt idx="46">
                  <c:v>1.26568394929942</c:v>
                </c:pt>
                <c:pt idx="47">
                  <c:v>1.26580322916246</c:v>
                </c:pt>
                <c:pt idx="48">
                  <c:v>1.2659200372397</c:v>
                </c:pt>
                <c:pt idx="49">
                  <c:v>1.26603447365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3186"/>
        <c:axId val="69824261"/>
      </c:lineChart>
      <c:catAx>
        <c:axId val="4869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69860131204357"/>
              <c:y val="0.84340270761770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261"/>
        <c:crossesAt val="0"/>
        <c:auto val="1"/>
        <c:lblAlgn val="ctr"/>
        <c:lblOffset val="100"/>
        <c:noMultiLvlLbl val="0"/>
      </c:catAx>
      <c:valAx>
        <c:axId val="6982426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30</xdr:row>
      <xdr:rowOff>37800</xdr:rowOff>
    </xdr:from>
    <xdr:to>
      <xdr:col>18</xdr:col>
      <xdr:colOff>39276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12014280" y="535284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30</xdr:row>
      <xdr:rowOff>0</xdr:rowOff>
    </xdr:from>
    <xdr:to>
      <xdr:col>23</xdr:col>
      <xdr:colOff>342720</xdr:colOff>
      <xdr:row>42</xdr:row>
      <xdr:rowOff>9720</xdr:rowOff>
    </xdr:to>
    <xdr:graphicFrame>
      <xdr:nvGraphicFramePr>
        <xdr:cNvPr id="1" name="Chart 2"/>
        <xdr:cNvGraphicFramePr/>
      </xdr:nvGraphicFramePr>
      <xdr:xfrm>
        <a:off x="15173280" y="531504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4</xdr:row>
      <xdr:rowOff>0</xdr:rowOff>
    </xdr:from>
    <xdr:to>
      <xdr:col>18</xdr:col>
      <xdr:colOff>352440</xdr:colOff>
      <xdr:row>56</xdr:row>
      <xdr:rowOff>19080</xdr:rowOff>
    </xdr:to>
    <xdr:graphicFrame>
      <xdr:nvGraphicFramePr>
        <xdr:cNvPr id="2" name="Chart 3"/>
        <xdr:cNvGraphicFramePr/>
      </xdr:nvGraphicFramePr>
      <xdr:xfrm>
        <a:off x="11953800" y="758196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44</xdr:row>
      <xdr:rowOff>0</xdr:rowOff>
    </xdr:from>
    <xdr:to>
      <xdr:col>23</xdr:col>
      <xdr:colOff>362880</xdr:colOff>
      <xdr:row>56</xdr:row>
      <xdr:rowOff>28440</xdr:rowOff>
    </xdr:to>
    <xdr:graphicFrame>
      <xdr:nvGraphicFramePr>
        <xdr:cNvPr id="3" name="Chart 4"/>
        <xdr:cNvGraphicFramePr/>
      </xdr:nvGraphicFramePr>
      <xdr:xfrm>
        <a:off x="15173280" y="758196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58</xdr:row>
      <xdr:rowOff>0</xdr:rowOff>
    </xdr:from>
    <xdr:to>
      <xdr:col>18</xdr:col>
      <xdr:colOff>372600</xdr:colOff>
      <xdr:row>70</xdr:row>
      <xdr:rowOff>38160</xdr:rowOff>
    </xdr:to>
    <xdr:graphicFrame>
      <xdr:nvGraphicFramePr>
        <xdr:cNvPr id="4" name="Chart 5"/>
        <xdr:cNvGraphicFramePr/>
      </xdr:nvGraphicFramePr>
      <xdr:xfrm>
        <a:off x="11953800" y="984888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58</xdr:row>
      <xdr:rowOff>0</xdr:rowOff>
    </xdr:from>
    <xdr:to>
      <xdr:col>23</xdr:col>
      <xdr:colOff>383040</xdr:colOff>
      <xdr:row>70</xdr:row>
      <xdr:rowOff>47520</xdr:rowOff>
    </xdr:to>
    <xdr:graphicFrame>
      <xdr:nvGraphicFramePr>
        <xdr:cNvPr id="5" name="Chart 6"/>
        <xdr:cNvGraphicFramePr/>
      </xdr:nvGraphicFramePr>
      <xdr:xfrm>
        <a:off x="15173280" y="984888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72</xdr:row>
      <xdr:rowOff>0</xdr:rowOff>
    </xdr:from>
    <xdr:to>
      <xdr:col>18</xdr:col>
      <xdr:colOff>392760</xdr:colOff>
      <xdr:row>84</xdr:row>
      <xdr:rowOff>56880</xdr:rowOff>
    </xdr:to>
    <xdr:graphicFrame>
      <xdr:nvGraphicFramePr>
        <xdr:cNvPr id="6" name="Chart 9"/>
        <xdr:cNvGraphicFramePr/>
      </xdr:nvGraphicFramePr>
      <xdr:xfrm>
        <a:off x="11953800" y="12115800"/>
        <a:ext cx="29685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3000</xdr:colOff>
      <xdr:row>16</xdr:row>
      <xdr:rowOff>152280</xdr:rowOff>
    </xdr:from>
    <xdr:to>
      <xdr:col>3</xdr:col>
      <xdr:colOff>684360</xdr:colOff>
      <xdr:row>19</xdr:row>
      <xdr:rowOff>152640</xdr:rowOff>
    </xdr:to>
    <xdr:sp>
      <xdr:nvSpPr>
        <xdr:cNvPr id="7" name="AutoShape 10"/>
        <xdr:cNvSpPr/>
      </xdr:nvSpPr>
      <xdr:spPr>
        <a:xfrm>
          <a:off x="2605320" y="3009960"/>
          <a:ext cx="81360" cy="600120"/>
        </a:xfrm>
        <a:custGeom>
          <a:avLst/>
          <a:gdLst>
            <a:gd name="textAreaLeft" fmla="*/ 0 w 81360"/>
            <a:gd name="textAreaRight" fmla="*/ 29160 w 81360"/>
            <a:gd name="textAreaTop" fmla="*/ 15480 h 600120"/>
            <a:gd name="textAreaBottom" fmla="*/ 5846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3600</xdr:colOff>
      <xdr:row>26</xdr:row>
      <xdr:rowOff>86040</xdr:rowOff>
    </xdr:from>
    <xdr:to>
      <xdr:col>11</xdr:col>
      <xdr:colOff>645480</xdr:colOff>
      <xdr:row>29</xdr:row>
      <xdr:rowOff>105120</xdr:rowOff>
    </xdr:to>
    <xdr:sp>
      <xdr:nvSpPr>
        <xdr:cNvPr id="8" name="Line 11"/>
        <xdr:cNvSpPr/>
      </xdr:nvSpPr>
      <xdr:spPr>
        <a:xfrm flipH="1">
          <a:off x="9165960" y="4753440"/>
          <a:ext cx="118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2</xdr:row>
      <xdr:rowOff>0</xdr:rowOff>
    </xdr:from>
    <xdr:to>
      <xdr:col>23</xdr:col>
      <xdr:colOff>352800</xdr:colOff>
      <xdr:row>84</xdr:row>
      <xdr:rowOff>18720</xdr:rowOff>
    </xdr:to>
    <xdr:graphicFrame>
      <xdr:nvGraphicFramePr>
        <xdr:cNvPr id="9" name="Chart 12"/>
        <xdr:cNvGraphicFramePr/>
      </xdr:nvGraphicFramePr>
      <xdr:xfrm>
        <a:off x="15173280" y="1211580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22</xdr:row>
      <xdr:rowOff>37800</xdr:rowOff>
    </xdr:from>
    <xdr:to>
      <xdr:col>17</xdr:col>
      <xdr:colOff>393120</xdr:colOff>
      <xdr:row>33</xdr:row>
      <xdr:rowOff>37800</xdr:rowOff>
    </xdr:to>
    <xdr:graphicFrame>
      <xdr:nvGraphicFramePr>
        <xdr:cNvPr id="10" name="Chart 3"/>
        <xdr:cNvGraphicFramePr/>
      </xdr:nvGraphicFramePr>
      <xdr:xfrm>
        <a:off x="10363320" y="3800160"/>
        <a:ext cx="29080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22</xdr:row>
      <xdr:rowOff>0</xdr:rowOff>
    </xdr:from>
    <xdr:to>
      <xdr:col>22</xdr:col>
      <xdr:colOff>342720</xdr:colOff>
      <xdr:row>33</xdr:row>
      <xdr:rowOff>9360</xdr:rowOff>
    </xdr:to>
    <xdr:graphicFrame>
      <xdr:nvGraphicFramePr>
        <xdr:cNvPr id="11" name="Chart 4"/>
        <xdr:cNvGraphicFramePr/>
      </xdr:nvGraphicFramePr>
      <xdr:xfrm>
        <a:off x="13522320" y="3762360"/>
        <a:ext cx="29181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5</xdr:row>
      <xdr:rowOff>0</xdr:rowOff>
    </xdr:from>
    <xdr:to>
      <xdr:col>17</xdr:col>
      <xdr:colOff>352800</xdr:colOff>
      <xdr:row>47</xdr:row>
      <xdr:rowOff>19080</xdr:rowOff>
    </xdr:to>
    <xdr:graphicFrame>
      <xdr:nvGraphicFramePr>
        <xdr:cNvPr id="12" name="Chart 5"/>
        <xdr:cNvGraphicFramePr/>
      </xdr:nvGraphicFramePr>
      <xdr:xfrm>
        <a:off x="10302840" y="5867280"/>
        <a:ext cx="29282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5</xdr:row>
      <xdr:rowOff>0</xdr:rowOff>
    </xdr:from>
    <xdr:to>
      <xdr:col>22</xdr:col>
      <xdr:colOff>362880</xdr:colOff>
      <xdr:row>47</xdr:row>
      <xdr:rowOff>28440</xdr:rowOff>
    </xdr:to>
    <xdr:graphicFrame>
      <xdr:nvGraphicFramePr>
        <xdr:cNvPr id="13" name="Chart 6"/>
        <xdr:cNvGraphicFramePr/>
      </xdr:nvGraphicFramePr>
      <xdr:xfrm>
        <a:off x="13522320" y="586728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49</xdr:row>
      <xdr:rowOff>0</xdr:rowOff>
    </xdr:from>
    <xdr:to>
      <xdr:col>17</xdr:col>
      <xdr:colOff>372960</xdr:colOff>
      <xdr:row>61</xdr:row>
      <xdr:rowOff>37800</xdr:rowOff>
    </xdr:to>
    <xdr:graphicFrame>
      <xdr:nvGraphicFramePr>
        <xdr:cNvPr id="14" name="Chart 7"/>
        <xdr:cNvGraphicFramePr/>
      </xdr:nvGraphicFramePr>
      <xdr:xfrm>
        <a:off x="10302840" y="813420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49</xdr:row>
      <xdr:rowOff>0</xdr:rowOff>
    </xdr:from>
    <xdr:to>
      <xdr:col>22</xdr:col>
      <xdr:colOff>383040</xdr:colOff>
      <xdr:row>61</xdr:row>
      <xdr:rowOff>47520</xdr:rowOff>
    </xdr:to>
    <xdr:graphicFrame>
      <xdr:nvGraphicFramePr>
        <xdr:cNvPr id="15" name="Chart 8"/>
        <xdr:cNvGraphicFramePr/>
      </xdr:nvGraphicFramePr>
      <xdr:xfrm>
        <a:off x="13522320" y="8134200"/>
        <a:ext cx="29584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63</xdr:row>
      <xdr:rowOff>0</xdr:rowOff>
    </xdr:from>
    <xdr:to>
      <xdr:col>17</xdr:col>
      <xdr:colOff>362880</xdr:colOff>
      <xdr:row>75</xdr:row>
      <xdr:rowOff>28440</xdr:rowOff>
    </xdr:to>
    <xdr:graphicFrame>
      <xdr:nvGraphicFramePr>
        <xdr:cNvPr id="16" name="Chart 15"/>
        <xdr:cNvGraphicFramePr/>
      </xdr:nvGraphicFramePr>
      <xdr:xfrm>
        <a:off x="10302840" y="1040148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94000</xdr:colOff>
      <xdr:row>20</xdr:row>
      <xdr:rowOff>9720</xdr:rowOff>
    </xdr:from>
    <xdr:to>
      <xdr:col>10</xdr:col>
      <xdr:colOff>776520</xdr:colOff>
      <xdr:row>22</xdr:row>
      <xdr:rowOff>28440</xdr:rowOff>
    </xdr:to>
    <xdr:sp>
      <xdr:nvSpPr>
        <xdr:cNvPr id="17" name="Line 17"/>
        <xdr:cNvSpPr/>
      </xdr:nvSpPr>
      <xdr:spPr>
        <a:xfrm flipV="1">
          <a:off x="7657200" y="3448080"/>
          <a:ext cx="1825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23880</xdr:colOff>
      <xdr:row>49</xdr:row>
      <xdr:rowOff>142920</xdr:rowOff>
    </xdr:from>
    <xdr:to>
      <xdr:col>27</xdr:col>
      <xdr:colOff>523800</xdr:colOff>
      <xdr:row>56</xdr:row>
      <xdr:rowOff>152280</xdr:rowOff>
    </xdr:to>
    <xdr:sp>
      <xdr:nvSpPr>
        <xdr:cNvPr id="18" name="Text Box 18"/>
        <xdr:cNvSpPr/>
      </xdr:nvSpPr>
      <xdr:spPr>
        <a:xfrm>
          <a:off x="16721640" y="8277120"/>
          <a:ext cx="3119400" cy="11430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ff"/>
              </a:solidFill>
              <a:latin typeface="Arial"/>
            </a:rPr>
            <a:t>Non-separability between consumption and real balances leads to a non-neutral inflation rate. Inflation has a positive effect on output, capital and labor, but a negative effect on utility. So, the optimal inflation rate is the lowest feasible level: beta - 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3</xdr:row>
      <xdr:rowOff>0</xdr:rowOff>
    </xdr:from>
    <xdr:to>
      <xdr:col>22</xdr:col>
      <xdr:colOff>352800</xdr:colOff>
      <xdr:row>75</xdr:row>
      <xdr:rowOff>9360</xdr:rowOff>
    </xdr:to>
    <xdr:graphicFrame>
      <xdr:nvGraphicFramePr>
        <xdr:cNvPr id="19" name="Chart 20"/>
        <xdr:cNvGraphicFramePr/>
      </xdr:nvGraphicFramePr>
      <xdr:xfrm>
        <a:off x="13522320" y="10401480"/>
        <a:ext cx="292824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480</xdr:colOff>
      <xdr:row>20</xdr:row>
      <xdr:rowOff>37800</xdr:rowOff>
    </xdr:from>
    <xdr:to>
      <xdr:col>16</xdr:col>
      <xdr:colOff>393120</xdr:colOff>
      <xdr:row>31</xdr:row>
      <xdr:rowOff>37800</xdr:rowOff>
    </xdr:to>
    <xdr:graphicFrame>
      <xdr:nvGraphicFramePr>
        <xdr:cNvPr id="20" name="Chart 1"/>
        <xdr:cNvGraphicFramePr/>
      </xdr:nvGraphicFramePr>
      <xdr:xfrm>
        <a:off x="9075600" y="3400200"/>
        <a:ext cx="29080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0</xdr:row>
      <xdr:rowOff>0</xdr:rowOff>
    </xdr:from>
    <xdr:to>
      <xdr:col>21</xdr:col>
      <xdr:colOff>342720</xdr:colOff>
      <xdr:row>31</xdr:row>
      <xdr:rowOff>9360</xdr:rowOff>
    </xdr:to>
    <xdr:graphicFrame>
      <xdr:nvGraphicFramePr>
        <xdr:cNvPr id="21" name="Chart 2"/>
        <xdr:cNvGraphicFramePr/>
      </xdr:nvGraphicFramePr>
      <xdr:xfrm>
        <a:off x="12234600" y="3362400"/>
        <a:ext cx="29181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6</xdr:col>
      <xdr:colOff>352800</xdr:colOff>
      <xdr:row>45</xdr:row>
      <xdr:rowOff>18720</xdr:rowOff>
    </xdr:to>
    <xdr:graphicFrame>
      <xdr:nvGraphicFramePr>
        <xdr:cNvPr id="22" name="Chart 3"/>
        <xdr:cNvGraphicFramePr/>
      </xdr:nvGraphicFramePr>
      <xdr:xfrm>
        <a:off x="9015120" y="546732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33</xdr:row>
      <xdr:rowOff>0</xdr:rowOff>
    </xdr:from>
    <xdr:to>
      <xdr:col>21</xdr:col>
      <xdr:colOff>362880</xdr:colOff>
      <xdr:row>45</xdr:row>
      <xdr:rowOff>28440</xdr:rowOff>
    </xdr:to>
    <xdr:graphicFrame>
      <xdr:nvGraphicFramePr>
        <xdr:cNvPr id="23" name="Chart 4"/>
        <xdr:cNvGraphicFramePr/>
      </xdr:nvGraphicFramePr>
      <xdr:xfrm>
        <a:off x="12234600" y="546732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47</xdr:row>
      <xdr:rowOff>0</xdr:rowOff>
    </xdr:from>
    <xdr:to>
      <xdr:col>16</xdr:col>
      <xdr:colOff>372960</xdr:colOff>
      <xdr:row>59</xdr:row>
      <xdr:rowOff>37800</xdr:rowOff>
    </xdr:to>
    <xdr:graphicFrame>
      <xdr:nvGraphicFramePr>
        <xdr:cNvPr id="24" name="Chart 5"/>
        <xdr:cNvGraphicFramePr/>
      </xdr:nvGraphicFramePr>
      <xdr:xfrm>
        <a:off x="9015120" y="773424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7</xdr:row>
      <xdr:rowOff>0</xdr:rowOff>
    </xdr:from>
    <xdr:to>
      <xdr:col>21</xdr:col>
      <xdr:colOff>383040</xdr:colOff>
      <xdr:row>59</xdr:row>
      <xdr:rowOff>47160</xdr:rowOff>
    </xdr:to>
    <xdr:graphicFrame>
      <xdr:nvGraphicFramePr>
        <xdr:cNvPr id="25" name="Chart 6"/>
        <xdr:cNvGraphicFramePr/>
      </xdr:nvGraphicFramePr>
      <xdr:xfrm>
        <a:off x="12234600" y="773424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61</xdr:row>
      <xdr:rowOff>0</xdr:rowOff>
    </xdr:from>
    <xdr:to>
      <xdr:col>16</xdr:col>
      <xdr:colOff>362880</xdr:colOff>
      <xdr:row>73</xdr:row>
      <xdr:rowOff>28440</xdr:rowOff>
    </xdr:to>
    <xdr:graphicFrame>
      <xdr:nvGraphicFramePr>
        <xdr:cNvPr id="26" name="Chart 9"/>
        <xdr:cNvGraphicFramePr/>
      </xdr:nvGraphicFramePr>
      <xdr:xfrm>
        <a:off x="9015120" y="1000116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633600</xdr:colOff>
      <xdr:row>16</xdr:row>
      <xdr:rowOff>161640</xdr:rowOff>
    </xdr:from>
    <xdr:to>
      <xdr:col>10</xdr:col>
      <xdr:colOff>614520</xdr:colOff>
      <xdr:row>19</xdr:row>
      <xdr:rowOff>142920</xdr:rowOff>
    </xdr:to>
    <xdr:sp>
      <xdr:nvSpPr>
        <xdr:cNvPr id="27" name="Line 13"/>
        <xdr:cNvSpPr/>
      </xdr:nvSpPr>
      <xdr:spPr>
        <a:xfrm>
          <a:off x="6831360" y="2857320"/>
          <a:ext cx="8463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3400</xdr:colOff>
      <xdr:row>47</xdr:row>
      <xdr:rowOff>9720</xdr:rowOff>
    </xdr:from>
    <xdr:to>
      <xdr:col>26</xdr:col>
      <xdr:colOff>171720</xdr:colOff>
      <xdr:row>53</xdr:row>
      <xdr:rowOff>133560</xdr:rowOff>
    </xdr:to>
    <xdr:sp>
      <xdr:nvSpPr>
        <xdr:cNvPr id="28" name="Text Box 15"/>
        <xdr:cNvSpPr/>
      </xdr:nvSpPr>
      <xdr:spPr>
        <a:xfrm>
          <a:off x="15373440" y="7743960"/>
          <a:ext cx="2827800" cy="10954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ff"/>
              </a:solidFill>
              <a:latin typeface="Arial"/>
            </a:rPr>
            <a:t>Non-separability between leisure and real balances leads to non-neutrality of the inflation rate. Inflation has a negative effect on output, capital, labor and utility. So, optimality requires the inflation rate to be at its lowest feasible level: beta-1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61</xdr:row>
      <xdr:rowOff>0</xdr:rowOff>
    </xdr:from>
    <xdr:to>
      <xdr:col>21</xdr:col>
      <xdr:colOff>352800</xdr:colOff>
      <xdr:row>73</xdr:row>
      <xdr:rowOff>18720</xdr:rowOff>
    </xdr:to>
    <xdr:graphicFrame>
      <xdr:nvGraphicFramePr>
        <xdr:cNvPr id="29" name="Chart 16"/>
        <xdr:cNvGraphicFramePr/>
      </xdr:nvGraphicFramePr>
      <xdr:xfrm>
        <a:off x="12234600" y="1000116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28</xdr:row>
      <xdr:rowOff>38160</xdr:rowOff>
    </xdr:from>
    <xdr:to>
      <xdr:col>18</xdr:col>
      <xdr:colOff>393120</xdr:colOff>
      <xdr:row>40</xdr:row>
      <xdr:rowOff>37800</xdr:rowOff>
    </xdr:to>
    <xdr:graphicFrame>
      <xdr:nvGraphicFramePr>
        <xdr:cNvPr id="30" name="Chart 1"/>
        <xdr:cNvGraphicFramePr/>
      </xdr:nvGraphicFramePr>
      <xdr:xfrm>
        <a:off x="12326760" y="497196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28</xdr:row>
      <xdr:rowOff>0</xdr:rowOff>
    </xdr:from>
    <xdr:to>
      <xdr:col>23</xdr:col>
      <xdr:colOff>342720</xdr:colOff>
      <xdr:row>40</xdr:row>
      <xdr:rowOff>9360</xdr:rowOff>
    </xdr:to>
    <xdr:graphicFrame>
      <xdr:nvGraphicFramePr>
        <xdr:cNvPr id="31" name="Chart 2"/>
        <xdr:cNvGraphicFramePr/>
      </xdr:nvGraphicFramePr>
      <xdr:xfrm>
        <a:off x="15485760" y="493380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2</xdr:row>
      <xdr:rowOff>0</xdr:rowOff>
    </xdr:from>
    <xdr:to>
      <xdr:col>18</xdr:col>
      <xdr:colOff>352800</xdr:colOff>
      <xdr:row>54</xdr:row>
      <xdr:rowOff>19080</xdr:rowOff>
    </xdr:to>
    <xdr:graphicFrame>
      <xdr:nvGraphicFramePr>
        <xdr:cNvPr id="32" name="Chart 3"/>
        <xdr:cNvGraphicFramePr/>
      </xdr:nvGraphicFramePr>
      <xdr:xfrm>
        <a:off x="12266280" y="720108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3</xdr:col>
      <xdr:colOff>362880</xdr:colOff>
      <xdr:row>54</xdr:row>
      <xdr:rowOff>28440</xdr:rowOff>
    </xdr:to>
    <xdr:graphicFrame>
      <xdr:nvGraphicFramePr>
        <xdr:cNvPr id="33" name="Chart 4"/>
        <xdr:cNvGraphicFramePr/>
      </xdr:nvGraphicFramePr>
      <xdr:xfrm>
        <a:off x="15485760" y="720108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56</xdr:row>
      <xdr:rowOff>0</xdr:rowOff>
    </xdr:from>
    <xdr:to>
      <xdr:col>18</xdr:col>
      <xdr:colOff>372960</xdr:colOff>
      <xdr:row>68</xdr:row>
      <xdr:rowOff>38160</xdr:rowOff>
    </xdr:to>
    <xdr:graphicFrame>
      <xdr:nvGraphicFramePr>
        <xdr:cNvPr id="34" name="Chart 5"/>
        <xdr:cNvGraphicFramePr/>
      </xdr:nvGraphicFramePr>
      <xdr:xfrm>
        <a:off x="12266280" y="946800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56</xdr:row>
      <xdr:rowOff>0</xdr:rowOff>
    </xdr:from>
    <xdr:to>
      <xdr:col>23</xdr:col>
      <xdr:colOff>383040</xdr:colOff>
      <xdr:row>68</xdr:row>
      <xdr:rowOff>47520</xdr:rowOff>
    </xdr:to>
    <xdr:graphicFrame>
      <xdr:nvGraphicFramePr>
        <xdr:cNvPr id="35" name="Chart 6"/>
        <xdr:cNvGraphicFramePr/>
      </xdr:nvGraphicFramePr>
      <xdr:xfrm>
        <a:off x="15485760" y="946800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70</xdr:row>
      <xdr:rowOff>0</xdr:rowOff>
    </xdr:from>
    <xdr:to>
      <xdr:col>18</xdr:col>
      <xdr:colOff>393120</xdr:colOff>
      <xdr:row>82</xdr:row>
      <xdr:rowOff>56880</xdr:rowOff>
    </xdr:to>
    <xdr:graphicFrame>
      <xdr:nvGraphicFramePr>
        <xdr:cNvPr id="36" name="Chart 9"/>
        <xdr:cNvGraphicFramePr/>
      </xdr:nvGraphicFramePr>
      <xdr:xfrm>
        <a:off x="12266280" y="11734920"/>
        <a:ext cx="29685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60920</xdr:colOff>
      <xdr:row>12</xdr:row>
      <xdr:rowOff>171000</xdr:rowOff>
    </xdr:from>
    <xdr:to>
      <xdr:col>4</xdr:col>
      <xdr:colOff>252360</xdr:colOff>
      <xdr:row>14</xdr:row>
      <xdr:rowOff>152280</xdr:rowOff>
    </xdr:to>
    <xdr:sp>
      <xdr:nvSpPr>
        <xdr:cNvPr id="37" name="AutoShape 11"/>
        <xdr:cNvSpPr/>
      </xdr:nvSpPr>
      <xdr:spPr>
        <a:xfrm>
          <a:off x="2927520" y="2228400"/>
          <a:ext cx="91440" cy="381240"/>
        </a:xfrm>
        <a:custGeom>
          <a:avLst/>
          <a:gdLst>
            <a:gd name="textAreaLeft" fmla="*/ 0 w 91440"/>
            <a:gd name="textAreaRight" fmla="*/ 33120 w 9144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3760</xdr:colOff>
      <xdr:row>24</xdr:row>
      <xdr:rowOff>190800</xdr:rowOff>
    </xdr:from>
    <xdr:to>
      <xdr:col>12</xdr:col>
      <xdr:colOff>695160</xdr:colOff>
      <xdr:row>28</xdr:row>
      <xdr:rowOff>9720</xdr:rowOff>
    </xdr:to>
    <xdr:sp>
      <xdr:nvSpPr>
        <xdr:cNvPr id="38" name="Line 12"/>
        <xdr:cNvSpPr/>
      </xdr:nvSpPr>
      <xdr:spPr>
        <a:xfrm flipH="1">
          <a:off x="10062000" y="4438800"/>
          <a:ext cx="4140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3</xdr:row>
      <xdr:rowOff>152280</xdr:rowOff>
    </xdr:from>
    <xdr:to>
      <xdr:col>4</xdr:col>
      <xdr:colOff>574200</xdr:colOff>
      <xdr:row>13</xdr:row>
      <xdr:rowOff>152280</xdr:rowOff>
    </xdr:to>
    <xdr:sp>
      <xdr:nvSpPr>
        <xdr:cNvPr id="39" name="Line 14"/>
        <xdr:cNvSpPr/>
      </xdr:nvSpPr>
      <xdr:spPr>
        <a:xfrm>
          <a:off x="3078720" y="240984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0</xdr:row>
      <xdr:rowOff>0</xdr:rowOff>
    </xdr:from>
    <xdr:to>
      <xdr:col>23</xdr:col>
      <xdr:colOff>352800</xdr:colOff>
      <xdr:row>82</xdr:row>
      <xdr:rowOff>19080</xdr:rowOff>
    </xdr:to>
    <xdr:graphicFrame>
      <xdr:nvGraphicFramePr>
        <xdr:cNvPr id="40" name="Chart 15"/>
        <xdr:cNvGraphicFramePr/>
      </xdr:nvGraphicFramePr>
      <xdr:xfrm>
        <a:off x="15485760" y="1173492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31</xdr:row>
      <xdr:rowOff>37800</xdr:rowOff>
    </xdr:from>
    <xdr:to>
      <xdr:col>18</xdr:col>
      <xdr:colOff>393120</xdr:colOff>
      <xdr:row>43</xdr:row>
      <xdr:rowOff>38160</xdr:rowOff>
    </xdr:to>
    <xdr:graphicFrame>
      <xdr:nvGraphicFramePr>
        <xdr:cNvPr id="41" name="Chart 1"/>
        <xdr:cNvGraphicFramePr/>
      </xdr:nvGraphicFramePr>
      <xdr:xfrm>
        <a:off x="11450520" y="545760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31</xdr:row>
      <xdr:rowOff>0</xdr:rowOff>
    </xdr:from>
    <xdr:to>
      <xdr:col>23</xdr:col>
      <xdr:colOff>342720</xdr:colOff>
      <xdr:row>43</xdr:row>
      <xdr:rowOff>9720</xdr:rowOff>
    </xdr:to>
    <xdr:graphicFrame>
      <xdr:nvGraphicFramePr>
        <xdr:cNvPr id="42" name="Chart 2"/>
        <xdr:cNvGraphicFramePr/>
      </xdr:nvGraphicFramePr>
      <xdr:xfrm>
        <a:off x="14609520" y="541980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5</xdr:row>
      <xdr:rowOff>0</xdr:rowOff>
    </xdr:from>
    <xdr:to>
      <xdr:col>18</xdr:col>
      <xdr:colOff>352800</xdr:colOff>
      <xdr:row>57</xdr:row>
      <xdr:rowOff>19080</xdr:rowOff>
    </xdr:to>
    <xdr:graphicFrame>
      <xdr:nvGraphicFramePr>
        <xdr:cNvPr id="43" name="Chart 3"/>
        <xdr:cNvGraphicFramePr/>
      </xdr:nvGraphicFramePr>
      <xdr:xfrm>
        <a:off x="11390040" y="768672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44</xdr:row>
      <xdr:rowOff>123840</xdr:rowOff>
    </xdr:from>
    <xdr:to>
      <xdr:col>23</xdr:col>
      <xdr:colOff>362880</xdr:colOff>
      <xdr:row>56</xdr:row>
      <xdr:rowOff>152280</xdr:rowOff>
    </xdr:to>
    <xdr:graphicFrame>
      <xdr:nvGraphicFramePr>
        <xdr:cNvPr id="44" name="Chart 4"/>
        <xdr:cNvGraphicFramePr/>
      </xdr:nvGraphicFramePr>
      <xdr:xfrm>
        <a:off x="14609520" y="764856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59</xdr:row>
      <xdr:rowOff>0</xdr:rowOff>
    </xdr:from>
    <xdr:to>
      <xdr:col>18</xdr:col>
      <xdr:colOff>372960</xdr:colOff>
      <xdr:row>71</xdr:row>
      <xdr:rowOff>38160</xdr:rowOff>
    </xdr:to>
    <xdr:graphicFrame>
      <xdr:nvGraphicFramePr>
        <xdr:cNvPr id="45" name="Chart 5"/>
        <xdr:cNvGraphicFramePr/>
      </xdr:nvGraphicFramePr>
      <xdr:xfrm>
        <a:off x="11390040" y="995364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59</xdr:row>
      <xdr:rowOff>0</xdr:rowOff>
    </xdr:from>
    <xdr:to>
      <xdr:col>23</xdr:col>
      <xdr:colOff>383040</xdr:colOff>
      <xdr:row>71</xdr:row>
      <xdr:rowOff>47520</xdr:rowOff>
    </xdr:to>
    <xdr:graphicFrame>
      <xdr:nvGraphicFramePr>
        <xdr:cNvPr id="46" name="Chart 6"/>
        <xdr:cNvGraphicFramePr/>
      </xdr:nvGraphicFramePr>
      <xdr:xfrm>
        <a:off x="14609520" y="995364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31</xdr:row>
      <xdr:rowOff>0</xdr:rowOff>
    </xdr:from>
    <xdr:to>
      <xdr:col>28</xdr:col>
      <xdr:colOff>352800</xdr:colOff>
      <xdr:row>43</xdr:row>
      <xdr:rowOff>19080</xdr:rowOff>
    </xdr:to>
    <xdr:graphicFrame>
      <xdr:nvGraphicFramePr>
        <xdr:cNvPr id="47" name="Chart 7"/>
        <xdr:cNvGraphicFramePr/>
      </xdr:nvGraphicFramePr>
      <xdr:xfrm>
        <a:off x="17829000" y="541980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0</xdr:colOff>
      <xdr:row>74</xdr:row>
      <xdr:rowOff>0</xdr:rowOff>
    </xdr:from>
    <xdr:to>
      <xdr:col>18</xdr:col>
      <xdr:colOff>393120</xdr:colOff>
      <xdr:row>86</xdr:row>
      <xdr:rowOff>56880</xdr:rowOff>
    </xdr:to>
    <xdr:graphicFrame>
      <xdr:nvGraphicFramePr>
        <xdr:cNvPr id="48" name="Chart 9"/>
        <xdr:cNvGraphicFramePr/>
      </xdr:nvGraphicFramePr>
      <xdr:xfrm>
        <a:off x="11390040" y="12382560"/>
        <a:ext cx="29685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40320</xdr:colOff>
      <xdr:row>15</xdr:row>
      <xdr:rowOff>0</xdr:rowOff>
    </xdr:from>
    <xdr:to>
      <xdr:col>4</xdr:col>
      <xdr:colOff>101160</xdr:colOff>
      <xdr:row>17</xdr:row>
      <xdr:rowOff>9720</xdr:rowOff>
    </xdr:to>
    <xdr:sp>
      <xdr:nvSpPr>
        <xdr:cNvPr id="49" name="AutoShape 11"/>
        <xdr:cNvSpPr/>
      </xdr:nvSpPr>
      <xdr:spPr>
        <a:xfrm>
          <a:off x="3491640" y="2619360"/>
          <a:ext cx="60840" cy="409680"/>
        </a:xfrm>
        <a:custGeom>
          <a:avLst/>
          <a:gdLst>
            <a:gd name="textAreaLeft" fmla="*/ 0 w 60840"/>
            <a:gd name="textAreaRight" fmla="*/ 21960 w 608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8</xdr:row>
      <xdr:rowOff>0</xdr:rowOff>
    </xdr:from>
    <xdr:to>
      <xdr:col>4</xdr:col>
      <xdr:colOff>141480</xdr:colOff>
      <xdr:row>19</xdr:row>
      <xdr:rowOff>199800</xdr:rowOff>
    </xdr:to>
    <xdr:sp>
      <xdr:nvSpPr>
        <xdr:cNvPr id="50" name="AutoShape 12"/>
        <xdr:cNvSpPr/>
      </xdr:nvSpPr>
      <xdr:spPr>
        <a:xfrm>
          <a:off x="3541680" y="3181320"/>
          <a:ext cx="51120" cy="399960"/>
        </a:xfrm>
        <a:custGeom>
          <a:avLst/>
          <a:gdLst>
            <a:gd name="textAreaLeft" fmla="*/ 0 w 51120"/>
            <a:gd name="textAreaRight" fmla="*/ 18360 w 511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15</xdr:row>
      <xdr:rowOff>123120</xdr:rowOff>
    </xdr:from>
    <xdr:to>
      <xdr:col>4</xdr:col>
      <xdr:colOff>643680</xdr:colOff>
      <xdr:row>16</xdr:row>
      <xdr:rowOff>18360</xdr:rowOff>
    </xdr:to>
    <xdr:sp>
      <xdr:nvSpPr>
        <xdr:cNvPr id="51" name="Line 13"/>
        <xdr:cNvSpPr/>
      </xdr:nvSpPr>
      <xdr:spPr>
        <a:xfrm flipV="1">
          <a:off x="3632400" y="2742480"/>
          <a:ext cx="46260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8</xdr:row>
      <xdr:rowOff>133200</xdr:rowOff>
    </xdr:from>
    <xdr:to>
      <xdr:col>4</xdr:col>
      <xdr:colOff>643680</xdr:colOff>
      <xdr:row>19</xdr:row>
      <xdr:rowOff>18360</xdr:rowOff>
    </xdr:to>
    <xdr:sp>
      <xdr:nvSpPr>
        <xdr:cNvPr id="52" name="Line 14"/>
        <xdr:cNvSpPr/>
      </xdr:nvSpPr>
      <xdr:spPr>
        <a:xfrm flipV="1">
          <a:off x="3692520" y="3314520"/>
          <a:ext cx="402480" cy="8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false" hidden="false" outlineLevel="0" max="2" min="2" style="1" width="9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false" hidden="false" outlineLevel="0" max="8" min="8" style="1" width="9.14"/>
    <col collapsed="false" customWidth="true" hidden="false" outlineLevel="0" max="10" min="10" style="0" width="12.28"/>
    <col collapsed="false" customWidth="true" hidden="false" outlineLevel="0" max="11" min="11" style="0" width="20.85"/>
    <col collapsed="false" customWidth="true" hidden="false" outlineLevel="0" max="12" min="12" style="1" width="18.99"/>
    <col collapsed="false" customWidth="true" hidden="false" outlineLevel="0" max="13" min="13" style="0" width="20.41"/>
  </cols>
  <sheetData>
    <row r="2" customFormat="false" ht="15.75" hidden="false" customHeight="false" outlineLevel="0" collapsed="false">
      <c r="A2" s="2"/>
      <c r="B2" s="3" t="s">
        <v>0</v>
      </c>
      <c r="C2" s="3"/>
      <c r="D2" s="3"/>
      <c r="E2" s="3"/>
      <c r="F2" s="3"/>
      <c r="G2" s="4"/>
      <c r="H2" s="3"/>
      <c r="I2" s="3"/>
      <c r="J2" s="5"/>
      <c r="K2" s="5"/>
      <c r="L2" s="6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7"/>
      <c r="B5" s="5"/>
      <c r="C5" s="5"/>
      <c r="D5" s="5"/>
      <c r="E5" s="5"/>
      <c r="F5" s="5"/>
      <c r="G5" s="8"/>
      <c r="H5" s="5"/>
      <c r="I5" s="5"/>
      <c r="K5" s="9"/>
      <c r="L5" s="6"/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7"/>
      <c r="B6" s="10" t="s">
        <v>1</v>
      </c>
      <c r="C6" s="5"/>
      <c r="D6" s="5"/>
      <c r="E6" s="5"/>
      <c r="F6" s="5"/>
      <c r="G6" s="8"/>
      <c r="H6" s="5"/>
      <c r="I6" s="5"/>
      <c r="K6" s="9"/>
      <c r="L6" s="6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7"/>
      <c r="B7" s="10"/>
      <c r="C7" s="5"/>
      <c r="D7" s="5"/>
      <c r="E7" s="5"/>
      <c r="F7" s="5"/>
      <c r="G7" s="8"/>
      <c r="H7" s="5"/>
      <c r="I7" s="5"/>
      <c r="K7" s="9"/>
      <c r="L7" s="6"/>
      <c r="M7" s="9"/>
      <c r="N7" s="9"/>
      <c r="O7" s="9"/>
      <c r="P7" s="9"/>
      <c r="Q7" s="9"/>
      <c r="R7" s="9"/>
      <c r="S7" s="9"/>
    </row>
    <row r="8" customFormat="false" ht="15.75" hidden="false" customHeight="false" outlineLevel="0" collapsed="false">
      <c r="A8" s="7"/>
      <c r="B8" s="5" t="s">
        <v>2</v>
      </c>
      <c r="C8" s="5"/>
      <c r="D8" s="5"/>
      <c r="E8" s="5"/>
      <c r="F8" s="5"/>
      <c r="G8" s="8"/>
      <c r="H8" s="5"/>
      <c r="I8" s="5"/>
      <c r="K8" s="9"/>
      <c r="L8" s="6"/>
      <c r="M8" s="9"/>
      <c r="N8" s="9"/>
      <c r="O8" s="9"/>
      <c r="P8" s="9"/>
      <c r="Q8" s="9"/>
      <c r="R8" s="9"/>
      <c r="S8" s="9"/>
    </row>
    <row r="9" customFormat="false" ht="15.75" hidden="false" customHeight="false" outlineLevel="0" collapsed="false">
      <c r="A9" s="7"/>
      <c r="B9" s="5" t="s">
        <v>3</v>
      </c>
      <c r="C9" s="5"/>
      <c r="D9" s="5"/>
      <c r="E9" s="5"/>
      <c r="F9" s="5"/>
      <c r="G9" s="8"/>
      <c r="H9" s="5"/>
      <c r="I9" s="5"/>
      <c r="K9" s="9"/>
      <c r="L9" s="6"/>
      <c r="M9" s="9"/>
      <c r="N9" s="9"/>
      <c r="O9" s="9"/>
      <c r="P9" s="9"/>
      <c r="Q9" s="9"/>
      <c r="R9" s="9"/>
      <c r="S9" s="9"/>
    </row>
    <row r="10" customFormat="false" ht="15.75" hidden="false" customHeight="false" outlineLevel="0" collapsed="false">
      <c r="A10" s="7"/>
      <c r="B10" s="5" t="s">
        <v>4</v>
      </c>
      <c r="C10" s="5"/>
      <c r="D10" s="5"/>
      <c r="E10" s="5"/>
      <c r="F10" s="5"/>
      <c r="G10" s="8"/>
      <c r="H10" s="5"/>
      <c r="I10" s="5"/>
      <c r="K10" s="9"/>
      <c r="L10" s="6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7"/>
      <c r="B11" s="5"/>
      <c r="C11" s="5"/>
      <c r="D11" s="5"/>
      <c r="E11" s="5"/>
      <c r="F11" s="5"/>
      <c r="G11" s="8"/>
      <c r="H11" s="5"/>
      <c r="I11" s="5"/>
      <c r="K11" s="9"/>
      <c r="L11" s="6"/>
      <c r="M11" s="9"/>
      <c r="N11" s="9"/>
      <c r="O11" s="9"/>
      <c r="P11" s="9"/>
      <c r="Q11" s="9"/>
      <c r="R11" s="9"/>
      <c r="S11" s="9"/>
    </row>
    <row r="12" customFormat="false" ht="12.75" hidden="false" customHeight="false" outlineLevel="0" collapsed="false">
      <c r="A12" s="7"/>
      <c r="B12" s="11" t="s">
        <v>5</v>
      </c>
      <c r="C12" s="12"/>
      <c r="D12" s="12"/>
      <c r="E12" s="12"/>
      <c r="F12" s="12"/>
      <c r="G12" s="12"/>
      <c r="H12" s="13"/>
      <c r="I12" s="9"/>
      <c r="J12" s="9"/>
      <c r="K12" s="9"/>
      <c r="L12" s="6"/>
      <c r="M12" s="9"/>
      <c r="N12" s="9"/>
      <c r="O12" s="9"/>
      <c r="P12" s="9"/>
      <c r="Q12" s="9"/>
      <c r="R12" s="9"/>
      <c r="S12" s="9"/>
    </row>
    <row r="13" customFormat="false" ht="12.75" hidden="false" customHeight="false" outlineLevel="0" collapsed="false">
      <c r="A13" s="7"/>
      <c r="B13" s="14"/>
      <c r="C13" s="12"/>
      <c r="D13" s="12"/>
      <c r="E13" s="12"/>
      <c r="F13" s="12"/>
      <c r="G13" s="12"/>
      <c r="H13" s="13"/>
      <c r="I13" s="9"/>
      <c r="J13" s="9"/>
      <c r="K13" s="9"/>
      <c r="L13" s="6"/>
      <c r="M13" s="9"/>
      <c r="N13" s="9"/>
      <c r="O13" s="9"/>
      <c r="P13" s="9"/>
      <c r="Q13" s="9"/>
      <c r="R13" s="9"/>
      <c r="S13" s="9"/>
    </row>
    <row r="14" customFormat="false" ht="15.75" hidden="false" customHeight="false" outlineLevel="0" collapsed="false">
      <c r="A14" s="7"/>
      <c r="B14" s="15" t="s">
        <v>6</v>
      </c>
      <c r="C14" s="12"/>
      <c r="D14" s="12"/>
      <c r="E14" s="12"/>
      <c r="F14" s="12"/>
      <c r="G14" s="12"/>
      <c r="H14" s="13"/>
      <c r="I14" s="9"/>
      <c r="J14" s="9"/>
      <c r="K14" s="9"/>
      <c r="L14" s="6"/>
      <c r="M14" s="9"/>
      <c r="N14" s="9"/>
      <c r="O14" s="9"/>
      <c r="P14" s="9"/>
      <c r="Q14" s="9"/>
      <c r="R14" s="9"/>
      <c r="S14" s="9"/>
    </row>
    <row r="15" customFormat="false" ht="15.75" hidden="false" customHeight="false" outlineLevel="0" collapsed="false">
      <c r="A15" s="7"/>
      <c r="B15" s="14" t="s">
        <v>7</v>
      </c>
      <c r="C15" s="12"/>
      <c r="D15" s="12"/>
      <c r="E15" s="12"/>
      <c r="F15" s="12"/>
      <c r="G15" s="12"/>
      <c r="H15" s="13"/>
      <c r="I15" s="9"/>
      <c r="J15" s="9"/>
      <c r="K15" s="9"/>
      <c r="L15" s="6"/>
      <c r="M15" s="9"/>
      <c r="N15" s="9"/>
      <c r="O15" s="9"/>
      <c r="P15" s="9"/>
      <c r="Q15" s="9"/>
      <c r="R15" s="9"/>
      <c r="S15" s="9"/>
    </row>
    <row r="16" customFormat="false" ht="15.75" hidden="false" customHeight="false" outlineLevel="0" collapsed="false">
      <c r="A16" s="7"/>
      <c r="B16" s="14" t="s">
        <v>8</v>
      </c>
      <c r="C16" s="12"/>
      <c r="D16" s="12"/>
      <c r="E16" s="12"/>
      <c r="F16" s="12"/>
      <c r="G16" s="12"/>
      <c r="H16" s="13"/>
      <c r="I16" s="9"/>
      <c r="J16" s="9"/>
      <c r="K16" s="9"/>
      <c r="M16" s="9"/>
      <c r="N16" s="9"/>
      <c r="O16" s="9"/>
      <c r="P16" s="9"/>
      <c r="Q16" s="9"/>
      <c r="R16" s="9"/>
      <c r="S16" s="9"/>
    </row>
    <row r="17" customFormat="false" ht="15.75" hidden="false" customHeight="false" outlineLevel="0" collapsed="false">
      <c r="A17" s="9"/>
      <c r="B17" s="16" t="s">
        <v>9</v>
      </c>
      <c r="C17" s="12"/>
      <c r="D17" s="12"/>
      <c r="E17" s="12"/>
      <c r="F17" s="12"/>
      <c r="G17" s="12"/>
      <c r="H17" s="13"/>
      <c r="I17" s="9"/>
      <c r="J17" s="9"/>
      <c r="K17" s="9"/>
      <c r="L17" s="6"/>
      <c r="M17" s="9"/>
      <c r="N17" s="9"/>
      <c r="O17" s="9"/>
      <c r="P17" s="9"/>
      <c r="Q17" s="9"/>
      <c r="R17" s="9"/>
      <c r="S17" s="9"/>
    </row>
    <row r="18" customFormat="false" ht="15.75" hidden="false" customHeight="false" outlineLevel="0" collapsed="false">
      <c r="A18" s="7"/>
      <c r="B18" s="14" t="s">
        <v>10</v>
      </c>
      <c r="C18" s="12"/>
      <c r="D18" s="12"/>
      <c r="E18" s="12"/>
      <c r="F18" s="12"/>
      <c r="G18" s="12"/>
      <c r="H18" s="13"/>
      <c r="I18" s="9"/>
      <c r="J18" s="9"/>
      <c r="K18" s="9"/>
      <c r="L18" s="6"/>
      <c r="M18" s="9"/>
      <c r="N18" s="9"/>
      <c r="O18" s="9"/>
      <c r="P18" s="9"/>
      <c r="Q18" s="9"/>
      <c r="R18" s="9"/>
      <c r="S18" s="9"/>
    </row>
    <row r="19" customFormat="false" ht="15.75" hidden="false" customHeight="false" outlineLevel="0" collapsed="false">
      <c r="A19" s="7"/>
      <c r="B19" s="14" t="s">
        <v>11</v>
      </c>
      <c r="C19" s="12"/>
      <c r="D19" s="12"/>
      <c r="E19" s="12" t="s">
        <v>12</v>
      </c>
      <c r="F19" s="12"/>
      <c r="G19" s="12"/>
      <c r="H19" s="13"/>
      <c r="I19" s="9"/>
      <c r="J19" s="9"/>
      <c r="K19" s="9"/>
      <c r="L19" s="6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7"/>
      <c r="B20" s="13"/>
      <c r="C20" s="12"/>
      <c r="D20" s="12"/>
      <c r="E20" s="12"/>
      <c r="F20" s="12"/>
      <c r="G20" s="12"/>
      <c r="H20" s="13"/>
      <c r="I20" s="9"/>
      <c r="J20" s="9"/>
      <c r="K20" s="9"/>
      <c r="L20" s="6"/>
      <c r="M20" s="9"/>
      <c r="N20" s="9"/>
      <c r="O20" s="9"/>
      <c r="P20" s="9"/>
      <c r="Q20" s="9"/>
      <c r="R20" s="9"/>
      <c r="S20" s="9"/>
    </row>
    <row r="21" customFormat="false" ht="15.75" hidden="false" customHeight="false" outlineLevel="0" collapsed="false">
      <c r="A21" s="7"/>
      <c r="B21" s="14"/>
      <c r="C21" s="12"/>
      <c r="D21" s="12"/>
      <c r="E21" s="12" t="s">
        <v>13</v>
      </c>
      <c r="F21" s="12"/>
      <c r="G21" s="12"/>
      <c r="H21" s="13"/>
      <c r="I21" s="9"/>
      <c r="J21" s="9"/>
      <c r="K21" s="9"/>
      <c r="L21" s="6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B22" s="17" t="s">
        <v>14</v>
      </c>
      <c r="C22" s="8"/>
    </row>
    <row r="23" customFormat="false" ht="12.75" hidden="false" customHeight="false" outlineLevel="0" collapsed="false">
      <c r="B23" s="5"/>
      <c r="C23" s="8"/>
    </row>
    <row r="24" customFormat="false" ht="12.75" hidden="false" customHeight="false" outlineLevel="0" collapsed="false">
      <c r="B24" s="10" t="s">
        <v>15</v>
      </c>
      <c r="C24" s="18" t="n">
        <v>0.36</v>
      </c>
    </row>
    <row r="25" customFormat="false" ht="12.75" hidden="false" customHeight="false" outlineLevel="0" collapsed="false">
      <c r="B25" s="10" t="s">
        <v>16</v>
      </c>
      <c r="C25" s="18" t="n">
        <v>1</v>
      </c>
      <c r="L25" s="13"/>
    </row>
    <row r="26" customFormat="false" ht="15.75" hidden="false" customHeight="false" outlineLevel="0" collapsed="false">
      <c r="B26" s="10" t="s">
        <v>17</v>
      </c>
      <c r="C26" s="18" t="n">
        <v>0.175</v>
      </c>
      <c r="L26" s="19" t="s">
        <v>18</v>
      </c>
    </row>
    <row r="27" customFormat="false" ht="12.75" hidden="false" customHeight="false" outlineLevel="0" collapsed="false">
      <c r="B27" s="10" t="s">
        <v>19</v>
      </c>
      <c r="C27" s="18" t="n">
        <v>0.95</v>
      </c>
      <c r="L27" s="13"/>
    </row>
    <row r="28" customFormat="false" ht="12.75" hidden="false" customHeight="false" outlineLevel="0" collapsed="false">
      <c r="B28" s="10" t="s">
        <v>20</v>
      </c>
      <c r="C28" s="20" t="n">
        <v>0.1</v>
      </c>
    </row>
    <row r="29" customFormat="false" ht="12.75" hidden="false" customHeight="false" outlineLevel="0" collapsed="false">
      <c r="B29" s="10" t="s">
        <v>21</v>
      </c>
      <c r="C29" s="18" t="n">
        <v>0.35</v>
      </c>
    </row>
    <row r="31" customFormat="false" ht="12.75" hidden="false" customHeight="false" outlineLevel="0" collapsed="false">
      <c r="B31" s="21" t="s">
        <v>22</v>
      </c>
      <c r="C31" s="22" t="s">
        <v>23</v>
      </c>
      <c r="D31" s="22" t="s">
        <v>24</v>
      </c>
      <c r="E31" s="22" t="s">
        <v>25</v>
      </c>
      <c r="F31" s="22" t="s">
        <v>26</v>
      </c>
      <c r="G31" s="22" t="s">
        <v>27</v>
      </c>
      <c r="H31" s="22" t="s">
        <v>28</v>
      </c>
      <c r="I31" s="22" t="s">
        <v>29</v>
      </c>
      <c r="J31" s="22" t="s">
        <v>30</v>
      </c>
      <c r="K31" s="22" t="s">
        <v>31</v>
      </c>
      <c r="L31" s="22" t="s">
        <v>32</v>
      </c>
      <c r="M31" s="22" t="s">
        <v>33</v>
      </c>
    </row>
    <row r="32" customFormat="false" ht="12.75" hidden="false" customHeight="false" outlineLevel="0" collapsed="false">
      <c r="L32" s="22" t="s">
        <v>34</v>
      </c>
      <c r="M32" s="22" t="s">
        <v>35</v>
      </c>
    </row>
    <row r="33" customFormat="false" ht="12.75" hidden="false" customHeight="false" outlineLevel="0" collapsed="false">
      <c r="B33" s="23" t="n">
        <f aca="false">C27-1+0.00001</f>
        <v>-0.04999</v>
      </c>
      <c r="C33" s="24" t="n">
        <f aca="false">J33*I33</f>
        <v>1.18789489881606</v>
      </c>
      <c r="D33" s="24" t="n">
        <f aca="false">E33-$C$28*C33</f>
        <v>0.384850160201225</v>
      </c>
      <c r="E33" s="24" t="n">
        <f aca="false">$C$25*C33^$C$24*I33^(1-$C$24)</f>
        <v>0.50363965008283</v>
      </c>
      <c r="F33" s="25" t="n">
        <f aca="false">$C$27*$C$26*D33/($C$29*(1+B33-$C$27))</f>
        <v>18280.3826096414</v>
      </c>
      <c r="G33" s="26" t="n">
        <f aca="false">B33*F33</f>
        <v>-913.836326655973</v>
      </c>
      <c r="H33" s="26" t="n">
        <f aca="false">$C$29*LN(D33)+(1-$C$29)*LN(1-I33)+$C$26*LN(F33)</f>
        <v>1.14120364695045</v>
      </c>
      <c r="I33" s="26" t="n">
        <f aca="false">(1+($C$25*J33^$C$24-$C$28*J33)/K33)^(-1)</f>
        <v>0.310813397129187</v>
      </c>
      <c r="J33" s="26" t="n">
        <f aca="false">($C$24*$C$25/(1/$C$27-(1-$C$28)))^(1/(1-$C$24))</f>
        <v>3.82189091521791</v>
      </c>
      <c r="K33" s="24" t="n">
        <f aca="false">$C$25*(1-$C$24)*J33^$C$24*$C$29/(1-$C$29)</f>
        <v>0.558412131922077</v>
      </c>
    </row>
    <row r="34" customFormat="false" ht="12.75" hidden="false" customHeight="false" outlineLevel="0" collapsed="false">
      <c r="B34" s="23" t="n">
        <f aca="false">B33+0.01</f>
        <v>-0.03999</v>
      </c>
      <c r="C34" s="24" t="n">
        <f aca="false">J34*I34</f>
        <v>1.18789489881606</v>
      </c>
      <c r="D34" s="24" t="n">
        <f aca="false">E34-$C$28*C34</f>
        <v>0.384850160201225</v>
      </c>
      <c r="E34" s="24" t="n">
        <f aca="false">$C$25*C34^$C$24*I34^(1-$C$24)</f>
        <v>0.50363965008283</v>
      </c>
      <c r="F34" s="25" t="n">
        <f aca="false">$C$27*$C$26*D34/($C$29*(1+B34-$C$27))</f>
        <v>18.2621204890692</v>
      </c>
      <c r="G34" s="26" t="n">
        <f aca="false">B34*F34</f>
        <v>-0.730302198357877</v>
      </c>
      <c r="H34" s="26" t="n">
        <f aca="false">$C$29*LN(D34)+(1-$C$29)*LN(1-I34)+$C$26*LN(F34)</f>
        <v>-0.0678284394305081</v>
      </c>
      <c r="I34" s="26" t="n">
        <f aca="false">(1+($C$25*J34^$C$24-$C$28*J34)/K34)^(-1)</f>
        <v>0.310813397129187</v>
      </c>
      <c r="J34" s="26" t="n">
        <f aca="false">($C$24*$C$25/(1/$C$27-(1-$C$28)))^(1/(1-$C$24))</f>
        <v>3.82189091521791</v>
      </c>
      <c r="K34" s="24" t="n">
        <f aca="false">$C$25*(1-$C$24)*J34^$C$24*$C$29/(1-$C$29)</f>
        <v>0.558412131922077</v>
      </c>
    </row>
    <row r="35" customFormat="false" ht="12.75" hidden="false" customHeight="false" outlineLevel="0" collapsed="false">
      <c r="B35" s="23" t="n">
        <f aca="false">B34+0.01</f>
        <v>-0.02999</v>
      </c>
      <c r="C35" s="24" t="n">
        <f aca="false">J35*I35</f>
        <v>1.18789489881606</v>
      </c>
      <c r="D35" s="24" t="n">
        <f aca="false">E35-$C$28*C35</f>
        <v>0.384850160201225</v>
      </c>
      <c r="E35" s="24" t="n">
        <f aca="false">$C$25*C35^$C$24*I35^(1-$C$24)</f>
        <v>0.50363965008283</v>
      </c>
      <c r="F35" s="25" t="n">
        <f aca="false">$C$27*$C$26*D35/($C$29*(1+B35-$C$27))</f>
        <v>9.13562349303258</v>
      </c>
      <c r="G35" s="26" t="n">
        <f aca="false">B35*F35</f>
        <v>-0.273977348556048</v>
      </c>
      <c r="H35" s="26" t="n">
        <f aca="false">$C$29*LN(D35)+(1-$C$29)*LN(1-I35)+$C$26*LN(F35)</f>
        <v>-0.189041761602498</v>
      </c>
      <c r="I35" s="26" t="n">
        <f aca="false">(1+($C$25*J35^$C$24-$C$28*J35)/K35)^(-1)</f>
        <v>0.310813397129187</v>
      </c>
      <c r="J35" s="26" t="n">
        <f aca="false">($C$24*$C$25/(1/$C$27-(1-$C$28)))^(1/(1-$C$24))</f>
        <v>3.82189091521791</v>
      </c>
      <c r="K35" s="24" t="n">
        <f aca="false">$C$25*(1-$C$24)*J35^$C$24*$C$29/(1-$C$29)</f>
        <v>0.558412131922077</v>
      </c>
    </row>
    <row r="36" customFormat="false" ht="12.75" hidden="false" customHeight="false" outlineLevel="0" collapsed="false">
      <c r="B36" s="23" t="n">
        <f aca="false">B35+0.01</f>
        <v>-0.01999</v>
      </c>
      <c r="C36" s="24" t="n">
        <f aca="false">J36*I36</f>
        <v>1.18789489881606</v>
      </c>
      <c r="D36" s="24" t="n">
        <f aca="false">E36-$C$28*C36</f>
        <v>0.384850160201225</v>
      </c>
      <c r="E36" s="24" t="n">
        <f aca="false">$C$25*C36^$C$24*I36^(1-$C$24)</f>
        <v>0.50363965008283</v>
      </c>
      <c r="F36" s="25" t="n">
        <f aca="false">$C$27*$C$26*D36/($C$29*(1+B36-$C$27))</f>
        <v>6.09143039305504</v>
      </c>
      <c r="G36" s="26" t="n">
        <f aca="false">B36*F36</f>
        <v>-0.121767693557171</v>
      </c>
      <c r="H36" s="26" t="n">
        <f aca="false">$C$29*LN(D36)+(1-$C$29)*LN(1-I36)+$C$26*LN(F36)</f>
        <v>-0.259969001002409</v>
      </c>
      <c r="I36" s="26" t="n">
        <f aca="false">(1+($C$25*J36^$C$24-$C$28*J36)/K36)^(-1)</f>
        <v>0.310813397129187</v>
      </c>
      <c r="J36" s="26" t="n">
        <f aca="false">($C$24*$C$25/(1/$C$27-(1-$C$28)))^(1/(1-$C$24))</f>
        <v>3.82189091521791</v>
      </c>
      <c r="K36" s="24" t="n">
        <f aca="false">$C$25*(1-$C$24)*J36^$C$24*$C$29/(1-$C$29)</f>
        <v>0.558412131922077</v>
      </c>
    </row>
    <row r="37" customFormat="false" ht="12.75" hidden="false" customHeight="false" outlineLevel="0" collapsed="false">
      <c r="B37" s="23" t="n">
        <f aca="false">B36+0.01</f>
        <v>-0.00999000000000004</v>
      </c>
      <c r="C37" s="24" t="n">
        <f aca="false">J37*I37</f>
        <v>1.18789489881606</v>
      </c>
      <c r="D37" s="24" t="n">
        <f aca="false">E37-$C$28*C37</f>
        <v>0.384850160201225</v>
      </c>
      <c r="E37" s="24" t="n">
        <f aca="false">$C$25*C37^$C$24*I37^(1-$C$24)</f>
        <v>0.50363965008283</v>
      </c>
      <c r="F37" s="25" t="n">
        <f aca="false">$C$27*$C$26*D37/($C$29*(1+B37-$C$27))</f>
        <v>4.56895341403604</v>
      </c>
      <c r="G37" s="26" t="n">
        <f aca="false">B37*F37</f>
        <v>-0.0456438446062202</v>
      </c>
      <c r="H37" s="26" t="n">
        <f aca="false">$C$29*LN(D37)+(1-$C$29)*LN(1-I37)+$C$26*LN(F37)</f>
        <v>-0.310298784600361</v>
      </c>
      <c r="I37" s="26" t="n">
        <f aca="false">(1+($C$25*J37^$C$24-$C$28*J37)/K37)^(-1)</f>
        <v>0.310813397129187</v>
      </c>
      <c r="J37" s="26" t="n">
        <f aca="false">($C$24*$C$25/(1/$C$27-(1-$C$28)))^(1/(1-$C$24))</f>
        <v>3.82189091521791</v>
      </c>
      <c r="K37" s="24" t="n">
        <f aca="false">$C$25*(1-$C$24)*J37^$C$24*$C$29/(1-$C$29)</f>
        <v>0.558412131922077</v>
      </c>
    </row>
    <row r="38" customFormat="false" ht="12.75" hidden="false" customHeight="false" outlineLevel="0" collapsed="false">
      <c r="B38" s="23" t="n">
        <v>0</v>
      </c>
      <c r="C38" s="24" t="n">
        <f aca="false">J38*I38</f>
        <v>1.18789489881606</v>
      </c>
      <c r="D38" s="24" t="n">
        <f aca="false">E38-$C$28*C38</f>
        <v>0.384850160201225</v>
      </c>
      <c r="E38" s="24" t="n">
        <f aca="false">$C$25*C38^$C$24*I38^(1-$C$24)</f>
        <v>0.50363965008283</v>
      </c>
      <c r="F38" s="25" t="n">
        <f aca="false">$C$27*$C$26*D38/($C$29*(1+B38-$C$27))</f>
        <v>3.65607652191163</v>
      </c>
      <c r="G38" s="26" t="n">
        <f aca="false">B38*F38</f>
        <v>0</v>
      </c>
      <c r="H38" s="26" t="n">
        <f aca="false">$C$29*LN(D38)+(1-$C$29)*LN(1-I38)+$C$26*LN(F38)</f>
        <v>-0.349305161548187</v>
      </c>
      <c r="I38" s="26" t="n">
        <f aca="false">(1+($C$25*J38^$C$24-$C$28*J38)/K38)^(-1)</f>
        <v>0.310813397129187</v>
      </c>
      <c r="J38" s="26" t="n">
        <f aca="false">($C$24*$C$25/(1/$C$27-(1-$C$28)))^(1/(1-$C$24))</f>
        <v>3.82189091521791</v>
      </c>
      <c r="K38" s="24" t="n">
        <f aca="false">$C$25*(1-$C$24)*J38^$C$24*$C$29/(1-$C$29)</f>
        <v>0.558412131922077</v>
      </c>
      <c r="L38" s="27" t="n">
        <f aca="false">(($F$38/F38)^($C$26/$C$29)-1)*D38/E38</f>
        <v>0</v>
      </c>
    </row>
    <row r="39" customFormat="false" ht="12.75" hidden="false" customHeight="false" outlineLevel="0" collapsed="false">
      <c r="B39" s="23" t="n">
        <f aca="false">B38+0.01</f>
        <v>0.01</v>
      </c>
      <c r="C39" s="24" t="n">
        <f aca="false">J39*I39</f>
        <v>1.18789489881606</v>
      </c>
      <c r="D39" s="24" t="n">
        <f aca="false">E39-$C$28*C39</f>
        <v>0.384850160201225</v>
      </c>
      <c r="E39" s="24" t="n">
        <f aca="false">$C$25*C39^$C$24*I39^(1-$C$24)</f>
        <v>0.50363965008283</v>
      </c>
      <c r="F39" s="25" t="n">
        <f aca="false">$C$27*$C$26*D39/($C$29*(1+B39-$C$27))</f>
        <v>3.04673043492636</v>
      </c>
      <c r="G39" s="26" t="n">
        <f aca="false">B39*F39</f>
        <v>0.0304673043492636</v>
      </c>
      <c r="H39" s="26" t="n">
        <f aca="false">$C$29*LN(D39)+(1-$C$29)*LN(1-I39)+$C$26*LN(F39)</f>
        <v>-0.381211433987129</v>
      </c>
      <c r="I39" s="26" t="n">
        <f aca="false">(1+($C$25*J39^$C$24-$C$28*J39)/K39)^(-1)</f>
        <v>0.310813397129187</v>
      </c>
      <c r="J39" s="26" t="n">
        <f aca="false">($C$24*$C$25/(1/$C$27-(1-$C$28)))^(1/(1-$C$24))</f>
        <v>3.82189091521791</v>
      </c>
      <c r="K39" s="24" t="n">
        <f aca="false">$C$25*(1-$C$24)*J39^$C$24*$C$29/(1-$C$29)</f>
        <v>0.558412131922077</v>
      </c>
      <c r="L39" s="27" t="n">
        <f aca="false">(($F$38/F39)^($C$26/$C$29)-1)*D39/E39</f>
        <v>0.0729332327113435</v>
      </c>
      <c r="M39" s="25" t="n">
        <f aca="false">(L39-L38)/(B39-B38)</f>
        <v>7.29332327113435</v>
      </c>
    </row>
    <row r="40" customFormat="false" ht="12.75" hidden="false" customHeight="false" outlineLevel="0" collapsed="false">
      <c r="B40" s="23" t="n">
        <f aca="false">B39+0.01</f>
        <v>0.02</v>
      </c>
      <c r="C40" s="24" t="n">
        <f aca="false">J40*I40</f>
        <v>1.18789489881606</v>
      </c>
      <c r="D40" s="24" t="n">
        <f aca="false">E40-$C$28*C40</f>
        <v>0.384850160201225</v>
      </c>
      <c r="E40" s="24" t="n">
        <f aca="false">$C$25*C40^$C$24*I40^(1-$C$24)</f>
        <v>0.50363965008283</v>
      </c>
      <c r="F40" s="25" t="n">
        <f aca="false">$C$27*$C$26*D40/($C$29*(1+B40-$C$27))</f>
        <v>2.61148322993688</v>
      </c>
      <c r="G40" s="26" t="n">
        <f aca="false">B40*F40</f>
        <v>0.0522296645987376</v>
      </c>
      <c r="H40" s="26" t="n">
        <f aca="false">$C$29*LN(D40)+(1-$C$29)*LN(1-I40)+$C$26*LN(F40)</f>
        <v>-0.408187802956899</v>
      </c>
      <c r="I40" s="26" t="n">
        <f aca="false">(1+($C$25*J40^$C$24-$C$28*J40)/K40)^(-1)</f>
        <v>0.310813397129187</v>
      </c>
      <c r="J40" s="26" t="n">
        <f aca="false">($C$24*$C$25/(1/$C$27-(1-$C$28)))^(1/(1-$C$24))</f>
        <v>3.82189091521791</v>
      </c>
      <c r="K40" s="24" t="n">
        <f aca="false">$C$25*(1-$C$24)*J40^$C$24*$C$29/(1-$C$29)</f>
        <v>0.558412131922077</v>
      </c>
      <c r="L40" s="27" t="n">
        <f aca="false">(($F$38/F40)^($C$26/$C$29)-1)*D40/E40</f>
        <v>0.140002262024052</v>
      </c>
      <c r="M40" s="25" t="n">
        <f aca="false">(L40-L39)/(B40-B39)</f>
        <v>6.70690293127082</v>
      </c>
    </row>
    <row r="41" customFormat="false" ht="12.75" hidden="false" customHeight="false" outlineLevel="0" collapsed="false">
      <c r="B41" s="23" t="n">
        <f aca="false">B40+0.01</f>
        <v>0.03</v>
      </c>
      <c r="C41" s="24" t="n">
        <f aca="false">J41*I41</f>
        <v>1.18789489881606</v>
      </c>
      <c r="D41" s="24" t="n">
        <f aca="false">E41-$C$28*C41</f>
        <v>0.384850160201225</v>
      </c>
      <c r="E41" s="24" t="n">
        <f aca="false">$C$25*C41^$C$24*I41^(1-$C$24)</f>
        <v>0.50363965008283</v>
      </c>
      <c r="F41" s="25" t="n">
        <f aca="false">$C$27*$C$26*D41/($C$29*(1+B41-$C$27))</f>
        <v>2.28504782619477</v>
      </c>
      <c r="G41" s="26" t="n">
        <f aca="false">B41*F41</f>
        <v>0.0685514347858431</v>
      </c>
      <c r="H41" s="26" t="n">
        <f aca="false">$C$29*LN(D41)+(1-$C$29)*LN(1-I41)+$C$26*LN(F41)</f>
        <v>-0.431555796666191</v>
      </c>
      <c r="I41" s="26" t="n">
        <f aca="false">(1+($C$25*J41^$C$24-$C$28*J41)/K41)^(-1)</f>
        <v>0.310813397129187</v>
      </c>
      <c r="J41" s="26" t="n">
        <f aca="false">($C$24*$C$25/(1/$C$27-(1-$C$28)))^(1/(1-$C$24))</f>
        <v>3.82189091521791</v>
      </c>
      <c r="K41" s="24" t="n">
        <f aca="false">$C$25*(1-$C$24)*J41^$C$24*$C$29/(1-$C$29)</f>
        <v>0.558412131922077</v>
      </c>
      <c r="L41" s="27" t="n">
        <f aca="false">(($F$38/F41)^($C$26/$C$29)-1)*D41/E41</f>
        <v>0.202428592404569</v>
      </c>
      <c r="M41" s="25" t="n">
        <f aca="false">(L41-L40)/(B41-B40)</f>
        <v>6.24263303805177</v>
      </c>
    </row>
    <row r="42" customFormat="false" ht="12.75" hidden="false" customHeight="false" outlineLevel="0" collapsed="false">
      <c r="B42" s="23" t="n">
        <f aca="false">B41+0.01</f>
        <v>0.04</v>
      </c>
      <c r="C42" s="24" t="n">
        <f aca="false">J42*I42</f>
        <v>1.18789489881606</v>
      </c>
      <c r="D42" s="24" t="n">
        <f aca="false">E42-$C$28*C42</f>
        <v>0.384850160201225</v>
      </c>
      <c r="E42" s="24" t="n">
        <f aca="false">$C$25*C42^$C$24*I42^(1-$C$24)</f>
        <v>0.50363965008283</v>
      </c>
      <c r="F42" s="25" t="n">
        <f aca="false">$C$27*$C$26*D42/($C$29*(1+B42-$C$27))</f>
        <v>2.03115362328424</v>
      </c>
      <c r="G42" s="26" t="n">
        <f aca="false">B42*F42</f>
        <v>0.0812461449313696</v>
      </c>
      <c r="H42" s="26" t="n">
        <f aca="false">$C$29*LN(D42)+(1-$C$29)*LN(1-I42)+$C$26*LN(F42)</f>
        <v>-0.452167827906058</v>
      </c>
      <c r="I42" s="26" t="n">
        <f aca="false">(1+($C$25*J42^$C$24-$C$28*J42)/K42)^(-1)</f>
        <v>0.310813397129187</v>
      </c>
      <c r="J42" s="26" t="n">
        <f aca="false">($C$24*$C$25/(1/$C$27-(1-$C$28)))^(1/(1-$C$24))</f>
        <v>3.82189091521791</v>
      </c>
      <c r="K42" s="24" t="n">
        <f aca="false">$C$25*(1-$C$24)*J42^$C$24*$C$29/(1-$C$29)</f>
        <v>0.558412131922077</v>
      </c>
      <c r="L42" s="27" t="n">
        <f aca="false">(($F$38/F42)^($C$26/$C$29)-1)*D42/E42</f>
        <v>0.261060683753007</v>
      </c>
      <c r="M42" s="25" t="n">
        <f aca="false">(L42-L41)/(B42-B41)</f>
        <v>5.86320913484377</v>
      </c>
    </row>
    <row r="43" customFormat="false" ht="12.75" hidden="false" customHeight="false" outlineLevel="0" collapsed="false">
      <c r="B43" s="23" t="n">
        <f aca="false">B42+0.01</f>
        <v>0.05</v>
      </c>
      <c r="C43" s="24" t="n">
        <f aca="false">J43*I43</f>
        <v>1.18789489881606</v>
      </c>
      <c r="D43" s="24" t="n">
        <f aca="false">E43-$C$28*C43</f>
        <v>0.384850160201225</v>
      </c>
      <c r="E43" s="24" t="n">
        <f aca="false">$C$25*C43^$C$24*I43^(1-$C$24)</f>
        <v>0.50363965008283</v>
      </c>
      <c r="F43" s="25" t="n">
        <f aca="false">$C$27*$C$26*D43/($C$29*(1+B43-$C$27))</f>
        <v>1.82803826095582</v>
      </c>
      <c r="G43" s="26" t="n">
        <f aca="false">B43*F43</f>
        <v>0.0914019130477908</v>
      </c>
      <c r="H43" s="26" t="n">
        <f aca="false">$C$29*LN(D43)+(1-$C$29)*LN(1-I43)+$C$26*LN(F43)</f>
        <v>-0.470605918146177</v>
      </c>
      <c r="I43" s="26" t="n">
        <f aca="false">(1+($C$25*J43^$C$24-$C$28*J43)/K43)^(-1)</f>
        <v>0.310813397129187</v>
      </c>
      <c r="J43" s="26" t="n">
        <f aca="false">($C$24*$C$25/(1/$C$27-(1-$C$28)))^(1/(1-$C$24))</f>
        <v>3.82189091521791</v>
      </c>
      <c r="K43" s="24" t="n">
        <f aca="false">$C$25*(1-$C$24)*J43^$C$24*$C$29/(1-$C$29)</f>
        <v>0.558412131922077</v>
      </c>
      <c r="L43" s="27" t="n">
        <f aca="false">(($F$38/F43)^($C$26/$C$29)-1)*D43/E43</f>
        <v>0.3165162945582</v>
      </c>
      <c r="M43" s="25" t="n">
        <f aca="false">(L43-L42)/(B43-B42)</f>
        <v>5.54556108051926</v>
      </c>
    </row>
    <row r="44" customFormat="false" ht="12.75" hidden="false" customHeight="false" outlineLevel="0" collapsed="false">
      <c r="B44" s="23" t="n">
        <f aca="false">B43+0.01</f>
        <v>0.06</v>
      </c>
      <c r="C44" s="24" t="n">
        <f aca="false">J44*I44</f>
        <v>1.18789489881606</v>
      </c>
      <c r="D44" s="24" t="n">
        <f aca="false">E44-$C$28*C44</f>
        <v>0.384850160201225</v>
      </c>
      <c r="E44" s="24" t="n">
        <f aca="false">$C$25*C44^$C$24*I44^(1-$C$24)</f>
        <v>0.50363965008283</v>
      </c>
      <c r="F44" s="25" t="n">
        <f aca="false">$C$27*$C$26*D44/($C$29*(1+B44-$C$27))</f>
        <v>1.66185296450529</v>
      </c>
      <c r="G44" s="26" t="n">
        <f aca="false">B44*F44</f>
        <v>0.0997111778703172</v>
      </c>
      <c r="H44" s="26" t="n">
        <f aca="false">$C$29*LN(D44)+(1-$C$29)*LN(1-I44)+$C$26*LN(F44)</f>
        <v>-0.487285199611934</v>
      </c>
      <c r="I44" s="26" t="n">
        <f aca="false">(1+($C$25*J44^$C$24-$C$28*J44)/K44)^(-1)</f>
        <v>0.310813397129187</v>
      </c>
      <c r="J44" s="26" t="n">
        <f aca="false">($C$24*$C$25/(1/$C$27-(1-$C$28)))^(1/(1-$C$24))</f>
        <v>3.82189091521791</v>
      </c>
      <c r="K44" s="24" t="n">
        <f aca="false">$C$25*(1-$C$24)*J44^$C$24*$C$29/(1-$C$29)</f>
        <v>0.558412131922077</v>
      </c>
      <c r="L44" s="27" t="n">
        <f aca="false">(($F$38/F44)^($C$26/$C$29)-1)*D44/E44</f>
        <v>0.369261782579585</v>
      </c>
      <c r="M44" s="25" t="n">
        <f aca="false">(L44-L43)/(B44-B43)</f>
        <v>5.27454880213857</v>
      </c>
    </row>
    <row r="45" customFormat="false" ht="12.75" hidden="false" customHeight="false" outlineLevel="0" collapsed="false">
      <c r="B45" s="23" t="n">
        <f aca="false">B44+0.01</f>
        <v>0.07</v>
      </c>
      <c r="C45" s="24" t="n">
        <f aca="false">J45*I45</f>
        <v>1.18789489881606</v>
      </c>
      <c r="D45" s="24" t="n">
        <f aca="false">E45-$C$28*C45</f>
        <v>0.384850160201225</v>
      </c>
      <c r="E45" s="24" t="n">
        <f aca="false">$C$25*C45^$C$24*I45^(1-$C$24)</f>
        <v>0.50363965008283</v>
      </c>
      <c r="F45" s="25" t="n">
        <f aca="false">$C$27*$C$26*D45/($C$29*(1+B45-$C$27))</f>
        <v>1.52336521746318</v>
      </c>
      <c r="G45" s="26" t="n">
        <f aca="false">B45*F45</f>
        <v>0.106635565222423</v>
      </c>
      <c r="H45" s="26" t="n">
        <f aca="false">$C$29*LN(D45)+(1-$C$29)*LN(1-I45)+$C$26*LN(F45)</f>
        <v>-0.502512190585119</v>
      </c>
      <c r="I45" s="26" t="n">
        <f aca="false">(1+($C$25*J45^$C$24-$C$28*J45)/K45)^(-1)</f>
        <v>0.310813397129187</v>
      </c>
      <c r="J45" s="26" t="n">
        <f aca="false">($C$24*$C$25/(1/$C$27-(1-$C$28)))^(1/(1-$C$24))</f>
        <v>3.82189091521791</v>
      </c>
      <c r="K45" s="24" t="n">
        <f aca="false">$C$25*(1-$C$24)*J45^$C$24*$C$29/(1-$C$29)</f>
        <v>0.558412131922077</v>
      </c>
      <c r="L45" s="27" t="n">
        <f aca="false">(($F$38/F45)^($C$26/$C$29)-1)*D45/E45</f>
        <v>0.419659461406295</v>
      </c>
      <c r="M45" s="25" t="n">
        <f aca="false">(L45-L44)/(B45-B44)</f>
        <v>5.03976788267093</v>
      </c>
    </row>
    <row r="46" customFormat="false" ht="12.75" hidden="false" customHeight="false" outlineLevel="0" collapsed="false">
      <c r="B46" s="23" t="n">
        <f aca="false">B45+0.01</f>
        <v>0.08</v>
      </c>
      <c r="C46" s="24" t="n">
        <f aca="false">J46*I46</f>
        <v>1.18789489881606</v>
      </c>
      <c r="D46" s="24" t="n">
        <f aca="false">E46-$C$28*C46</f>
        <v>0.384850160201225</v>
      </c>
      <c r="E46" s="24" t="n">
        <f aca="false">$C$25*C46^$C$24*I46^(1-$C$24)</f>
        <v>0.50363965008283</v>
      </c>
      <c r="F46" s="25" t="n">
        <f aca="false">$C$27*$C$26*D46/($C$29*(1+B46-$C$27))</f>
        <v>1.40618327765832</v>
      </c>
      <c r="G46" s="26" t="n">
        <f aca="false">B46*F46</f>
        <v>0.112494662212666</v>
      </c>
      <c r="H46" s="26" t="n">
        <f aca="false">$C$29*LN(D46)+(1-$C$29)*LN(1-I46)+$C$26*LN(F46)</f>
        <v>-0.516519664427988</v>
      </c>
      <c r="I46" s="26" t="n">
        <f aca="false">(1+($C$25*J46^$C$24-$C$28*J46)/K46)^(-1)</f>
        <v>0.310813397129187</v>
      </c>
      <c r="J46" s="26" t="n">
        <f aca="false">($C$24*$C$25/(1/$C$27-(1-$C$28)))^(1/(1-$C$24))</f>
        <v>3.82189091521791</v>
      </c>
      <c r="K46" s="24" t="n">
        <f aca="false">$C$25*(1-$C$24)*J46^$C$24*$C$29/(1-$C$29)</f>
        <v>0.558412131922077</v>
      </c>
      <c r="L46" s="27" t="n">
        <f aca="false">(($F$38/F46)^($C$26/$C$29)-1)*D46/E46</f>
        <v>0.467997460015833</v>
      </c>
      <c r="M46" s="25" t="n">
        <f aca="false">(L46-L45)/(B46-B45)</f>
        <v>4.83379986095389</v>
      </c>
    </row>
    <row r="47" customFormat="false" ht="12.75" hidden="false" customHeight="false" outlineLevel="0" collapsed="false">
      <c r="B47" s="23" t="n">
        <f aca="false">B46+0.01</f>
        <v>0.09</v>
      </c>
      <c r="C47" s="24" t="n">
        <f aca="false">J47*I47</f>
        <v>1.18789489881606</v>
      </c>
      <c r="D47" s="24" t="n">
        <f aca="false">E47-$C$28*C47</f>
        <v>0.384850160201225</v>
      </c>
      <c r="E47" s="24" t="n">
        <f aca="false">$C$25*C47^$C$24*I47^(1-$C$24)</f>
        <v>0.50363965008283</v>
      </c>
      <c r="F47" s="25" t="n">
        <f aca="false">$C$27*$C$26*D47/($C$29*(1+B47-$C$27))</f>
        <v>1.30574161496844</v>
      </c>
      <c r="G47" s="26" t="n">
        <f aca="false">B47*F47</f>
        <v>0.11751674534716</v>
      </c>
      <c r="H47" s="26" t="n">
        <f aca="false">$C$29*LN(D47)+(1-$C$29)*LN(1-I47)+$C$26*LN(F47)</f>
        <v>-0.52948855955489</v>
      </c>
      <c r="I47" s="26" t="n">
        <f aca="false">(1+($C$25*J47^$C$24-$C$28*J47)/K47)^(-1)</f>
        <v>0.310813397129187</v>
      </c>
      <c r="J47" s="26" t="n">
        <f aca="false">($C$24*$C$25/(1/$C$27-(1-$C$28)))^(1/(1-$C$24))</f>
        <v>3.82189091521791</v>
      </c>
      <c r="K47" s="24" t="n">
        <f aca="false">$C$25*(1-$C$24)*J47^$C$24*$C$29/(1-$C$29)</f>
        <v>0.558412131922077</v>
      </c>
      <c r="L47" s="27" t="n">
        <f aca="false">(($F$38/F47)^($C$26/$C$29)-1)*D47/E47</f>
        <v>0.514509392275525</v>
      </c>
      <c r="M47" s="25" t="n">
        <f aca="false">(L47-L46)/(B47-B46)</f>
        <v>4.65119322596917</v>
      </c>
    </row>
    <row r="48" customFormat="false" ht="12.75" hidden="false" customHeight="false" outlineLevel="0" collapsed="false">
      <c r="B48" s="23" t="n">
        <f aca="false">B47+0.01</f>
        <v>0.1</v>
      </c>
      <c r="C48" s="24" t="n">
        <f aca="false">J48*I48</f>
        <v>1.18789489881606</v>
      </c>
      <c r="D48" s="24" t="n">
        <f aca="false">E48-$C$28*C48</f>
        <v>0.384850160201225</v>
      </c>
      <c r="E48" s="24" t="n">
        <f aca="false">$C$25*C48^$C$24*I48^(1-$C$24)</f>
        <v>0.50363965008283</v>
      </c>
      <c r="F48" s="25" t="n">
        <f aca="false">$C$27*$C$26*D48/($C$29*(1+B48-$C$27))</f>
        <v>1.21869217397054</v>
      </c>
      <c r="G48" s="26" t="n">
        <f aca="false">B48*F48</f>
        <v>0.121869217397054</v>
      </c>
      <c r="H48" s="26" t="n">
        <f aca="false">$C$29*LN(D48)+(1-$C$29)*LN(1-I48)+$C$26*LN(F48)</f>
        <v>-0.541562312065106</v>
      </c>
      <c r="I48" s="26" t="n">
        <f aca="false">(1+($C$25*J48^$C$24-$C$28*J48)/K48)^(-1)</f>
        <v>0.310813397129187</v>
      </c>
      <c r="J48" s="26" t="n">
        <f aca="false">($C$24*$C$25/(1/$C$27-(1-$C$28)))^(1/(1-$C$24))</f>
        <v>3.82189091521791</v>
      </c>
      <c r="K48" s="24" t="n">
        <f aca="false">$C$25*(1-$C$24)*J48^$C$24*$C$29/(1-$C$29)</f>
        <v>0.558412131922077</v>
      </c>
      <c r="L48" s="27" t="n">
        <f aca="false">(($F$38/F48)^($C$26/$C$29)-1)*D48/E48</f>
        <v>0.559387789507804</v>
      </c>
      <c r="M48" s="25" t="n">
        <f aca="false">(L48-L47)/(B48-B47)</f>
        <v>4.4878397232279</v>
      </c>
    </row>
    <row r="49" customFormat="false" ht="12.75" hidden="false" customHeight="false" outlineLevel="0" collapsed="false">
      <c r="B49" s="23" t="n">
        <f aca="false">B48+0.01</f>
        <v>0.11</v>
      </c>
      <c r="C49" s="24" t="n">
        <f aca="false">J49*I49</f>
        <v>1.18789489881606</v>
      </c>
      <c r="D49" s="24" t="n">
        <f aca="false">E49-$C$28*C49</f>
        <v>0.384850160201225</v>
      </c>
      <c r="E49" s="24" t="n">
        <f aca="false">$C$25*C49^$C$24*I49^(1-$C$24)</f>
        <v>0.50363965008283</v>
      </c>
      <c r="F49" s="25" t="n">
        <f aca="false">$C$27*$C$26*D49/($C$29*(1+B49-$C$27))</f>
        <v>1.14252391309739</v>
      </c>
      <c r="G49" s="26" t="n">
        <f aca="false">B49*F49</f>
        <v>0.125677630440713</v>
      </c>
      <c r="H49" s="26" t="n">
        <f aca="false">$C$29*LN(D49)+(1-$C$29)*LN(1-I49)+$C$26*LN(F49)</f>
        <v>-0.552856553264181</v>
      </c>
      <c r="I49" s="26" t="n">
        <f aca="false">(1+($C$25*J49^$C$24-$C$28*J49)/K49)^(-1)</f>
        <v>0.310813397129187</v>
      </c>
      <c r="J49" s="26" t="n">
        <f aca="false">($C$24*$C$25/(1/$C$27-(1-$C$28)))^(1/(1-$C$24))</f>
        <v>3.82189091521791</v>
      </c>
      <c r="K49" s="24" t="n">
        <f aca="false">$C$25*(1-$C$24)*J49^$C$24*$C$29/(1-$C$29)</f>
        <v>0.558412131922077</v>
      </c>
      <c r="L49" s="27" t="n">
        <f aca="false">(($F$38/F49)^($C$26/$C$29)-1)*D49/E49</f>
        <v>0.602793555348836</v>
      </c>
      <c r="M49" s="25" t="n">
        <f aca="false">(L49-L48)/(B49-B48)</f>
        <v>4.34057658410318</v>
      </c>
    </row>
    <row r="50" customFormat="false" ht="12.75" hidden="false" customHeight="false" outlineLevel="0" collapsed="false">
      <c r="B50" s="23" t="n">
        <f aca="false">B49+0.01</f>
        <v>0.12</v>
      </c>
      <c r="C50" s="24" t="n">
        <f aca="false">J50*I50</f>
        <v>1.18789489881606</v>
      </c>
      <c r="D50" s="24" t="n">
        <f aca="false">E50-$C$28*C50</f>
        <v>0.384850160201225</v>
      </c>
      <c r="E50" s="24" t="n">
        <f aca="false">$C$25*C50^$C$24*I50^(1-$C$24)</f>
        <v>0.50363965008283</v>
      </c>
      <c r="F50" s="25" t="n">
        <f aca="false">$C$27*$C$26*D50/($C$29*(1+B50-$C$27))</f>
        <v>1.07531662409166</v>
      </c>
      <c r="G50" s="26" t="n">
        <f aca="false">B50*F50</f>
        <v>0.129037994890999</v>
      </c>
      <c r="H50" s="26" t="n">
        <f aca="false">$C$29*LN(D50)+(1-$C$29)*LN(1-I50)+$C$26*LN(F50)</f>
        <v>-0.563465862082057</v>
      </c>
      <c r="I50" s="26" t="n">
        <f aca="false">(1+($C$25*J50^$C$24-$C$28*J50)/K50)^(-1)</f>
        <v>0.310813397129187</v>
      </c>
      <c r="J50" s="26" t="n">
        <f aca="false">($C$24*$C$25/(1/$C$27-(1-$C$28)))^(1/(1-$C$24))</f>
        <v>3.82189091521791</v>
      </c>
      <c r="K50" s="24" t="n">
        <f aca="false">$C$25*(1-$C$24)*J50^$C$24*$C$29/(1-$C$29)</f>
        <v>0.558412131922077</v>
      </c>
      <c r="L50" s="27" t="n">
        <f aca="false">(($F$38/F50)^($C$26/$C$29)-1)*D50/E50</f>
        <v>0.64486279430076</v>
      </c>
      <c r="M50" s="25" t="n">
        <f aca="false">(L50-L49)/(B50-B49)</f>
        <v>4.20692389519245</v>
      </c>
    </row>
    <row r="51" customFormat="false" ht="12.75" hidden="false" customHeight="false" outlineLevel="0" collapsed="false">
      <c r="B51" s="23" t="n">
        <f aca="false">B50+0.01</f>
        <v>0.13</v>
      </c>
      <c r="C51" s="24" t="n">
        <f aca="false">J51*I51</f>
        <v>1.18789489881606</v>
      </c>
      <c r="D51" s="24" t="n">
        <f aca="false">E51-$C$28*C51</f>
        <v>0.384850160201225</v>
      </c>
      <c r="E51" s="24" t="n">
        <f aca="false">$C$25*C51^$C$24*I51^(1-$C$24)</f>
        <v>0.50363965008283</v>
      </c>
      <c r="F51" s="25" t="n">
        <f aca="false">$C$27*$C$26*D51/($C$29*(1+B51-$C$27))</f>
        <v>1.01557681164212</v>
      </c>
      <c r="G51" s="26" t="n">
        <f aca="false">B51*F51</f>
        <v>0.132024985513476</v>
      </c>
      <c r="H51" s="26" t="n">
        <f aca="false">$C$29*LN(D51)+(1-$C$29)*LN(1-I51)+$C$26*LN(F51)</f>
        <v>-0.573468584504048</v>
      </c>
      <c r="I51" s="26" t="n">
        <f aca="false">(1+($C$25*J51^$C$24-$C$28*J51)/K51)^(-1)</f>
        <v>0.310813397129187</v>
      </c>
      <c r="J51" s="26" t="n">
        <f aca="false">($C$24*$C$25/(1/$C$27-(1-$C$28)))^(1/(1-$C$24))</f>
        <v>3.82189091521791</v>
      </c>
      <c r="K51" s="24" t="n">
        <f aca="false">$C$25*(1-$C$24)*J51^$C$24*$C$29/(1-$C$29)</f>
        <v>0.558412131922077</v>
      </c>
      <c r="L51" s="27" t="n">
        <f aca="false">(($F$38/F51)^($C$26/$C$29)-1)*D51/E51</f>
        <v>0.685711854124095</v>
      </c>
      <c r="M51" s="25" t="n">
        <f aca="false">(L51-L50)/(B51-B50)</f>
        <v>4.08490598233344</v>
      </c>
    </row>
    <row r="52" customFormat="false" ht="12.75" hidden="false" customHeight="false" outlineLevel="0" collapsed="false">
      <c r="B52" s="23" t="n">
        <f aca="false">B51+0.01</f>
        <v>0.14</v>
      </c>
      <c r="C52" s="24" t="n">
        <f aca="false">J52*I52</f>
        <v>1.18789489881606</v>
      </c>
      <c r="D52" s="24" t="n">
        <f aca="false">E52-$C$28*C52</f>
        <v>0.384850160201225</v>
      </c>
      <c r="E52" s="24" t="n">
        <f aca="false">$C$25*C52^$C$24*I52^(1-$C$24)</f>
        <v>0.50363965008283</v>
      </c>
      <c r="F52" s="25" t="n">
        <f aca="false">$C$27*$C$26*D52/($C$29*(1+B52-$C$27))</f>
        <v>0.962125400503062</v>
      </c>
      <c r="G52" s="26" t="n">
        <f aca="false">B52*F52</f>
        <v>0.134697556070429</v>
      </c>
      <c r="H52" s="26" t="n">
        <f aca="false">$C$29*LN(D52)+(1-$C$29)*LN(1-I52)+$C$26*LN(F52)</f>
        <v>-0.582930348226346</v>
      </c>
      <c r="I52" s="26" t="n">
        <f aca="false">(1+($C$25*J52^$C$24-$C$28*J52)/K52)^(-1)</f>
        <v>0.310813397129187</v>
      </c>
      <c r="J52" s="26" t="n">
        <f aca="false">($C$24*$C$25/(1/$C$27-(1-$C$28)))^(1/(1-$C$24))</f>
        <v>3.82189091521791</v>
      </c>
      <c r="K52" s="24" t="n">
        <f aca="false">$C$25*(1-$C$24)*J52^$C$24*$C$29/(1-$C$29)</f>
        <v>0.558412131922077</v>
      </c>
      <c r="L52" s="27" t="n">
        <f aca="false">(($F$38/F52)^($C$26/$C$29)-1)*D52/E52</f>
        <v>0.7254411219377</v>
      </c>
      <c r="M52" s="25" t="n">
        <f aca="false">(L52-L51)/(B52-B51)</f>
        <v>3.97292678136053</v>
      </c>
    </row>
    <row r="53" customFormat="false" ht="12.75" hidden="false" customHeight="false" outlineLevel="0" collapsed="false">
      <c r="B53" s="23" t="n">
        <f aca="false">B52+0.01</f>
        <v>0.15</v>
      </c>
      <c r="C53" s="24" t="n">
        <f aca="false">J53*I53</f>
        <v>1.18789489881606</v>
      </c>
      <c r="D53" s="24" t="n">
        <f aca="false">E53-$C$28*C53</f>
        <v>0.384850160201225</v>
      </c>
      <c r="E53" s="24" t="n">
        <f aca="false">$C$25*C53^$C$24*I53^(1-$C$24)</f>
        <v>0.50363965008283</v>
      </c>
      <c r="F53" s="25" t="n">
        <f aca="false">$C$27*$C$26*D53/($C$29*(1+B53-$C$27))</f>
        <v>0.914019130477909</v>
      </c>
      <c r="G53" s="26" t="n">
        <f aca="false">B53*F53</f>
        <v>0.137102869571686</v>
      </c>
      <c r="H53" s="26" t="n">
        <f aca="false">$C$29*LN(D53)+(1-$C$29)*LN(1-I53)+$C$26*LN(F53)</f>
        <v>-0.591906674744168</v>
      </c>
      <c r="I53" s="26" t="n">
        <f aca="false">(1+($C$25*J53^$C$24-$C$28*J53)/K53)^(-1)</f>
        <v>0.310813397129187</v>
      </c>
      <c r="J53" s="26" t="n">
        <f aca="false">($C$24*$C$25/(1/$C$27-(1-$C$28)))^(1/(1-$C$24))</f>
        <v>3.82189091521791</v>
      </c>
      <c r="K53" s="24" t="n">
        <f aca="false">$C$25*(1-$C$24)*J53^$C$24*$C$29/(1-$C$29)</f>
        <v>0.558412131922077</v>
      </c>
      <c r="L53" s="27" t="n">
        <f aca="false">(($F$38/F53)^($C$26/$C$29)-1)*D53/E53</f>
        <v>0.764137931034482</v>
      </c>
      <c r="M53" s="25" t="n">
        <f aca="false">(L53-L52)/(B53-B52)</f>
        <v>3.86968090967817</v>
      </c>
    </row>
    <row r="54" customFormat="false" ht="12.75" hidden="false" customHeight="false" outlineLevel="0" collapsed="false">
      <c r="B54" s="23" t="n">
        <f aca="false">B53+0.01</f>
        <v>0.16</v>
      </c>
      <c r="C54" s="24" t="n">
        <f aca="false">J54*I54</f>
        <v>1.18789489881606</v>
      </c>
      <c r="D54" s="24" t="n">
        <f aca="false">E54-$C$28*C54</f>
        <v>0.384850160201225</v>
      </c>
      <c r="E54" s="24" t="n">
        <f aca="false">$C$25*C54^$C$24*I54^(1-$C$24)</f>
        <v>0.50363965008283</v>
      </c>
      <c r="F54" s="25" t="n">
        <f aca="false">$C$27*$C$26*D54/($C$29*(1+B54-$C$27))</f>
        <v>0.870494409978961</v>
      </c>
      <c r="G54" s="26" t="n">
        <f aca="false">B54*F54</f>
        <v>0.139279105596634</v>
      </c>
      <c r="H54" s="26" t="n">
        <f aca="false">$C$29*LN(D54)+(1-$C$29)*LN(1-I54)+$C$26*LN(F54)</f>
        <v>-0.600444953473818</v>
      </c>
      <c r="I54" s="26" t="n">
        <f aca="false">(1+($C$25*J54^$C$24-$C$28*J54)/K54)^(-1)</f>
        <v>0.310813397129187</v>
      </c>
      <c r="J54" s="26" t="n">
        <f aca="false">($C$24*$C$25/(1/$C$27-(1-$C$28)))^(1/(1-$C$24))</f>
        <v>3.82189091521791</v>
      </c>
      <c r="K54" s="24" t="n">
        <f aca="false">$C$25*(1-$C$24)*J54^$C$24*$C$29/(1-$C$29)</f>
        <v>0.558412131922077</v>
      </c>
      <c r="L54" s="27" t="n">
        <f aca="false">(($F$38/F54)^($C$26/$C$29)-1)*D54/E54</f>
        <v>0.801878820508031</v>
      </c>
      <c r="M54" s="25" t="n">
        <f aca="false">(L54-L53)/(B54-B53)</f>
        <v>3.77408894735497</v>
      </c>
    </row>
    <row r="55" customFormat="false" ht="12.75" hidden="false" customHeight="false" outlineLevel="0" collapsed="false">
      <c r="B55" s="23" t="n">
        <f aca="false">B54+0.01</f>
        <v>0.17</v>
      </c>
      <c r="C55" s="24" t="n">
        <f aca="false">J55*I55</f>
        <v>1.18789489881606</v>
      </c>
      <c r="D55" s="24" t="n">
        <f aca="false">E55-$C$28*C55</f>
        <v>0.384850160201225</v>
      </c>
      <c r="E55" s="24" t="n">
        <f aca="false">$C$25*C55^$C$24*I55^(1-$C$24)</f>
        <v>0.50363965008283</v>
      </c>
      <c r="F55" s="25" t="n">
        <f aca="false">$C$27*$C$26*D55/($C$29*(1+B55-$C$27))</f>
        <v>0.830926482252644</v>
      </c>
      <c r="G55" s="26" t="n">
        <f aca="false">B55*F55</f>
        <v>0.14125750198295</v>
      </c>
      <c r="H55" s="26" t="n">
        <f aca="false">$C$29*LN(D55)+(1-$C$29)*LN(1-I55)+$C$26*LN(F55)</f>
        <v>-0.608585956209924</v>
      </c>
      <c r="I55" s="26" t="n">
        <f aca="false">(1+($C$25*J55^$C$24-$C$28*J55)/K55)^(-1)</f>
        <v>0.310813397129187</v>
      </c>
      <c r="J55" s="26" t="n">
        <f aca="false">($C$24*$C$25/(1/$C$27-(1-$C$28)))^(1/(1-$C$24))</f>
        <v>3.82189091521791</v>
      </c>
      <c r="K55" s="24" t="n">
        <f aca="false">$C$25*(1-$C$24)*J55^$C$24*$C$29/(1-$C$29)</f>
        <v>0.558412131922077</v>
      </c>
      <c r="L55" s="27" t="n">
        <f aca="false">(($F$38/F55)^($C$26/$C$29)-1)*D55/E55</f>
        <v>0.838731315548313</v>
      </c>
      <c r="M55" s="25" t="n">
        <f aca="false">(L55-L54)/(B55-B54)</f>
        <v>3.6852495040282</v>
      </c>
    </row>
    <row r="56" customFormat="false" ht="12.75" hidden="false" customHeight="false" outlineLevel="0" collapsed="false">
      <c r="B56" s="23" t="n">
        <f aca="false">B55+0.01</f>
        <v>0.18</v>
      </c>
      <c r="C56" s="24" t="n">
        <f aca="false">J56*I56</f>
        <v>1.18789489881606</v>
      </c>
      <c r="D56" s="24" t="n">
        <f aca="false">E56-$C$28*C56</f>
        <v>0.384850160201225</v>
      </c>
      <c r="E56" s="24" t="n">
        <f aca="false">$C$25*C56^$C$24*I56^(1-$C$24)</f>
        <v>0.50363965008283</v>
      </c>
      <c r="F56" s="25" t="n">
        <f aca="false">$C$27*$C$26*D56/($C$29*(1+B56-$C$27))</f>
        <v>0.794799243893834</v>
      </c>
      <c r="G56" s="26" t="n">
        <f aca="false">B56*F56</f>
        <v>0.14306386390089</v>
      </c>
      <c r="H56" s="26" t="n">
        <f aca="false">$C$29*LN(D56)+(1-$C$29)*LN(1-I56)+$C$26*LN(F56)</f>
        <v>-0.61636501465982</v>
      </c>
      <c r="I56" s="26" t="n">
        <f aca="false">(1+($C$25*J56^$C$24-$C$28*J56)/K56)^(-1)</f>
        <v>0.310813397129187</v>
      </c>
      <c r="J56" s="26" t="n">
        <f aca="false">($C$24*$C$25/(1/$C$27-(1-$C$28)))^(1/(1-$C$24))</f>
        <v>3.82189091521791</v>
      </c>
      <c r="K56" s="24" t="n">
        <f aca="false">$C$25*(1-$C$24)*J56^$C$24*$C$29/(1-$C$29)</f>
        <v>0.558412131922077</v>
      </c>
      <c r="L56" s="27" t="n">
        <f aca="false">(($F$38/F56)^($C$26/$C$29)-1)*D56/E56</f>
        <v>0.874755347116975</v>
      </c>
      <c r="M56" s="25" t="n">
        <f aca="false">(L56-L55)/(B56-B55)</f>
        <v>3.60240315686618</v>
      </c>
    </row>
    <row r="57" customFormat="false" ht="12.75" hidden="false" customHeight="false" outlineLevel="0" collapsed="false">
      <c r="B57" s="23" t="n">
        <f aca="false">B56+0.01</f>
        <v>0.19</v>
      </c>
      <c r="C57" s="24" t="n">
        <f aca="false">J57*I57</f>
        <v>1.18789489881606</v>
      </c>
      <c r="D57" s="24" t="n">
        <f aca="false">E57-$C$28*C57</f>
        <v>0.384850160201225</v>
      </c>
      <c r="E57" s="24" t="n">
        <f aca="false">$C$25*C57^$C$24*I57^(1-$C$24)</f>
        <v>0.50363965008283</v>
      </c>
      <c r="F57" s="25" t="n">
        <f aca="false">$C$27*$C$26*D57/($C$29*(1+B57-$C$27))</f>
        <v>0.761682608731591</v>
      </c>
      <c r="G57" s="26" t="n">
        <f aca="false">B57*F57</f>
        <v>0.144719695659002</v>
      </c>
      <c r="H57" s="26" t="n">
        <f aca="false">$C$29*LN(D57)+(1-$C$29)*LN(1-I57)+$C$26*LN(F57)</f>
        <v>-0.62381294718311</v>
      </c>
      <c r="I57" s="26" t="n">
        <f aca="false">(1+($C$25*J57^$C$24-$C$28*J57)/K57)^(-1)</f>
        <v>0.310813397129187</v>
      </c>
      <c r="J57" s="26" t="n">
        <f aca="false">($C$24*$C$25/(1/$C$27-(1-$C$28)))^(1/(1-$C$24))</f>
        <v>3.82189091521791</v>
      </c>
      <c r="K57" s="24" t="n">
        <f aca="false">$C$25*(1-$C$24)*J57^$C$24*$C$29/(1-$C$29)</f>
        <v>0.558412131922077</v>
      </c>
      <c r="L57" s="27" t="n">
        <f aca="false">(($F$38/F57)^($C$26/$C$29)-1)*D57/E57</f>
        <v>0.910004396457169</v>
      </c>
      <c r="M57" s="25" t="n">
        <f aca="false">(L57-L56)/(B57-B56)</f>
        <v>3.52490493401937</v>
      </c>
    </row>
    <row r="58" customFormat="false" ht="12.75" hidden="false" customHeight="false" outlineLevel="0" collapsed="false">
      <c r="B58" s="23" t="n">
        <f aca="false">B57+0.01</f>
        <v>0.2</v>
      </c>
      <c r="C58" s="24" t="n">
        <f aca="false">J58*I58</f>
        <v>1.18789489881606</v>
      </c>
      <c r="D58" s="24" t="n">
        <f aca="false">E58-$C$28*C58</f>
        <v>0.384850160201225</v>
      </c>
      <c r="E58" s="24" t="n">
        <f aca="false">$C$25*C58^$C$24*I58^(1-$C$24)</f>
        <v>0.50363965008283</v>
      </c>
      <c r="F58" s="25" t="n">
        <f aca="false">$C$27*$C$26*D58/($C$29*(1+B58-$C$27))</f>
        <v>0.731215304382327</v>
      </c>
      <c r="G58" s="26" t="n">
        <f aca="false">B58*F58</f>
        <v>0.146243060876465</v>
      </c>
      <c r="H58" s="26" t="n">
        <f aca="false">$C$29*LN(D58)+(1-$C$29)*LN(1-I58)+$C$26*LN(F58)</f>
        <v>-0.630956796224154</v>
      </c>
      <c r="I58" s="26" t="n">
        <f aca="false">(1+($C$25*J58^$C$24-$C$28*J58)/K58)^(-1)</f>
        <v>0.310813397129187</v>
      </c>
      <c r="J58" s="26" t="n">
        <f aca="false">($C$24*$C$25/(1/$C$27-(1-$C$28)))^(1/(1-$C$24))</f>
        <v>3.82189091521791</v>
      </c>
      <c r="K58" s="24" t="n">
        <f aca="false">$C$25*(1-$C$24)*J58^$C$24*$C$29/(1-$C$29)</f>
        <v>0.558412131922077</v>
      </c>
      <c r="L58" s="27" t="n">
        <f aca="false">(($F$38/F58)^($C$26/$C$29)-1)*D58/E58</f>
        <v>0.944526426944666</v>
      </c>
      <c r="M58" s="25" t="n">
        <f aca="false">(L58-L57)/(B58-B57)</f>
        <v>3.45220304874972</v>
      </c>
    </row>
    <row r="59" customFormat="false" ht="12.75" hidden="false" customHeight="false" outlineLevel="0" collapsed="false">
      <c r="B59" s="23" t="n">
        <f aca="false">B58+0.01</f>
        <v>0.21</v>
      </c>
      <c r="C59" s="24" t="n">
        <f aca="false">J59*I59</f>
        <v>1.18789489881606</v>
      </c>
      <c r="D59" s="24" t="n">
        <f aca="false">E59-$C$28*C59</f>
        <v>0.384850160201225</v>
      </c>
      <c r="E59" s="24" t="n">
        <f aca="false">$C$25*C59^$C$24*I59^(1-$C$24)</f>
        <v>0.50363965008283</v>
      </c>
      <c r="F59" s="25" t="n">
        <f aca="false">$C$27*$C$26*D59/($C$29*(1+B59-$C$27))</f>
        <v>0.703091638829161</v>
      </c>
      <c r="G59" s="26" t="n">
        <f aca="false">B59*F59</f>
        <v>0.147649244154124</v>
      </c>
      <c r="H59" s="26" t="n">
        <f aca="false">$C$29*LN(D59)+(1-$C$29)*LN(1-I59)+$C$26*LN(F59)</f>
        <v>-0.637820421025979</v>
      </c>
      <c r="I59" s="26" t="n">
        <f aca="false">(1+($C$25*J59^$C$24-$C$28*J59)/K59)^(-1)</f>
        <v>0.310813397129187</v>
      </c>
      <c r="J59" s="26" t="n">
        <f aca="false">($C$24*$C$25/(1/$C$27-(1-$C$28)))^(1/(1-$C$24))</f>
        <v>3.82189091521791</v>
      </c>
      <c r="K59" s="24" t="n">
        <f aca="false">$C$25*(1-$C$24)*J59^$C$24*$C$29/(1-$C$29)</f>
        <v>0.558412131922077</v>
      </c>
      <c r="L59" s="27" t="n">
        <f aca="false">(($F$38/F59)^($C$26/$C$29)-1)*D59/E59</f>
        <v>0.978364649668751</v>
      </c>
      <c r="M59" s="25" t="n">
        <f aca="false">(L59-L58)/(B59-B58)</f>
        <v>3.38382227240843</v>
      </c>
    </row>
    <row r="60" customFormat="false" ht="12.75" hidden="false" customHeight="false" outlineLevel="0" collapsed="false">
      <c r="B60" s="23" t="n">
        <f aca="false">B59+0.01</f>
        <v>0.22</v>
      </c>
      <c r="C60" s="24" t="n">
        <f aca="false">J60*I60</f>
        <v>1.18789489881606</v>
      </c>
      <c r="D60" s="24" t="n">
        <f aca="false">E60-$C$28*C60</f>
        <v>0.384850160201225</v>
      </c>
      <c r="E60" s="24" t="n">
        <f aca="false">$C$25*C60^$C$24*I60^(1-$C$24)</f>
        <v>0.50363965008283</v>
      </c>
      <c r="F60" s="25" t="n">
        <f aca="false">$C$27*$C$26*D60/($C$29*(1+B60-$C$27))</f>
        <v>0.677051207761414</v>
      </c>
      <c r="G60" s="26" t="n">
        <f aca="false">B60*F60</f>
        <v>0.148951265707511</v>
      </c>
      <c r="H60" s="26" t="n">
        <f aca="false">$C$29*LN(D60)+(1-$C$29)*LN(1-I60)+$C$26*LN(F60)</f>
        <v>-0.644424978422977</v>
      </c>
      <c r="I60" s="26" t="n">
        <f aca="false">(1+($C$25*J60^$C$24-$C$28*J60)/K60)^(-1)</f>
        <v>0.310813397129187</v>
      </c>
      <c r="J60" s="26" t="n">
        <f aca="false">($C$24*$C$25/(1/$C$27-(1-$C$28)))^(1/(1-$C$24))</f>
        <v>3.82189091521791</v>
      </c>
      <c r="K60" s="24" t="n">
        <f aca="false">$C$25*(1-$C$24)*J60^$C$24*$C$29/(1-$C$29)</f>
        <v>0.558412131922077</v>
      </c>
      <c r="L60" s="27" t="n">
        <f aca="false">(($F$38/F60)^($C$26/$C$29)-1)*D60/E60</f>
        <v>1.01155815762668</v>
      </c>
      <c r="M60" s="25" t="n">
        <f aca="false">(L60-L59)/(B60-B59)</f>
        <v>3.31935079579316</v>
      </c>
    </row>
    <row r="61" customFormat="false" ht="12.75" hidden="false" customHeight="false" outlineLevel="0" collapsed="false">
      <c r="B61" s="23" t="n">
        <f aca="false">B60+0.01</f>
        <v>0.23</v>
      </c>
      <c r="C61" s="24" t="n">
        <f aca="false">J61*I61</f>
        <v>1.18789489881606</v>
      </c>
      <c r="D61" s="24" t="n">
        <f aca="false">E61-$C$28*C61</f>
        <v>0.384850160201225</v>
      </c>
      <c r="E61" s="24" t="n">
        <f aca="false">$C$25*C61^$C$24*I61^(1-$C$24)</f>
        <v>0.50363965008283</v>
      </c>
      <c r="F61" s="25" t="n">
        <f aca="false">$C$27*$C$26*D61/($C$29*(1+B61-$C$27))</f>
        <v>0.65287080748422</v>
      </c>
      <c r="G61" s="26" t="n">
        <f aca="false">B61*F61</f>
        <v>0.150160285721371</v>
      </c>
      <c r="H61" s="26" t="n">
        <f aca="false">$C$29*LN(D61)+(1-$C$29)*LN(1-I61)+$C$26*LN(F61)</f>
        <v>-0.65078931615288</v>
      </c>
      <c r="I61" s="26" t="n">
        <f aca="false">(1+($C$25*J61^$C$24-$C$28*J61)/K61)^(-1)</f>
        <v>0.310813397129187</v>
      </c>
      <c r="J61" s="26" t="n">
        <f aca="false">($C$24*$C$25/(1/$C$27-(1-$C$28)))^(1/(1-$C$24))</f>
        <v>3.82189091521791</v>
      </c>
      <c r="K61" s="24" t="n">
        <f aca="false">$C$25*(1-$C$24)*J61^$C$24*$C$29/(1-$C$29)</f>
        <v>0.558412131922077</v>
      </c>
      <c r="L61" s="27" t="n">
        <f aca="false">(($F$38/F61)^($C$26/$C$29)-1)*D61/E61</f>
        <v>1.04414245508259</v>
      </c>
      <c r="M61" s="25" t="n">
        <f aca="false">(L61-L60)/(B61-B60)</f>
        <v>3.25842974559029</v>
      </c>
    </row>
    <row r="62" customFormat="false" ht="12.75" hidden="false" customHeight="false" outlineLevel="0" collapsed="false">
      <c r="B62" s="23" t="n">
        <f aca="false">B61+0.01</f>
        <v>0.24</v>
      </c>
      <c r="C62" s="24" t="n">
        <f aca="false">J62*I62</f>
        <v>1.18789489881606</v>
      </c>
      <c r="D62" s="24" t="n">
        <f aca="false">E62-$C$28*C62</f>
        <v>0.384850160201225</v>
      </c>
      <c r="E62" s="24" t="n">
        <f aca="false">$C$25*C62^$C$24*I62^(1-$C$24)</f>
        <v>0.50363965008283</v>
      </c>
      <c r="F62" s="25" t="n">
        <f aca="false">$C$27*$C$26*D62/($C$29*(1+B62-$C$27))</f>
        <v>0.630358021019247</v>
      </c>
      <c r="G62" s="26" t="n">
        <f aca="false">B62*F62</f>
        <v>0.151285925044619</v>
      </c>
      <c r="H62" s="26" t="n">
        <f aca="false">$C$29*LN(D62)+(1-$C$29)*LN(1-I62)+$C$26*LN(F62)</f>
        <v>-0.656930297119852</v>
      </c>
      <c r="I62" s="26" t="n">
        <f aca="false">(1+($C$25*J62^$C$24-$C$28*J62)/K62)^(-1)</f>
        <v>0.310813397129187</v>
      </c>
      <c r="J62" s="26" t="n">
        <f aca="false">($C$24*$C$25/(1/$C$27-(1-$C$28)))^(1/(1-$C$24))</f>
        <v>3.82189091521791</v>
      </c>
      <c r="K62" s="24" t="n">
        <f aca="false">$C$25*(1-$C$24)*J62^$C$24*$C$29/(1-$C$29)</f>
        <v>0.558412131922077</v>
      </c>
      <c r="L62" s="27" t="n">
        <f aca="false">(($F$38/F62)^($C$26/$C$29)-1)*D62/E62</f>
        <v>1.07614990252439</v>
      </c>
      <c r="M62" s="25" t="n">
        <f aca="false">(L62-L61)/(B62-B61)</f>
        <v>3.2007447441809</v>
      </c>
    </row>
    <row r="63" customFormat="false" ht="12.75" hidden="false" customHeight="false" outlineLevel="0" collapsed="false">
      <c r="B63" s="23" t="n">
        <f aca="false">B62+0.01</f>
        <v>0.25</v>
      </c>
      <c r="C63" s="24" t="n">
        <f aca="false">J63*I63</f>
        <v>1.18789489881606</v>
      </c>
      <c r="D63" s="24" t="n">
        <f aca="false">E63-$C$28*C63</f>
        <v>0.384850160201225</v>
      </c>
      <c r="E63" s="24" t="n">
        <f aca="false">$C$25*C63^$C$24*I63^(1-$C$24)</f>
        <v>0.50363965008283</v>
      </c>
      <c r="F63" s="25" t="n">
        <f aca="false">$C$27*$C$26*D63/($C$29*(1+B63-$C$27))</f>
        <v>0.609346086985272</v>
      </c>
      <c r="G63" s="26" t="n">
        <f aca="false">B63*F63</f>
        <v>0.152336521746318</v>
      </c>
      <c r="H63" s="26" t="n">
        <f aca="false">$C$29*LN(D63)+(1-$C$29)*LN(1-I63)+$C$26*LN(F63)</f>
        <v>-0.662863068663096</v>
      </c>
      <c r="I63" s="26" t="n">
        <f aca="false">(1+($C$25*J63^$C$24-$C$28*J63)/K63)^(-1)</f>
        <v>0.310813397129187</v>
      </c>
      <c r="J63" s="26" t="n">
        <f aca="false">($C$24*$C$25/(1/$C$27-(1-$C$28)))^(1/(1-$C$24))</f>
        <v>3.82189091521791</v>
      </c>
      <c r="K63" s="24" t="n">
        <f aca="false">$C$25*(1-$C$24)*J63^$C$24*$C$29/(1-$C$29)</f>
        <v>0.558412131922077</v>
      </c>
      <c r="L63" s="27" t="n">
        <f aca="false">(($F$38/F63)^($C$26/$C$29)-1)*D63/E63</f>
        <v>1.10761009310604</v>
      </c>
      <c r="M63" s="25" t="n">
        <f aca="false">(L63-L62)/(B63-B62)</f>
        <v>3.14601905816472</v>
      </c>
    </row>
    <row r="64" customFormat="false" ht="12.75" hidden="false" customHeight="false" outlineLevel="0" collapsed="false">
      <c r="B64" s="23" t="n">
        <f aca="false">B63+0.01</f>
        <v>0.26</v>
      </c>
      <c r="C64" s="24" t="n">
        <f aca="false">J64*I64</f>
        <v>1.18789489881606</v>
      </c>
      <c r="D64" s="24" t="n">
        <f aca="false">E64-$C$28*C64</f>
        <v>0.384850160201225</v>
      </c>
      <c r="E64" s="24" t="n">
        <f aca="false">$C$25*C64^$C$24*I64^(1-$C$24)</f>
        <v>0.50363965008283</v>
      </c>
      <c r="F64" s="25" t="n">
        <f aca="false">$C$27*$C$26*D64/($C$29*(1+B64-$C$27))</f>
        <v>0.589689761598651</v>
      </c>
      <c r="G64" s="26" t="n">
        <f aca="false">B64*F64</f>
        <v>0.153319338015649</v>
      </c>
      <c r="H64" s="26" t="n">
        <f aca="false">$C$29*LN(D64)+(1-$C$29)*LN(1-I64)+$C$26*LN(F64)</f>
        <v>-0.66860128765712</v>
      </c>
      <c r="I64" s="26" t="n">
        <f aca="false">(1+($C$25*J64^$C$24-$C$28*J64)/K64)^(-1)</f>
        <v>0.310813397129187</v>
      </c>
      <c r="J64" s="26" t="n">
        <f aca="false">($C$24*$C$25/(1/$C$27-(1-$C$28)))^(1/(1-$C$24))</f>
        <v>3.82189091521791</v>
      </c>
      <c r="K64" s="24" t="n">
        <f aca="false">$C$25*(1-$C$24)*J64^$C$24*$C$29/(1-$C$29)</f>
        <v>0.558412131922077</v>
      </c>
      <c r="L64" s="27" t="n">
        <f aca="false">(($F$38/F64)^($C$26/$C$29)-1)*D64/E64</f>
        <v>1.13855017304435</v>
      </c>
      <c r="M64" s="25" t="n">
        <f aca="false">(L64-L63)/(B64-B63)</f>
        <v>3.09400799383046</v>
      </c>
    </row>
    <row r="65" customFormat="false" ht="12.75" hidden="false" customHeight="false" outlineLevel="0" collapsed="false">
      <c r="B65" s="23" t="n">
        <f aca="false">B64+0.01</f>
        <v>0.27</v>
      </c>
      <c r="C65" s="24" t="n">
        <f aca="false">J65*I65</f>
        <v>1.18789489881606</v>
      </c>
      <c r="D65" s="24" t="n">
        <f aca="false">E65-$C$28*C65</f>
        <v>0.384850160201225</v>
      </c>
      <c r="E65" s="24" t="n">
        <f aca="false">$C$25*C65^$C$24*I65^(1-$C$24)</f>
        <v>0.50363965008283</v>
      </c>
      <c r="F65" s="25" t="n">
        <f aca="false">$C$27*$C$26*D65/($C$29*(1+B65-$C$27))</f>
        <v>0.571261956548693</v>
      </c>
      <c r="G65" s="26" t="n">
        <f aca="false">B65*F65</f>
        <v>0.154240728268147</v>
      </c>
      <c r="H65" s="26" t="n">
        <f aca="false">$C$29*LN(D65)+(1-$C$29)*LN(1-I65)+$C$26*LN(F65)</f>
        <v>-0.674157309862171</v>
      </c>
      <c r="I65" s="26" t="n">
        <f aca="false">(1+($C$25*J65^$C$24-$C$28*J65)/K65)^(-1)</f>
        <v>0.310813397129187</v>
      </c>
      <c r="J65" s="26" t="n">
        <f aca="false">($C$24*$C$25/(1/$C$27-(1-$C$28)))^(1/(1-$C$24))</f>
        <v>3.82189091521791</v>
      </c>
      <c r="K65" s="24" t="n">
        <f aca="false">$C$25*(1-$C$24)*J65^$C$24*$C$29/(1-$C$29)</f>
        <v>0.558412131922077</v>
      </c>
      <c r="L65" s="27" t="n">
        <f aca="false">(($F$38/F65)^($C$26/$C$29)-1)*D65/E65</f>
        <v>1.16899511584362</v>
      </c>
      <c r="M65" s="25" t="n">
        <f aca="false">(L65-L64)/(B65-B64)</f>
        <v>3.0444942799275</v>
      </c>
    </row>
    <row r="66" customFormat="false" ht="12.75" hidden="false" customHeight="false" outlineLevel="0" collapsed="false">
      <c r="B66" s="23" t="n">
        <f aca="false">B65+0.01</f>
        <v>0.28</v>
      </c>
      <c r="C66" s="24" t="n">
        <f aca="false">J66*I66</f>
        <v>1.18789489881606</v>
      </c>
      <c r="D66" s="24" t="n">
        <f aca="false">E66-$C$28*C66</f>
        <v>0.384850160201225</v>
      </c>
      <c r="E66" s="24" t="n">
        <f aca="false">$C$25*C66^$C$24*I66^(1-$C$24)</f>
        <v>0.50363965008283</v>
      </c>
      <c r="F66" s="25" t="n">
        <f aca="false">$C$27*$C$26*D66/($C$29*(1+B66-$C$27))</f>
        <v>0.553950988168429</v>
      </c>
      <c r="G66" s="26" t="n">
        <f aca="false">B66*F66</f>
        <v>0.15510627668716</v>
      </c>
      <c r="H66" s="26" t="n">
        <f aca="false">$C$29*LN(D66)+(1-$C$29)*LN(1-I66)+$C$26*LN(F66)</f>
        <v>-0.679542350128853</v>
      </c>
      <c r="I66" s="26" t="n">
        <f aca="false">(1+($C$25*J66^$C$24-$C$28*J66)/K66)^(-1)</f>
        <v>0.310813397129187</v>
      </c>
      <c r="J66" s="26" t="n">
        <f aca="false">($C$24*$C$25/(1/$C$27-(1-$C$28)))^(1/(1-$C$24))</f>
        <v>3.82189091521791</v>
      </c>
      <c r="K66" s="24" t="n">
        <f aca="false">$C$25*(1-$C$24)*J66^$C$24*$C$29/(1-$C$29)</f>
        <v>0.558412131922077</v>
      </c>
      <c r="L66" s="27" t="n">
        <f aca="false">(($F$38/F66)^($C$26/$C$29)-1)*D66/E66</f>
        <v>1.1989679582291</v>
      </c>
      <c r="M66" s="25" t="n">
        <f aca="false">(L66-L65)/(B66-B65)</f>
        <v>2.99728423854766</v>
      </c>
    </row>
    <row r="67" customFormat="false" ht="12.75" hidden="false" customHeight="false" outlineLevel="0" collapsed="false">
      <c r="B67" s="23" t="n">
        <f aca="false">B66+0.01</f>
        <v>0.29</v>
      </c>
      <c r="C67" s="24" t="n">
        <f aca="false">J67*I67</f>
        <v>1.18789489881606</v>
      </c>
      <c r="D67" s="24" t="n">
        <f aca="false">E67-$C$28*C67</f>
        <v>0.384850160201225</v>
      </c>
      <c r="E67" s="24" t="n">
        <f aca="false">$C$25*C67^$C$24*I67^(1-$C$24)</f>
        <v>0.50363965008283</v>
      </c>
      <c r="F67" s="25" t="n">
        <f aca="false">$C$27*$C$26*D67/($C$29*(1+B67-$C$27))</f>
        <v>0.537658312045829</v>
      </c>
      <c r="G67" s="26" t="n">
        <f aca="false">B67*F67</f>
        <v>0.15592091049329</v>
      </c>
      <c r="H67" s="26" t="n">
        <f aca="false">$C$29*LN(D67)+(1-$C$29)*LN(1-I67)+$C$26*LN(F67)</f>
        <v>-0.684766618680047</v>
      </c>
      <c r="I67" s="26" t="n">
        <f aca="false">(1+($C$25*J67^$C$24-$C$28*J67)/K67)^(-1)</f>
        <v>0.310813397129187</v>
      </c>
      <c r="J67" s="26" t="n">
        <f aca="false">($C$24*$C$25/(1/$C$27-(1-$C$28)))^(1/(1-$C$24))</f>
        <v>3.82189091521791</v>
      </c>
      <c r="K67" s="24" t="n">
        <f aca="false">$C$25*(1-$C$24)*J67^$C$24*$C$29/(1-$C$29)</f>
        <v>0.558412131922077</v>
      </c>
      <c r="L67" s="27" t="n">
        <f aca="false">(($F$38/F67)^($C$26/$C$29)-1)*D67/E67</f>
        <v>1.22849000412815</v>
      </c>
      <c r="M67" s="25" t="n">
        <f aca="false">(L67-L66)/(B67-B66)</f>
        <v>2.9522045899049</v>
      </c>
    </row>
    <row r="68" customFormat="false" ht="12.75" hidden="false" customHeight="false" outlineLevel="0" collapsed="false">
      <c r="B68" s="23" t="n">
        <f aca="false">B67+0.01</f>
        <v>0.3</v>
      </c>
      <c r="C68" s="24" t="n">
        <f aca="false">J68*I68</f>
        <v>1.18789489881606</v>
      </c>
      <c r="D68" s="24" t="n">
        <f aca="false">E68-$C$28*C68</f>
        <v>0.384850160201225</v>
      </c>
      <c r="E68" s="24" t="n">
        <f aca="false">$C$25*C68^$C$24*I68^(1-$C$24)</f>
        <v>0.50363965008283</v>
      </c>
      <c r="F68" s="25" t="n">
        <f aca="false">$C$27*$C$26*D68/($C$29*(1+B68-$C$27))</f>
        <v>0.522296645987376</v>
      </c>
      <c r="G68" s="26" t="n">
        <f aca="false">B68*F68</f>
        <v>0.156688993796213</v>
      </c>
      <c r="H68" s="26" t="n">
        <f aca="false">$C$29*LN(D68)+(1-$C$29)*LN(1-I68)+$C$26*LN(F68)</f>
        <v>-0.689839437632867</v>
      </c>
      <c r="I68" s="26" t="n">
        <f aca="false">(1+($C$25*J68^$C$24-$C$28*J68)/K68)^(-1)</f>
        <v>0.310813397129187</v>
      </c>
      <c r="J68" s="26" t="n">
        <f aca="false">($C$24*$C$25/(1/$C$27-(1-$C$28)))^(1/(1-$C$24))</f>
        <v>3.82189091521791</v>
      </c>
      <c r="K68" s="24" t="n">
        <f aca="false">$C$25*(1-$C$24)*J68^$C$24*$C$29/(1-$C$29)</f>
        <v>0.558412131922077</v>
      </c>
      <c r="L68" s="27" t="n">
        <f aca="false">(($F$38/F68)^($C$26/$C$29)-1)*D68/E68</f>
        <v>1.25758100183418</v>
      </c>
      <c r="M68" s="25" t="n">
        <f aca="false">(L68-L67)/(B68-B67)</f>
        <v>2.90909977060365</v>
      </c>
    </row>
    <row r="69" customFormat="false" ht="12.75" hidden="false" customHeight="false" outlineLevel="0" collapsed="false">
      <c r="B69" s="23" t="n">
        <f aca="false">B68+0.01</f>
        <v>0.31</v>
      </c>
      <c r="C69" s="24" t="n">
        <f aca="false">J69*I69</f>
        <v>1.18789489881606</v>
      </c>
      <c r="D69" s="24" t="n">
        <f aca="false">E69-$C$28*C69</f>
        <v>0.384850160201225</v>
      </c>
      <c r="E69" s="24" t="n">
        <f aca="false">$C$25*C69^$C$24*I69^(1-$C$24)</f>
        <v>0.50363965008283</v>
      </c>
      <c r="F69" s="25" t="n">
        <f aca="false">$C$27*$C$26*D69/($C$29*(1+B69-$C$27))</f>
        <v>0.50778840582106</v>
      </c>
      <c r="G69" s="26" t="n">
        <f aca="false">B69*F69</f>
        <v>0.157414405804529</v>
      </c>
      <c r="H69" s="26" t="n">
        <f aca="false">$C$29*LN(D69)+(1-$C$29)*LN(1-I69)+$C$26*LN(F69)</f>
        <v>-0.694769341102038</v>
      </c>
      <c r="I69" s="26" t="n">
        <f aca="false">(1+($C$25*J69^$C$24-$C$28*J69)/K69)^(-1)</f>
        <v>0.310813397129187</v>
      </c>
      <c r="J69" s="26" t="n">
        <f aca="false">($C$24*$C$25/(1/$C$27-(1-$C$28)))^(1/(1-$C$24))</f>
        <v>3.82189091521791</v>
      </c>
      <c r="K69" s="24" t="n">
        <f aca="false">$C$25*(1-$C$24)*J69^$C$24*$C$29/(1-$C$29)</f>
        <v>0.558412131922077</v>
      </c>
      <c r="L69" s="27" t="n">
        <f aca="false">(($F$38/F69)^($C$26/$C$29)-1)*D69/E69</f>
        <v>1.2862592985405</v>
      </c>
      <c r="M69" s="25" t="n">
        <f aca="false">(L69-L68)/(B69-B68)</f>
        <v>2.86782967063128</v>
      </c>
    </row>
    <row r="70" customFormat="false" ht="12.75" hidden="false" customHeight="false" outlineLevel="0" collapsed="false">
      <c r="B70" s="23" t="n">
        <f aca="false">B69+0.01</f>
        <v>0.32</v>
      </c>
      <c r="C70" s="24" t="n">
        <f aca="false">J70*I70</f>
        <v>1.18789489881606</v>
      </c>
      <c r="D70" s="24" t="n">
        <f aca="false">E70-$C$28*C70</f>
        <v>0.384850160201225</v>
      </c>
      <c r="E70" s="24" t="n">
        <f aca="false">$C$25*C70^$C$24*I70^(1-$C$24)</f>
        <v>0.50363965008283</v>
      </c>
      <c r="F70" s="25" t="n">
        <f aca="false">$C$27*$C$26*D70/($C$29*(1+B70-$C$27))</f>
        <v>0.494064394852923</v>
      </c>
      <c r="G70" s="26" t="n">
        <f aca="false">B70*F70</f>
        <v>0.158100606352936</v>
      </c>
      <c r="H70" s="26" t="n">
        <f aca="false">$C$29*LN(D70)+(1-$C$29)*LN(1-I70)+$C$26*LN(F70)</f>
        <v>-0.699564161584958</v>
      </c>
      <c r="I70" s="26" t="n">
        <f aca="false">(1+($C$25*J70^$C$24-$C$28*J70)/K70)^(-1)</f>
        <v>0.310813397129187</v>
      </c>
      <c r="J70" s="26" t="n">
        <f aca="false">($C$24*$C$25/(1/$C$27-(1-$C$28)))^(1/(1-$C$24))</f>
        <v>3.82189091521791</v>
      </c>
      <c r="K70" s="24" t="n">
        <f aca="false">$C$25*(1-$C$24)*J70^$C$24*$C$29/(1-$C$29)</f>
        <v>0.558412131922077</v>
      </c>
      <c r="L70" s="27" t="n">
        <f aca="false">(($F$38/F70)^($C$26/$C$29)-1)*D70/E70</f>
        <v>1.31454197567984</v>
      </c>
      <c r="M70" s="25" t="n">
        <f aca="false">(L70-L69)/(B70-B69)</f>
        <v>2.82826771393474</v>
      </c>
    </row>
    <row r="71" customFormat="false" ht="12.75" hidden="false" customHeight="false" outlineLevel="0" collapsed="false">
      <c r="B71" s="23" t="n">
        <f aca="false">B70+0.01</f>
        <v>0.33</v>
      </c>
      <c r="C71" s="24" t="n">
        <f aca="false">J71*I71</f>
        <v>1.18789489881606</v>
      </c>
      <c r="D71" s="24" t="n">
        <f aca="false">E71-$C$28*C71</f>
        <v>0.384850160201225</v>
      </c>
      <c r="E71" s="24" t="n">
        <f aca="false">$C$25*C71^$C$24*I71^(1-$C$24)</f>
        <v>0.50363965008283</v>
      </c>
      <c r="F71" s="25" t="n">
        <f aca="false">$C$27*$C$26*D71/($C$29*(1+B71-$C$27))</f>
        <v>0.481062700251531</v>
      </c>
      <c r="G71" s="26" t="n">
        <f aca="false">B71*F71</f>
        <v>0.158750691083005</v>
      </c>
      <c r="H71" s="26" t="n">
        <f aca="false">$C$29*LN(D71)+(1-$C$29)*LN(1-I71)+$C$26*LN(F71)</f>
        <v>-0.704231104824337</v>
      </c>
      <c r="I71" s="26" t="n">
        <f aca="false">(1+($C$25*J71^$C$24-$C$28*J71)/K71)^(-1)</f>
        <v>0.310813397129187</v>
      </c>
      <c r="J71" s="26" t="n">
        <f aca="false">($C$24*$C$25/(1/$C$27-(1-$C$28)))^(1/(1-$C$24))</f>
        <v>3.82189091521791</v>
      </c>
      <c r="K71" s="24" t="n">
        <f aca="false">$C$25*(1-$C$24)*J71^$C$24*$C$29/(1-$C$29)</f>
        <v>0.558412131922077</v>
      </c>
      <c r="L71" s="27" t="n">
        <f aca="false">(($F$38/F71)^($C$26/$C$29)-1)*D71/E71</f>
        <v>1.34244496790565</v>
      </c>
      <c r="M71" s="25" t="n">
        <f aca="false">(L71-L70)/(B71-B70)</f>
        <v>2.79029922258063</v>
      </c>
    </row>
    <row r="72" customFormat="false" ht="12.75" hidden="false" customHeight="false" outlineLevel="0" collapsed="false">
      <c r="B72" s="23" t="n">
        <f aca="false">B71+0.01</f>
        <v>0.34</v>
      </c>
      <c r="C72" s="24" t="n">
        <f aca="false">J72*I72</f>
        <v>1.18789489881606</v>
      </c>
      <c r="D72" s="24" t="n">
        <f aca="false">E72-$C$28*C72</f>
        <v>0.384850160201225</v>
      </c>
      <c r="E72" s="24" t="n">
        <f aca="false">$C$25*C72^$C$24*I72^(1-$C$24)</f>
        <v>0.50363965008283</v>
      </c>
      <c r="F72" s="25" t="n">
        <f aca="false">$C$27*$C$26*D72/($C$29*(1+B72-$C$27))</f>
        <v>0.46872775921944</v>
      </c>
      <c r="G72" s="26" t="n">
        <f aca="false">B72*F72</f>
        <v>0.15936743813461</v>
      </c>
      <c r="H72" s="26" t="n">
        <f aca="false">$C$29*LN(D72)+(1-$C$29)*LN(1-I72)+$C$26*LN(F72)</f>
        <v>-0.708776814944907</v>
      </c>
      <c r="I72" s="26" t="n">
        <f aca="false">(1+($C$25*J72^$C$24-$C$28*J72)/K72)^(-1)</f>
        <v>0.310813397129187</v>
      </c>
      <c r="J72" s="26" t="n">
        <f aca="false">($C$24*$C$25/(1/$C$27-(1-$C$28)))^(1/(1-$C$24))</f>
        <v>3.82189091521791</v>
      </c>
      <c r="K72" s="24" t="n">
        <f aca="false">$C$25*(1-$C$24)*J72^$C$24*$C$29/(1-$C$29)</f>
        <v>0.558412131922077</v>
      </c>
      <c r="L72" s="27" t="n">
        <f aca="false">(($F$38/F72)^($C$26/$C$29)-1)*D72/E72</f>
        <v>1.36998316806841</v>
      </c>
      <c r="M72" s="25" t="n">
        <f aca="false">(L72-L71)/(B72-B71)</f>
        <v>2.75382001627615</v>
      </c>
    </row>
    <row r="73" customFormat="false" ht="12.75" hidden="false" customHeight="false" outlineLevel="0" collapsed="false">
      <c r="B73" s="23" t="n">
        <f aca="false">B72+0.01</f>
        <v>0.35</v>
      </c>
      <c r="C73" s="24" t="n">
        <f aca="false">J73*I73</f>
        <v>1.18789489881606</v>
      </c>
      <c r="D73" s="24" t="n">
        <f aca="false">E73-$C$28*C73</f>
        <v>0.384850160201225</v>
      </c>
      <c r="E73" s="24" t="n">
        <f aca="false">$C$25*C73^$C$24*I73^(1-$C$24)</f>
        <v>0.50363965008283</v>
      </c>
      <c r="F73" s="25" t="n">
        <f aca="false">$C$27*$C$26*D73/($C$29*(1+B73-$C$27))</f>
        <v>0.457009565238954</v>
      </c>
      <c r="G73" s="26" t="n">
        <f aca="false">B73*F73</f>
        <v>0.159953347833634</v>
      </c>
      <c r="H73" s="26" t="n">
        <f aca="false">$C$29*LN(D73)+(1-$C$29)*LN(1-I73)+$C$26*LN(F73)</f>
        <v>-0.713207431342158</v>
      </c>
      <c r="I73" s="26" t="n">
        <f aca="false">(1+($C$25*J73^$C$24-$C$28*J73)/K73)^(-1)</f>
        <v>0.310813397129187</v>
      </c>
      <c r="J73" s="26" t="n">
        <f aca="false">($C$24*$C$25/(1/$C$27-(1-$C$28)))^(1/(1-$C$24))</f>
        <v>3.82189091521791</v>
      </c>
      <c r="K73" s="24" t="n">
        <f aca="false">$C$25*(1-$C$24)*J73^$C$24*$C$29/(1-$C$29)</f>
        <v>0.558412131922077</v>
      </c>
      <c r="L73" s="27" t="n">
        <f aca="false">(($F$38/F73)^($C$26/$C$29)-1)*D73/E73</f>
        <v>1.39717052015088</v>
      </c>
      <c r="M73" s="25" t="n">
        <f aca="false">(L73-L72)/(B73-B72)</f>
        <v>2.71873520824699</v>
      </c>
    </row>
    <row r="74" customFormat="false" ht="12.75" hidden="false" customHeight="false" outlineLevel="0" collapsed="false">
      <c r="B74" s="23" t="n">
        <f aca="false">B73+0.01</f>
        <v>0.36</v>
      </c>
      <c r="C74" s="24" t="n">
        <f aca="false">J74*I74</f>
        <v>1.18789489881606</v>
      </c>
      <c r="D74" s="24" t="n">
        <f aca="false">E74-$C$28*C74</f>
        <v>0.384850160201225</v>
      </c>
      <c r="E74" s="24" t="n">
        <f aca="false">$C$25*C74^$C$24*I74^(1-$C$24)</f>
        <v>0.50363965008283</v>
      </c>
      <c r="F74" s="25" t="n">
        <f aca="false">$C$27*$C$26*D74/($C$29*(1+B74-$C$27))</f>
        <v>0.445862990477029</v>
      </c>
      <c r="G74" s="26" t="n">
        <f aca="false">B74*F74</f>
        <v>0.16051067657173</v>
      </c>
      <c r="H74" s="26" t="n">
        <f aca="false">$C$29*LN(D74)+(1-$C$29)*LN(1-I74)+$C$26*LN(F74)</f>
        <v>-0.717528638545473</v>
      </c>
      <c r="I74" s="26" t="n">
        <f aca="false">(1+($C$25*J74^$C$24-$C$28*J74)/K74)^(-1)</f>
        <v>0.310813397129187</v>
      </c>
      <c r="J74" s="26" t="n">
        <f aca="false">($C$24*$C$25/(1/$C$27-(1-$C$28)))^(1/(1-$C$24))</f>
        <v>3.82189091521791</v>
      </c>
      <c r="K74" s="24" t="n">
        <f aca="false">$C$25*(1-$C$24)*J74^$C$24*$C$29/(1-$C$29)</f>
        <v>0.558412131922077</v>
      </c>
      <c r="L74" s="27" t="n">
        <f aca="false">(($F$38/F74)^($C$26/$C$29)-1)*D74/E74</f>
        <v>1.4240201018083</v>
      </c>
      <c r="M74" s="25" t="n">
        <f aca="false">(L74-L73)/(B74-B73)</f>
        <v>2.68495816574217</v>
      </c>
    </row>
    <row r="75" customFormat="false" ht="12.75" hidden="false" customHeight="false" outlineLevel="0" collapsed="false">
      <c r="B75" s="23" t="n">
        <f aca="false">B74+0.01</f>
        <v>0.37</v>
      </c>
      <c r="C75" s="24" t="n">
        <f aca="false">J75*I75</f>
        <v>1.18789489881606</v>
      </c>
      <c r="D75" s="24" t="n">
        <f aca="false">E75-$C$28*C75</f>
        <v>0.384850160201225</v>
      </c>
      <c r="E75" s="24" t="n">
        <f aca="false">$C$25*C75^$C$24*I75^(1-$C$24)</f>
        <v>0.50363965008283</v>
      </c>
      <c r="F75" s="25" t="n">
        <f aca="false">$C$27*$C$26*D75/($C$29*(1+B75-$C$27))</f>
        <v>0.43524720498948</v>
      </c>
      <c r="G75" s="26" t="n">
        <f aca="false">B75*F75</f>
        <v>0.161041465846108</v>
      </c>
      <c r="H75" s="26" t="n">
        <f aca="false">$C$29*LN(D75)+(1-$C$29)*LN(1-I75)+$C$26*LN(F75)</f>
        <v>-0.721745710071809</v>
      </c>
      <c r="I75" s="26" t="n">
        <f aca="false">(1+($C$25*J75^$C$24-$C$28*J75)/K75)^(-1)</f>
        <v>0.310813397129187</v>
      </c>
      <c r="J75" s="26" t="n">
        <f aca="false">($C$24*$C$25/(1/$C$27-(1-$C$28)))^(1/(1-$C$24))</f>
        <v>3.82189091521791</v>
      </c>
      <c r="K75" s="24" t="n">
        <f aca="false">$C$25*(1-$C$24)*J75^$C$24*$C$29/(1-$C$29)</f>
        <v>0.558412131922077</v>
      </c>
      <c r="L75" s="27" t="n">
        <f aca="false">(($F$38/F75)^($C$26/$C$29)-1)*D75/E75</f>
        <v>1.4505441979004</v>
      </c>
      <c r="M75" s="25" t="n">
        <f aca="false">(L75-L74)/(B75-B74)</f>
        <v>2.65240960920963</v>
      </c>
    </row>
    <row r="76" customFormat="false" ht="12.75" hidden="false" customHeight="false" outlineLevel="0" collapsed="false">
      <c r="B76" s="23" t="n">
        <f aca="false">B75+0.01</f>
        <v>0.38</v>
      </c>
      <c r="C76" s="24" t="n">
        <f aca="false">J76*I76</f>
        <v>1.18789489881606</v>
      </c>
      <c r="D76" s="24" t="n">
        <f aca="false">E76-$C$28*C76</f>
        <v>0.384850160201225</v>
      </c>
      <c r="E76" s="24" t="n">
        <f aca="false">$C$25*C76^$C$24*I76^(1-$C$24)</f>
        <v>0.50363965008283</v>
      </c>
      <c r="F76" s="25" t="n">
        <f aca="false">$C$27*$C$26*D76/($C$29*(1+B76-$C$27))</f>
        <v>0.425125176966469</v>
      </c>
      <c r="G76" s="26" t="n">
        <f aca="false">B76*F76</f>
        <v>0.161547567247258</v>
      </c>
      <c r="H76" s="26" t="n">
        <f aca="false">$C$29*LN(D76)+(1-$C$29)*LN(1-I76)+$C$26*LN(F76)</f>
        <v>-0.725863547118593</v>
      </c>
      <c r="I76" s="26" t="n">
        <f aca="false">(1+($C$25*J76^$C$24-$C$28*J76)/K76)^(-1)</f>
        <v>0.310813397129187</v>
      </c>
      <c r="J76" s="26" t="n">
        <f aca="false">($C$24*$C$25/(1/$C$27-(1-$C$28)))^(1/(1-$C$24))</f>
        <v>3.82189091521791</v>
      </c>
      <c r="K76" s="24" t="n">
        <f aca="false">$C$25*(1-$C$24)*J76^$C$24*$C$29/(1-$C$29)</f>
        <v>0.558412131922077</v>
      </c>
      <c r="L76" s="27" t="n">
        <f aca="false">(($F$38/F76)^($C$26/$C$29)-1)*D76/E76</f>
        <v>1.47675436618836</v>
      </c>
      <c r="M76" s="25" t="n">
        <f aca="false">(L76-L75)/(B76-B75)</f>
        <v>2.62101682879616</v>
      </c>
    </row>
    <row r="77" customFormat="false" ht="12.75" hidden="false" customHeight="false" outlineLevel="0" collapsed="false">
      <c r="B77" s="23" t="n">
        <f aca="false">B76+0.01</f>
        <v>0.39</v>
      </c>
      <c r="C77" s="24" t="n">
        <f aca="false">J77*I77</f>
        <v>1.18789489881606</v>
      </c>
      <c r="D77" s="24" t="n">
        <f aca="false">E77-$C$28*C77</f>
        <v>0.384850160201225</v>
      </c>
      <c r="E77" s="24" t="n">
        <f aca="false">$C$25*C77^$C$24*I77^(1-$C$24)</f>
        <v>0.50363965008283</v>
      </c>
      <c r="F77" s="25" t="n">
        <f aca="false">$C$27*$C$26*D77/($C$29*(1+B77-$C$27))</f>
        <v>0.415463241126322</v>
      </c>
      <c r="G77" s="26" t="n">
        <f aca="false">B77*F77</f>
        <v>0.162030664039266</v>
      </c>
      <c r="H77" s="26" t="n">
        <f aca="false">$C$29*LN(D77)+(1-$C$29)*LN(1-I77)+$C$26*LN(F77)</f>
        <v>-0.729886712807915</v>
      </c>
      <c r="I77" s="26" t="n">
        <f aca="false">(1+($C$25*J77^$C$24-$C$28*J77)/K77)^(-1)</f>
        <v>0.310813397129187</v>
      </c>
      <c r="J77" s="26" t="n">
        <f aca="false">($C$24*$C$25/(1/$C$27-(1-$C$28)))^(1/(1-$C$24))</f>
        <v>3.82189091521791</v>
      </c>
      <c r="K77" s="24" t="n">
        <f aca="false">$C$25*(1-$C$24)*J77^$C$24*$C$29/(1-$C$29)</f>
        <v>0.558412131922077</v>
      </c>
      <c r="L77" s="27" t="n">
        <f aca="false">(($F$38/F77)^($C$26/$C$29)-1)*D77/E77</f>
        <v>1.50266149619365</v>
      </c>
      <c r="M77" s="25" t="n">
        <f aca="false">(L77-L76)/(B77-B76)</f>
        <v>2.59071300052922</v>
      </c>
    </row>
    <row r="78" customFormat="false" ht="12.75" hidden="false" customHeight="false" outlineLevel="0" collapsed="false">
      <c r="B78" s="23" t="n">
        <f aca="false">B77+0.01</f>
        <v>0.4</v>
      </c>
      <c r="C78" s="24" t="n">
        <f aca="false">J78*I78</f>
        <v>1.18789489881606</v>
      </c>
      <c r="D78" s="24" t="n">
        <f aca="false">E78-$C$28*C78</f>
        <v>0.384850160201225</v>
      </c>
      <c r="E78" s="24" t="n">
        <f aca="false">$C$25*C78^$C$24*I78^(1-$C$24)</f>
        <v>0.50363965008283</v>
      </c>
      <c r="F78" s="25" t="n">
        <f aca="false">$C$27*$C$26*D78/($C$29*(1+B78-$C$27))</f>
        <v>0.406230724656848</v>
      </c>
      <c r="G78" s="26" t="n">
        <f aca="false">B78*F78</f>
        <v>0.162492289862739</v>
      </c>
      <c r="H78" s="26" t="n">
        <f aca="false">$C$29*LN(D78)+(1-$C$29)*LN(1-I78)+$C$26*LN(F78)</f>
        <v>-0.733819462582025</v>
      </c>
      <c r="I78" s="26" t="n">
        <f aca="false">(1+($C$25*J78^$C$24-$C$28*J78)/K78)^(-1)</f>
        <v>0.310813397129187</v>
      </c>
      <c r="J78" s="26" t="n">
        <f aca="false">($C$24*$C$25/(1/$C$27-(1-$C$28)))^(1/(1-$C$24))</f>
        <v>3.82189091521791</v>
      </c>
      <c r="K78" s="24" t="n">
        <f aca="false">$C$25*(1-$C$24)*J78^$C$24*$C$29/(1-$C$29)</f>
        <v>0.558412131922077</v>
      </c>
      <c r="L78" s="27" t="n">
        <f aca="false">(($F$38/F78)^($C$26/$C$29)-1)*D78/E78</f>
        <v>1.52827586206896</v>
      </c>
      <c r="M78" s="25" t="n">
        <f aca="false">(L78-L77)/(B78-B77)</f>
        <v>2.56143658753118</v>
      </c>
    </row>
    <row r="79" customFormat="false" ht="12.75" hidden="false" customHeight="false" outlineLevel="0" collapsed="false">
      <c r="B79" s="23" t="n">
        <f aca="false">B78+0.01</f>
        <v>0.41</v>
      </c>
      <c r="C79" s="24" t="n">
        <f aca="false">J79*I79</f>
        <v>1.18789489881606</v>
      </c>
      <c r="D79" s="24" t="n">
        <f aca="false">E79-$C$28*C79</f>
        <v>0.384850160201225</v>
      </c>
      <c r="E79" s="24" t="n">
        <f aca="false">$C$25*C79^$C$24*I79^(1-$C$24)</f>
        <v>0.50363965008283</v>
      </c>
      <c r="F79" s="25" t="n">
        <f aca="false">$C$27*$C$26*D79/($C$29*(1+B79-$C$27))</f>
        <v>0.397399621946917</v>
      </c>
      <c r="G79" s="26" t="n">
        <f aca="false">B79*F79</f>
        <v>0.162933844998236</v>
      </c>
      <c r="H79" s="26" t="n">
        <f aca="false">$C$29*LN(D79)+(1-$C$29)*LN(1-I79)+$C$26*LN(F79)</f>
        <v>-0.737665771257811</v>
      </c>
      <c r="I79" s="26" t="n">
        <f aca="false">(1+($C$25*J79^$C$24-$C$28*J79)/K79)^(-1)</f>
        <v>0.310813397129187</v>
      </c>
      <c r="J79" s="26" t="n">
        <f aca="false">($C$24*$C$25/(1/$C$27-(1-$C$28)))^(1/(1-$C$24))</f>
        <v>3.82189091521791</v>
      </c>
      <c r="K79" s="24" t="n">
        <f aca="false">$C$25*(1-$C$24)*J79^$C$24*$C$29/(1-$C$29)</f>
        <v>0.558412131922077</v>
      </c>
      <c r="L79" s="27" t="n">
        <f aca="false">(($F$38/F79)^($C$26/$C$29)-1)*D79/E79</f>
        <v>1.55360717020941</v>
      </c>
      <c r="M79" s="25" t="n">
        <f aca="false">(L79-L78)/(B79-B78)</f>
        <v>2.5331308140446</v>
      </c>
    </row>
    <row r="80" customFormat="false" ht="12.75" hidden="false" customHeight="false" outlineLevel="0" collapsed="false">
      <c r="B80" s="23" t="n">
        <f aca="false">B79+0.01</f>
        <v>0.42</v>
      </c>
      <c r="C80" s="24" t="n">
        <f aca="false">J80*I80</f>
        <v>1.18789489881606</v>
      </c>
      <c r="D80" s="24" t="n">
        <f aca="false">E80-$C$28*C80</f>
        <v>0.384850160201225</v>
      </c>
      <c r="E80" s="24" t="n">
        <f aca="false">$C$25*C80^$C$24*I80^(1-$C$24)</f>
        <v>0.50363965008283</v>
      </c>
      <c r="F80" s="25" t="n">
        <f aca="false">$C$27*$C$26*D80/($C$29*(1+B80-$C$27))</f>
        <v>0.388944310841663</v>
      </c>
      <c r="G80" s="26" t="n">
        <f aca="false">B80*F80</f>
        <v>0.163356610553499</v>
      </c>
      <c r="H80" s="26" t="n">
        <f aca="false">$C$29*LN(D80)+(1-$C$29)*LN(1-I80)+$C$26*LN(F80)</f>
        <v>-0.741429357171479</v>
      </c>
      <c r="I80" s="26" t="n">
        <f aca="false">(1+($C$25*J80^$C$24-$C$28*J80)/K80)^(-1)</f>
        <v>0.310813397129187</v>
      </c>
      <c r="J80" s="26" t="n">
        <f aca="false">($C$24*$C$25/(1/$C$27-(1-$C$28)))^(1/(1-$C$24))</f>
        <v>3.82189091521791</v>
      </c>
      <c r="K80" s="24" t="n">
        <f aca="false">$C$25*(1-$C$24)*J80^$C$24*$C$29/(1-$C$29)</f>
        <v>0.558412131922077</v>
      </c>
      <c r="L80" s="27" t="n">
        <f aca="false">(($F$38/F80)^($C$26/$C$29)-1)*D80/E80</f>
        <v>1.57866460222973</v>
      </c>
      <c r="M80" s="25" t="n">
        <f aca="false">(L80-L79)/(B80-B79)</f>
        <v>2.50574320203165</v>
      </c>
    </row>
    <row r="81" customFormat="false" ht="12.75" hidden="false" customHeight="false" outlineLevel="0" collapsed="false">
      <c r="B81" s="23" t="n">
        <f aca="false">B80+0.01</f>
        <v>0.43</v>
      </c>
      <c r="C81" s="24" t="n">
        <f aca="false">J81*I81</f>
        <v>1.18789489881606</v>
      </c>
      <c r="D81" s="24" t="n">
        <f aca="false">E81-$C$28*C81</f>
        <v>0.384850160201225</v>
      </c>
      <c r="E81" s="24" t="n">
        <f aca="false">$C$25*C81^$C$24*I81^(1-$C$24)</f>
        <v>0.50363965008283</v>
      </c>
      <c r="F81" s="25" t="n">
        <f aca="false">$C$27*$C$26*D81/($C$29*(1+B81-$C$27))</f>
        <v>0.380841304365795</v>
      </c>
      <c r="G81" s="26" t="n">
        <f aca="false">B81*F81</f>
        <v>0.163761760877292</v>
      </c>
      <c r="H81" s="26" t="n">
        <f aca="false">$C$29*LN(D81)+(1-$C$29)*LN(1-I81)+$C$26*LN(F81)</f>
        <v>-0.7451137037811</v>
      </c>
      <c r="I81" s="26" t="n">
        <f aca="false">(1+($C$25*J81^$C$24-$C$28*J81)/K81)^(-1)</f>
        <v>0.310813397129187</v>
      </c>
      <c r="J81" s="26" t="n">
        <f aca="false">($C$24*$C$25/(1/$C$27-(1-$C$28)))^(1/(1-$C$24))</f>
        <v>3.82189091521791</v>
      </c>
      <c r="K81" s="24" t="n">
        <f aca="false">$C$25*(1-$C$24)*J81^$C$24*$C$29/(1-$C$29)</f>
        <v>0.558412131922077</v>
      </c>
      <c r="L81" s="27" t="n">
        <f aca="false">(($F$38/F81)^($C$26/$C$29)-1)*D81/E81</f>
        <v>1.60345685384707</v>
      </c>
      <c r="M81" s="25" t="n">
        <f aca="false">(L81-L80)/(B81-B80)</f>
        <v>2.4792251617344</v>
      </c>
    </row>
    <row r="82" customFormat="false" ht="12.75" hidden="false" customHeight="false" outlineLevel="0" collapsed="false">
      <c r="B82" s="23" t="n">
        <f aca="false">B81+0.01</f>
        <v>0.44</v>
      </c>
      <c r="C82" s="24" t="n">
        <f aca="false">J82*I82</f>
        <v>1.18789489881606</v>
      </c>
      <c r="D82" s="24" t="n">
        <f aca="false">E82-$C$28*C82</f>
        <v>0.384850160201225</v>
      </c>
      <c r="E82" s="24" t="n">
        <f aca="false">$C$25*C82^$C$24*I82^(1-$C$24)</f>
        <v>0.50363965008283</v>
      </c>
      <c r="F82" s="25" t="n">
        <f aca="false">$C$27*$C$26*D82/($C$29*(1+B82-$C$27))</f>
        <v>0.373069032848126</v>
      </c>
      <c r="G82" s="26" t="n">
        <f aca="false">B82*F82</f>
        <v>0.164150374453175</v>
      </c>
      <c r="H82" s="26" t="n">
        <f aca="false">$C$29*LN(D82)+(1-$C$29)*LN(1-I82)+$C$26*LN(F82)</f>
        <v>-0.748722079041579</v>
      </c>
      <c r="I82" s="26" t="n">
        <f aca="false">(1+($C$25*J82^$C$24-$C$28*J82)/K82)^(-1)</f>
        <v>0.310813397129187</v>
      </c>
      <c r="J82" s="26" t="n">
        <f aca="false">($C$24*$C$25/(1/$C$27-(1-$C$28)))^(1/(1-$C$24))</f>
        <v>3.82189091521791</v>
      </c>
      <c r="K82" s="24" t="n">
        <f aca="false">$C$25*(1-$C$24)*J82^$C$24*$C$29/(1-$C$29)</f>
        <v>0.558412131922077</v>
      </c>
      <c r="L82" s="27" t="n">
        <f aca="false">(($F$38/F82)^($C$26/$C$29)-1)*D82/E82</f>
        <v>1.62799217013633</v>
      </c>
      <c r="M82" s="25" t="n">
        <f aca="false">(L82-L81)/(B82-B81)</f>
        <v>2.45353162892545</v>
      </c>
    </row>
    <row r="83" customFormat="false" ht="12.75" hidden="false" customHeight="false" outlineLevel="0" collapsed="false">
      <c r="B83" s="23" t="n">
        <f aca="false">B82+0.01</f>
        <v>0.45</v>
      </c>
      <c r="C83" s="24" t="n">
        <f aca="false">J83*I83</f>
        <v>1.18789489881606</v>
      </c>
      <c r="D83" s="24" t="n">
        <f aca="false">E83-$C$28*C83</f>
        <v>0.384850160201225</v>
      </c>
      <c r="E83" s="24" t="n">
        <f aca="false">$C$25*C83^$C$24*I83^(1-$C$24)</f>
        <v>0.50363965008283</v>
      </c>
      <c r="F83" s="25" t="n">
        <f aca="false">$C$27*$C$26*D83/($C$29*(1+B83-$C$27))</f>
        <v>0.365607652191163</v>
      </c>
      <c r="G83" s="26" t="n">
        <f aca="false">B83*F83</f>
        <v>0.164523443486024</v>
      </c>
      <c r="H83" s="26" t="n">
        <f aca="false">$C$29*LN(D83)+(1-$C$29)*LN(1-I83)+$C$26*LN(F83)</f>
        <v>-0.752257552822145</v>
      </c>
      <c r="I83" s="26" t="n">
        <f aca="false">(1+($C$25*J83^$C$24-$C$28*J83)/K83)^(-1)</f>
        <v>0.310813397129187</v>
      </c>
      <c r="J83" s="26" t="n">
        <f aca="false">($C$24*$C$25/(1/$C$27-(1-$C$28)))^(1/(1-$C$24))</f>
        <v>3.82189091521791</v>
      </c>
      <c r="K83" s="24" t="n">
        <f aca="false">$C$25*(1-$C$24)*J83^$C$24*$C$29/(1-$C$29)</f>
        <v>0.558412131922077</v>
      </c>
      <c r="L83" s="27" t="n">
        <f aca="false">(($F$38/F83)^($C$26/$C$29)-1)*D83/E83</f>
        <v>1.65227837756315</v>
      </c>
      <c r="M83" s="25" t="n">
        <f aca="false">(L83-L82)/(B83-B82)</f>
        <v>2.42862074268213</v>
      </c>
    </row>
    <row r="84" customFormat="false" ht="12.75" hidden="false" customHeight="false" outlineLevel="0" collapsed="false">
      <c r="B84" s="23" t="n">
        <f aca="false">B83+0.01</f>
        <v>0.46</v>
      </c>
      <c r="C84" s="24" t="n">
        <f aca="false">J84*I84</f>
        <v>1.18789489881606</v>
      </c>
      <c r="D84" s="24" t="n">
        <f aca="false">E84-$C$28*C84</f>
        <v>0.384850160201225</v>
      </c>
      <c r="E84" s="24" t="n">
        <f aca="false">$C$25*C84^$C$24*I84^(1-$C$24)</f>
        <v>0.50363965008283</v>
      </c>
      <c r="F84" s="25" t="n">
        <f aca="false">$C$27*$C$26*D84/($C$29*(1+B84-$C$27))</f>
        <v>0.358438874697219</v>
      </c>
      <c r="G84" s="26" t="n">
        <f aca="false">B84*F84</f>
        <v>0.164881882360721</v>
      </c>
      <c r="H84" s="26" t="n">
        <f aca="false">$C$29*LN(D84)+(1-$C$29)*LN(1-I84)+$C$26*LN(F84)</f>
        <v>-0.755723012598976</v>
      </c>
      <c r="I84" s="26" t="n">
        <f aca="false">(1+($C$25*J84^$C$24-$C$28*J84)/K84)^(-1)</f>
        <v>0.310813397129187</v>
      </c>
      <c r="J84" s="26" t="n">
        <f aca="false">($C$24*$C$25/(1/$C$27-(1-$C$28)))^(1/(1-$C$24))</f>
        <v>3.82189091521791</v>
      </c>
      <c r="K84" s="24" t="n">
        <f aca="false">$C$25*(1-$C$24)*J84^$C$24*$C$29/(1-$C$29)</f>
        <v>0.558412131922077</v>
      </c>
      <c r="L84" s="27" t="n">
        <f aca="false">(($F$38/F84)^($C$26/$C$29)-1)*D84/E84</f>
        <v>1.67632291314756</v>
      </c>
      <c r="M84" s="25" t="n">
        <f aca="false">(L84-L83)/(B84-B83)</f>
        <v>2.40445355844125</v>
      </c>
    </row>
    <row r="85" customFormat="false" ht="12.75" hidden="false" customHeight="false" outlineLevel="0" collapsed="false">
      <c r="B85" s="23" t="n">
        <f aca="false">B84+0.01</f>
        <v>0.47</v>
      </c>
      <c r="C85" s="24" t="n">
        <f aca="false">J85*I85</f>
        <v>1.18789489881606</v>
      </c>
      <c r="D85" s="24" t="n">
        <f aca="false">E85-$C$28*C85</f>
        <v>0.384850160201225</v>
      </c>
      <c r="E85" s="24" t="n">
        <f aca="false">$C$25*C85^$C$24*I85^(1-$C$24)</f>
        <v>0.50363965008283</v>
      </c>
      <c r="F85" s="25" t="n">
        <f aca="false">$C$27*$C$26*D85/($C$29*(1+B85-$C$27))</f>
        <v>0.35154581941458</v>
      </c>
      <c r="G85" s="26" t="n">
        <f aca="false">B85*F85</f>
        <v>0.165226535124853</v>
      </c>
      <c r="H85" s="26" t="n">
        <f aca="false">$C$29*LN(D85)+(1-$C$29)*LN(1-I85)+$C$26*LN(F85)</f>
        <v>-0.759121177623969</v>
      </c>
      <c r="I85" s="26" t="n">
        <f aca="false">(1+($C$25*J85^$C$24-$C$28*J85)/K85)^(-1)</f>
        <v>0.310813397129187</v>
      </c>
      <c r="J85" s="26" t="n">
        <f aca="false">($C$24*$C$25/(1/$C$27-(1-$C$28)))^(1/(1-$C$24))</f>
        <v>3.82189091521791</v>
      </c>
      <c r="K85" s="24" t="n">
        <f aca="false">$C$25*(1-$C$24)*J85^$C$24*$C$29/(1-$C$29)</f>
        <v>0.558412131922077</v>
      </c>
      <c r="L85" s="27" t="n">
        <f aca="false">(($F$38/F85)^($C$26/$C$29)-1)*D85/E85</f>
        <v>1.70013285106615</v>
      </c>
      <c r="M85" s="25" t="n">
        <f aca="false">(L85-L84)/(B85-B84)</f>
        <v>2.38099379185894</v>
      </c>
    </row>
    <row r="86" customFormat="false" ht="12.75" hidden="false" customHeight="false" outlineLevel="0" collapsed="false">
      <c r="B86" s="23" t="n">
        <f aca="false">B85+0.01</f>
        <v>0.48</v>
      </c>
      <c r="C86" s="24" t="n">
        <f aca="false">J86*I86</f>
        <v>1.18789489881606</v>
      </c>
      <c r="D86" s="24" t="n">
        <f aca="false">E86-$C$28*C86</f>
        <v>0.384850160201225</v>
      </c>
      <c r="E86" s="24" t="n">
        <f aca="false">$C$25*C86^$C$24*I86^(1-$C$24)</f>
        <v>0.50363965008283</v>
      </c>
      <c r="F86" s="25" t="n">
        <f aca="false">$C$27*$C$26*D86/($C$29*(1+B86-$C$27))</f>
        <v>0.344912879425626</v>
      </c>
      <c r="G86" s="26" t="n">
        <f aca="false">B86*F86</f>
        <v>0.1655581821243</v>
      </c>
      <c r="H86" s="26" t="n">
        <f aca="false">$C$29*LN(D86)+(1-$C$29)*LN(1-I86)+$C$26*LN(F86)</f>
        <v>-0.76245461174384</v>
      </c>
      <c r="I86" s="26" t="n">
        <f aca="false">(1+($C$25*J86^$C$24-$C$28*J86)/K86)^(-1)</f>
        <v>0.310813397129187</v>
      </c>
      <c r="J86" s="26" t="n">
        <f aca="false">($C$24*$C$25/(1/$C$27-(1-$C$28)))^(1/(1-$C$24))</f>
        <v>3.82189091521791</v>
      </c>
      <c r="K86" s="24" t="n">
        <f aca="false">$C$25*(1-$C$24)*J86^$C$24*$C$29/(1-$C$29)</f>
        <v>0.558412131922077</v>
      </c>
      <c r="L86" s="27" t="n">
        <f aca="false">(($F$38/F86)^($C$26/$C$29)-1)*D86/E86</f>
        <v>1.72371492696255</v>
      </c>
      <c r="M86" s="25" t="n">
        <f aca="false">(L86-L85)/(B86-B85)</f>
        <v>2.3582075896398</v>
      </c>
    </row>
    <row r="87" customFormat="false" ht="12.75" hidden="false" customHeight="false" outlineLevel="0" collapsed="false">
      <c r="B87" s="23" t="n">
        <f aca="false">B86+0.01</f>
        <v>0.49</v>
      </c>
      <c r="C87" s="24" t="n">
        <f aca="false">J87*I87</f>
        <v>1.18789489881606</v>
      </c>
      <c r="D87" s="24" t="n">
        <f aca="false">E87-$C$28*C87</f>
        <v>0.384850160201225</v>
      </c>
      <c r="E87" s="24" t="n">
        <f aca="false">$C$25*C87^$C$24*I87^(1-$C$24)</f>
        <v>0.50363965008283</v>
      </c>
      <c r="F87" s="25" t="n">
        <f aca="false">$C$27*$C$26*D87/($C$29*(1+B87-$C$27))</f>
        <v>0.338525603880707</v>
      </c>
      <c r="G87" s="26" t="n">
        <f aca="false">B87*F87</f>
        <v>0.165877545901546</v>
      </c>
      <c r="H87" s="26" t="n">
        <f aca="false">$C$29*LN(D87)+(1-$C$29)*LN(1-I87)+$C$26*LN(F87)</f>
        <v>-0.765725735020967</v>
      </c>
      <c r="I87" s="26" t="n">
        <f aca="false">(1+($C$25*J87^$C$24-$C$28*J87)/K87)^(-1)</f>
        <v>0.310813397129187</v>
      </c>
      <c r="J87" s="26" t="n">
        <f aca="false">($C$24*$C$25/(1/$C$27-(1-$C$28)))^(1/(1-$C$24))</f>
        <v>3.82189091521791</v>
      </c>
      <c r="K87" s="24" t="n">
        <f aca="false">$C$25*(1-$C$24)*J87^$C$24*$C$29/(1-$C$29)</f>
        <v>0.558412131922077</v>
      </c>
      <c r="L87" s="27" t="n">
        <f aca="false">(($F$38/F87)^($C$26/$C$29)-1)*D87/E87</f>
        <v>1.747075560203</v>
      </c>
      <c r="M87" s="25" t="n">
        <f aca="false">(L87-L86)/(B87-B86)</f>
        <v>2.33606332404479</v>
      </c>
    </row>
    <row r="88" customFormat="false" ht="12.75" hidden="false" customHeight="false" outlineLevel="0" collapsed="false">
      <c r="B88" s="23" t="n">
        <f aca="false">B87+0.01</f>
        <v>0.5</v>
      </c>
      <c r="C88" s="24" t="n">
        <f aca="false">J88*I88</f>
        <v>1.18789489881606</v>
      </c>
      <c r="D88" s="24" t="n">
        <f aca="false">E88-$C$28*C88</f>
        <v>0.384850160201225</v>
      </c>
      <c r="E88" s="24" t="n">
        <f aca="false">$C$25*C88^$C$24*I88^(1-$C$24)</f>
        <v>0.50363965008283</v>
      </c>
      <c r="F88" s="25" t="n">
        <f aca="false">$C$27*$C$26*D88/($C$29*(1+B88-$C$27))</f>
        <v>0.332370592901058</v>
      </c>
      <c r="G88" s="26" t="n">
        <f aca="false">B88*F88</f>
        <v>0.166185296450529</v>
      </c>
      <c r="H88" s="26" t="n">
        <f aca="false">$C$29*LN(D88)+(1-$C$29)*LN(1-I88)+$C$26*LN(F88)</f>
        <v>-0.768936834287902</v>
      </c>
      <c r="I88" s="26" t="n">
        <f aca="false">(1+($C$25*J88^$C$24-$C$28*J88)/K88)^(-1)</f>
        <v>0.310813397129187</v>
      </c>
      <c r="J88" s="26" t="n">
        <f aca="false">($C$24*$C$25/(1/$C$27-(1-$C$28)))^(1/(1-$C$24))</f>
        <v>3.82189091521791</v>
      </c>
      <c r="K88" s="24" t="n">
        <f aca="false">$C$25*(1-$C$24)*J88^$C$24*$C$29/(1-$C$29)</f>
        <v>0.558412131922077</v>
      </c>
      <c r="L88" s="27" t="n">
        <f aca="false">(($F$38/F88)^($C$26/$C$29)-1)*D88/E88</f>
        <v>1.77022087428537</v>
      </c>
      <c r="M88" s="25" t="n">
        <f aca="false">(L88-L87)/(B88-B87)</f>
        <v>2.31453140823722</v>
      </c>
    </row>
    <row r="89" customFormat="false" ht="12.75" hidden="false" customHeight="false" outlineLevel="0" collapsed="false">
      <c r="B89" s="23" t="n">
        <f aca="false">B88+0.01</f>
        <v>0.51</v>
      </c>
      <c r="C89" s="24" t="n">
        <f aca="false">J89*I89</f>
        <v>1.18789489881606</v>
      </c>
      <c r="D89" s="24" t="n">
        <f aca="false">E89-$C$28*C89</f>
        <v>0.384850160201225</v>
      </c>
      <c r="E89" s="24" t="n">
        <f aca="false">$C$25*C89^$C$24*I89^(1-$C$24)</f>
        <v>0.50363965008283</v>
      </c>
      <c r="F89" s="25" t="n">
        <f aca="false">$C$27*$C$26*D89/($C$29*(1+B89-$C$27))</f>
        <v>0.32643540374211</v>
      </c>
      <c r="G89" s="26" t="n">
        <f aca="false">B89*F89</f>
        <v>0.166482055908476</v>
      </c>
      <c r="H89" s="26" t="n">
        <f aca="false">$C$29*LN(D89)+(1-$C$29)*LN(1-I89)+$C$26*LN(F89)</f>
        <v>-0.77209007275087</v>
      </c>
      <c r="I89" s="26" t="n">
        <f aca="false">(1+($C$25*J89^$C$24-$C$28*J89)/K89)^(-1)</f>
        <v>0.310813397129187</v>
      </c>
      <c r="J89" s="26" t="n">
        <f aca="false">($C$24*$C$25/(1/$C$27-(1-$C$28)))^(1/(1-$C$24))</f>
        <v>3.82189091521791</v>
      </c>
      <c r="K89" s="24" t="n">
        <f aca="false">$C$25*(1-$C$24)*J89^$C$24*$C$29/(1-$C$29)</f>
        <v>0.558412131922077</v>
      </c>
      <c r="L89" s="27" t="n">
        <f aca="false">(($F$38/F89)^($C$26/$C$29)-1)*D89/E89</f>
        <v>1.79315671558553</v>
      </c>
      <c r="M89" s="25" t="n">
        <f aca="false">(L89-L88)/(B89-B88)</f>
        <v>2.2935841300165</v>
      </c>
    </row>
    <row r="90" customFormat="false" ht="12.75" hidden="false" customHeight="false" outlineLevel="0" collapsed="false">
      <c r="B90" s="23" t="n">
        <f aca="false">B89+0.01</f>
        <v>0.52</v>
      </c>
      <c r="C90" s="24" t="n">
        <f aca="false">J90*I90</f>
        <v>1.18789489881606</v>
      </c>
      <c r="D90" s="24" t="n">
        <f aca="false">E90-$C$28*C90</f>
        <v>0.384850160201225</v>
      </c>
      <c r="E90" s="24" t="n">
        <f aca="false">$C$25*C90^$C$24*I90^(1-$C$24)</f>
        <v>0.50363965008283</v>
      </c>
      <c r="F90" s="25" t="n">
        <f aca="false">$C$27*$C$26*D90/($C$29*(1+B90-$C$27))</f>
        <v>0.320708466834354</v>
      </c>
      <c r="G90" s="26" t="n">
        <f aca="false">B90*F90</f>
        <v>0.166768402753864</v>
      </c>
      <c r="H90" s="26" t="n">
        <f aca="false">$C$29*LN(D90)+(1-$C$29)*LN(1-I90)+$C$26*LN(F90)</f>
        <v>-0.775187498743265</v>
      </c>
      <c r="I90" s="26" t="n">
        <f aca="false">(1+($C$25*J90^$C$24-$C$28*J90)/K90)^(-1)</f>
        <v>0.310813397129187</v>
      </c>
      <c r="J90" s="26" t="n">
        <f aca="false">($C$24*$C$25/(1/$C$27-(1-$C$28)))^(1/(1-$C$24))</f>
        <v>3.82189091521791</v>
      </c>
      <c r="K90" s="24" t="n">
        <f aca="false">$C$25*(1-$C$24)*J90^$C$24*$C$29/(1-$C$29)</f>
        <v>0.558412131922077</v>
      </c>
      <c r="L90" s="27" t="n">
        <f aca="false">(($F$38/F90)^($C$26/$C$29)-1)*D90/E90</f>
        <v>1.81588867060367</v>
      </c>
      <c r="M90" s="25" t="n">
        <f aca="false">(L90-L89)/(B90-B89)</f>
        <v>2.27319550181388</v>
      </c>
    </row>
    <row r="91" customFormat="false" ht="12.75" hidden="false" customHeight="false" outlineLevel="0" collapsed="false">
      <c r="B91" s="23" t="n">
        <f aca="false">B90+0.01</f>
        <v>0.53</v>
      </c>
      <c r="C91" s="24" t="n">
        <f aca="false">J91*I91</f>
        <v>1.18789489881606</v>
      </c>
      <c r="D91" s="24" t="n">
        <f aca="false">E91-$C$28*C91</f>
        <v>0.384850160201225</v>
      </c>
      <c r="E91" s="24" t="n">
        <f aca="false">$C$25*C91^$C$24*I91^(1-$C$24)</f>
        <v>0.50363965008283</v>
      </c>
      <c r="F91" s="25" t="n">
        <f aca="false">$C$27*$C$26*D91/($C$29*(1+B91-$C$27))</f>
        <v>0.315179010509624</v>
      </c>
      <c r="G91" s="26" t="n">
        <f aca="false">B91*F91</f>
        <v>0.167044875570101</v>
      </c>
      <c r="H91" s="26" t="n">
        <f aca="false">$C$29*LN(D91)+(1-$C$29)*LN(1-I91)+$C$26*LN(F91)</f>
        <v>-0.778231053717843</v>
      </c>
      <c r="I91" s="26" t="n">
        <f aca="false">(1+($C$25*J91^$C$24-$C$28*J91)/K91)^(-1)</f>
        <v>0.310813397129187</v>
      </c>
      <c r="J91" s="26" t="n">
        <f aca="false">($C$24*$C$25/(1/$C$27-(1-$C$28)))^(1/(1-$C$24))</f>
        <v>3.82189091521791</v>
      </c>
      <c r="K91" s="24" t="n">
        <f aca="false">$C$25*(1-$C$24)*J91^$C$24*$C$29/(1-$C$29)</f>
        <v>0.558412131922077</v>
      </c>
      <c r="L91" s="27" t="n">
        <f aca="false">(($F$38/F91)^($C$26/$C$29)-1)*D91/E91</f>
        <v>1.83842208185468</v>
      </c>
      <c r="M91" s="25" t="n">
        <f aca="false">(L91-L90)/(B91-B90)</f>
        <v>2.25334112510114</v>
      </c>
    </row>
    <row r="92" customFormat="false" ht="12.75" hidden="false" customHeight="false" outlineLevel="0" collapsed="false">
      <c r="B92" s="23" t="n">
        <f aca="false">B91+0.01</f>
        <v>0.54</v>
      </c>
      <c r="C92" s="24" t="n">
        <f aca="false">J92*I92</f>
        <v>1.18789489881606</v>
      </c>
      <c r="D92" s="24" t="n">
        <f aca="false">E92-$C$28*C92</f>
        <v>0.384850160201225</v>
      </c>
      <c r="E92" s="24" t="n">
        <f aca="false">$C$25*C92^$C$24*I92^(1-$C$24)</f>
        <v>0.50363965008283</v>
      </c>
      <c r="F92" s="25" t="n">
        <f aca="false">$C$27*$C$26*D92/($C$29*(1+B92-$C$27))</f>
        <v>0.309836993382342</v>
      </c>
      <c r="G92" s="26" t="n">
        <f aca="false">B92*F92</f>
        <v>0.167311976426465</v>
      </c>
      <c r="H92" s="26" t="n">
        <f aca="false">$C$29*LN(D92)+(1-$C$29)*LN(1-I92)+$C$26*LN(F92)</f>
        <v>-0.78122257955572</v>
      </c>
      <c r="I92" s="26" t="n">
        <f aca="false">(1+($C$25*J92^$C$24-$C$28*J92)/K92)^(-1)</f>
        <v>0.310813397129187</v>
      </c>
      <c r="J92" s="26" t="n">
        <f aca="false">($C$24*$C$25/(1/$C$27-(1-$C$28)))^(1/(1-$C$24))</f>
        <v>3.82189091521791</v>
      </c>
      <c r="K92" s="24" t="n">
        <f aca="false">$C$25*(1-$C$24)*J92^$C$24*$C$29/(1-$C$29)</f>
        <v>0.558412131922077</v>
      </c>
      <c r="L92" s="27" t="n">
        <f aca="false">(($F$38/F92)^($C$26/$C$29)-1)*D92/E92</f>
        <v>1.86076206253075</v>
      </c>
      <c r="M92" s="25" t="n">
        <f aca="false">(L92-L91)/(B92-B91)</f>
        <v>2.23399806760724</v>
      </c>
    </row>
    <row r="93" customFormat="false" ht="12.75" hidden="false" customHeight="false" outlineLevel="0" collapsed="false">
      <c r="B93" s="23" t="n">
        <f aca="false">B92+0.01</f>
        <v>0.55</v>
      </c>
      <c r="C93" s="24" t="n">
        <f aca="false">J93*I93</f>
        <v>1.18789489881606</v>
      </c>
      <c r="D93" s="24" t="n">
        <f aca="false">E93-$C$28*C93</f>
        <v>0.384850160201225</v>
      </c>
      <c r="E93" s="24" t="n">
        <f aca="false">$C$25*C93^$C$24*I93^(1-$C$24)</f>
        <v>0.50363965008283</v>
      </c>
      <c r="F93" s="25" t="n">
        <f aca="false">$C$27*$C$26*D93/($C$29*(1+B93-$C$27))</f>
        <v>0.304673043492636</v>
      </c>
      <c r="G93" s="26" t="n">
        <f aca="false">B93*F93</f>
        <v>0.16757017392095</v>
      </c>
      <c r="H93" s="26" t="n">
        <f aca="false">$C$29*LN(D93)+(1-$C$29)*LN(1-I93)+$C$26*LN(F93)</f>
        <v>-0.784163825261087</v>
      </c>
      <c r="I93" s="26" t="n">
        <f aca="false">(1+($C$25*J93^$C$24-$C$28*J93)/K93)^(-1)</f>
        <v>0.310813397129187</v>
      </c>
      <c r="J93" s="26" t="n">
        <f aca="false">($C$24*$C$25/(1/$C$27-(1-$C$28)))^(1/(1-$C$24))</f>
        <v>3.82189091521791</v>
      </c>
      <c r="K93" s="24" t="n">
        <f aca="false">$C$25*(1-$C$24)*J93^$C$24*$C$29/(1-$C$29)</f>
        <v>0.558412131922077</v>
      </c>
      <c r="L93" s="27" t="n">
        <f aca="false">(($F$38/F93)^($C$26/$C$29)-1)*D93/E93</f>
        <v>1.88291351005009</v>
      </c>
      <c r="M93" s="25" t="n">
        <f aca="false">(L93-L92)/(B93-B92)</f>
        <v>2.21514475193356</v>
      </c>
    </row>
    <row r="94" customFormat="false" ht="12.75" hidden="false" customHeight="false" outlineLevel="0" collapsed="false">
      <c r="B94" s="23" t="n">
        <f aca="false">B93+0.01</f>
        <v>0.56</v>
      </c>
      <c r="C94" s="24" t="n">
        <f aca="false">J94*I94</f>
        <v>1.18789489881606</v>
      </c>
      <c r="D94" s="24" t="n">
        <f aca="false">E94-$C$28*C94</f>
        <v>0.384850160201225</v>
      </c>
      <c r="E94" s="24" t="n">
        <f aca="false">$C$25*C94^$C$24*I94^(1-$C$24)</f>
        <v>0.50363965008283</v>
      </c>
      <c r="F94" s="25" t="n">
        <f aca="false">$C$27*$C$26*D94/($C$29*(1+B94-$C$27))</f>
        <v>0.29967840343538</v>
      </c>
      <c r="G94" s="26" t="n">
        <f aca="false">B94*F94</f>
        <v>0.167819905923813</v>
      </c>
      <c r="H94" s="26" t="n">
        <f aca="false">$C$29*LN(D94)+(1-$C$29)*LN(1-I94)+$C$26*LN(F94)</f>
        <v>-0.787056453102549</v>
      </c>
      <c r="I94" s="26" t="n">
        <f aca="false">(1+($C$25*J94^$C$24-$C$28*J94)/K94)^(-1)</f>
        <v>0.310813397129187</v>
      </c>
      <c r="J94" s="26" t="n">
        <f aca="false">($C$24*$C$25/(1/$C$27-(1-$C$28)))^(1/(1-$C$24))</f>
        <v>3.82189091521791</v>
      </c>
      <c r="K94" s="24" t="n">
        <f aca="false">$C$25*(1-$C$24)*J94^$C$24*$C$29/(1-$C$29)</f>
        <v>0.558412131922077</v>
      </c>
      <c r="L94" s="27" t="n">
        <f aca="false">(($F$38/F94)^($C$26/$C$29)-1)*D94/E94</f>
        <v>1.9048811185935</v>
      </c>
      <c r="M94" s="25" t="n">
        <f aca="false">(L94-L93)/(B94-B93)</f>
        <v>2.19676085434068</v>
      </c>
    </row>
    <row r="95" customFormat="false" ht="12.75" hidden="false" customHeight="false" outlineLevel="0" collapsed="false">
      <c r="B95" s="23" t="n">
        <f aca="false">B94+0.01</f>
        <v>0.57</v>
      </c>
      <c r="C95" s="24" t="n">
        <f aca="false">J95*I95</f>
        <v>1.18789489881606</v>
      </c>
      <c r="D95" s="24" t="n">
        <f aca="false">E95-$C$28*C95</f>
        <v>0.384850160201225</v>
      </c>
      <c r="E95" s="24" t="n">
        <f aca="false">$C$25*C95^$C$24*I95^(1-$C$24)</f>
        <v>0.50363965008283</v>
      </c>
      <c r="F95" s="25" t="n">
        <f aca="false">$C$27*$C$26*D95/($C$29*(1+B95-$C$27))</f>
        <v>0.294844880799325</v>
      </c>
      <c r="G95" s="26" t="n">
        <f aca="false">B95*F95</f>
        <v>0.168061582055615</v>
      </c>
      <c r="H95" s="26" t="n">
        <f aca="false">$C$29*LN(D95)+(1-$C$29)*LN(1-I95)+$C$26*LN(F95)</f>
        <v>-0.78990204425511</v>
      </c>
      <c r="I95" s="26" t="n">
        <f aca="false">(1+($C$25*J95^$C$24-$C$28*J95)/K95)^(-1)</f>
        <v>0.310813397129187</v>
      </c>
      <c r="J95" s="26" t="n">
        <f aca="false">($C$24*$C$25/(1/$C$27-(1-$C$28)))^(1/(1-$C$24))</f>
        <v>3.82189091521791</v>
      </c>
      <c r="K95" s="24" t="n">
        <f aca="false">$C$25*(1-$C$24)*J95^$C$24*$C$29/(1-$C$29)</f>
        <v>0.558412131922077</v>
      </c>
      <c r="L95" s="27" t="n">
        <f aca="false">(($F$38/F95)^($C$26/$C$29)-1)*D95/E95</f>
        <v>1.92666939071975</v>
      </c>
      <c r="M95" s="25" t="n">
        <f aca="false">(L95-L94)/(B95-B94)</f>
        <v>2.1788272126251</v>
      </c>
    </row>
    <row r="96" customFormat="false" ht="12.75" hidden="false" customHeight="false" outlineLevel="0" collapsed="false">
      <c r="B96" s="23" t="n">
        <f aca="false">B95+0.01</f>
        <v>0.58</v>
      </c>
      <c r="C96" s="24" t="n">
        <f aca="false">J96*I96</f>
        <v>1.18789489881606</v>
      </c>
      <c r="D96" s="24" t="n">
        <f aca="false">E96-$C$28*C96</f>
        <v>0.384850160201225</v>
      </c>
      <c r="E96" s="24" t="n">
        <f aca="false">$C$25*C96^$C$24*I96^(1-$C$24)</f>
        <v>0.50363965008283</v>
      </c>
      <c r="F96" s="25" t="n">
        <f aca="false">$C$27*$C$26*D96/($C$29*(1+B96-$C$27))</f>
        <v>0.29016480332632</v>
      </c>
      <c r="G96" s="26" t="n">
        <f aca="false">B96*F96</f>
        <v>0.168295585929266</v>
      </c>
      <c r="H96" s="26" t="n">
        <f aca="false">$C$29*LN(D96)+(1-$C$29)*LN(1-I96)+$C$26*LN(F96)</f>
        <v>-0.792702103990737</v>
      </c>
      <c r="I96" s="26" t="n">
        <f aca="false">(1+($C$25*J96^$C$24-$C$28*J96)/K96)^(-1)</f>
        <v>0.310813397129187</v>
      </c>
      <c r="J96" s="26" t="n">
        <f aca="false">($C$24*$C$25/(1/$C$27-(1-$C$28)))^(1/(1-$C$24))</f>
        <v>3.82189091521791</v>
      </c>
      <c r="K96" s="24" t="n">
        <f aca="false">$C$25*(1-$C$24)*J96^$C$24*$C$29/(1-$C$29)</f>
        <v>0.558412131922077</v>
      </c>
      <c r="L96" s="27" t="n">
        <f aca="false">(($F$38/F96)^($C$26/$C$29)-1)*D96/E96</f>
        <v>1.94828264814112</v>
      </c>
      <c r="M96" s="25" t="n">
        <f aca="false">(L96-L95)/(B96-B95)</f>
        <v>2.16132574213714</v>
      </c>
    </row>
    <row r="97" customFormat="false" ht="12.75" hidden="false" customHeight="false" outlineLevel="0" collapsed="false">
      <c r="B97" s="23" t="n">
        <f aca="false">B96+0.01</f>
        <v>0.59</v>
      </c>
      <c r="C97" s="24" t="n">
        <f aca="false">J97*I97</f>
        <v>1.18789489881606</v>
      </c>
      <c r="D97" s="24" t="n">
        <f aca="false">E97-$C$28*C97</f>
        <v>0.384850160201225</v>
      </c>
      <c r="E97" s="24" t="n">
        <f aca="false">$C$25*C97^$C$24*I97^(1-$C$24)</f>
        <v>0.50363965008283</v>
      </c>
      <c r="F97" s="25" t="n">
        <f aca="false">$C$27*$C$26*D97/($C$29*(1+B97-$C$27))</f>
        <v>0.285630978274346</v>
      </c>
      <c r="G97" s="26" t="n">
        <f aca="false">B97*F97</f>
        <v>0.168522277181864</v>
      </c>
      <c r="H97" s="26" t="n">
        <f aca="false">$C$29*LN(D97)+(1-$C$29)*LN(1-I97)+$C$26*LN(F97)</f>
        <v>-0.795458066460162</v>
      </c>
      <c r="I97" s="26" t="n">
        <f aca="false">(1+($C$25*J97^$C$24-$C$28*J97)/K97)^(-1)</f>
        <v>0.310813397129187</v>
      </c>
      <c r="J97" s="26" t="n">
        <f aca="false">($C$24*$C$25/(1/$C$27-(1-$C$28)))^(1/(1-$C$24))</f>
        <v>3.82189091521791</v>
      </c>
      <c r="K97" s="24" t="n">
        <f aca="false">$C$25*(1-$C$24)*J97^$C$24*$C$29/(1-$C$29)</f>
        <v>0.558412131922077</v>
      </c>
      <c r="L97" s="27" t="n">
        <f aca="false">(($F$38/F97)^($C$26/$C$29)-1)*D97/E97</f>
        <v>1.96972504173216</v>
      </c>
      <c r="M97" s="25" t="n">
        <f aca="false">(L97-L96)/(B97-B96)</f>
        <v>2.14423935910362</v>
      </c>
    </row>
    <row r="98" customFormat="false" ht="12.75" hidden="false" customHeight="false" outlineLevel="0" collapsed="false">
      <c r="B98" s="23" t="n">
        <f aca="false">B97+0.01</f>
        <v>0.6</v>
      </c>
      <c r="C98" s="24" t="n">
        <f aca="false">J98*I98</f>
        <v>1.18789489881606</v>
      </c>
      <c r="D98" s="24" t="n">
        <f aca="false">E98-$C$28*C98</f>
        <v>0.384850160201225</v>
      </c>
      <c r="E98" s="24" t="n">
        <f aca="false">$C$25*C98^$C$24*I98^(1-$C$24)</f>
        <v>0.50363965008283</v>
      </c>
      <c r="F98" s="25" t="n">
        <f aca="false">$C$27*$C$26*D98/($C$29*(1+B98-$C$27))</f>
        <v>0.281236655531664</v>
      </c>
      <c r="G98" s="26" t="n">
        <f aca="false">B98*F98</f>
        <v>0.168741993318999</v>
      </c>
      <c r="H98" s="26" t="n">
        <f aca="false">$C$29*LN(D98)+(1-$C$29)*LN(1-I98)+$C$26*LN(F98)</f>
        <v>-0.798171299103956</v>
      </c>
      <c r="I98" s="26" t="n">
        <f aca="false">(1+($C$25*J98^$C$24-$C$28*J98)/K98)^(-1)</f>
        <v>0.310813397129187</v>
      </c>
      <c r="J98" s="26" t="n">
        <f aca="false">($C$24*$C$25/(1/$C$27-(1-$C$28)))^(1/(1-$C$24))</f>
        <v>3.82189091521791</v>
      </c>
      <c r="K98" s="24" t="n">
        <f aca="false">$C$25*(1-$C$24)*J98^$C$24*$C$29/(1-$C$29)</f>
        <v>0.558412131922077</v>
      </c>
      <c r="L98" s="27" t="n">
        <f aca="false">(($F$38/F98)^($C$26/$C$29)-1)*D98/E98</f>
        <v>1.99100056083731</v>
      </c>
      <c r="M98" s="25" t="n">
        <f aca="false">(L98-L97)/(B98-B97)</f>
        <v>2.12755191051539</v>
      </c>
    </row>
    <row r="99" customFormat="false" ht="12.75" hidden="false" customHeight="false" outlineLevel="0" collapsed="false">
      <c r="B99" s="23" t="n">
        <f aca="false">B98+0.01</f>
        <v>0.61</v>
      </c>
      <c r="C99" s="24" t="n">
        <f aca="false">J99*I99</f>
        <v>1.18789489881606</v>
      </c>
      <c r="D99" s="24" t="n">
        <f aca="false">E99-$C$28*C99</f>
        <v>0.384850160201225</v>
      </c>
      <c r="E99" s="24" t="n">
        <f aca="false">$C$25*C99^$C$24*I99^(1-$C$24)</f>
        <v>0.50363965008283</v>
      </c>
      <c r="F99" s="25" t="n">
        <f aca="false">$C$27*$C$26*D99/($C$29*(1+B99-$C$27))</f>
        <v>0.276975494084215</v>
      </c>
      <c r="G99" s="26" t="n">
        <f aca="false">B99*F99</f>
        <v>0.168955051391371</v>
      </c>
      <c r="H99" s="26" t="n">
        <f aca="false">$C$29*LN(D99)+(1-$C$29)*LN(1-I99)+$C$26*LN(F99)</f>
        <v>-0.800843106726844</v>
      </c>
      <c r="I99" s="26" t="n">
        <f aca="false">(1+($C$25*J99^$C$24-$C$28*J99)/K99)^(-1)</f>
        <v>0.310813397129187</v>
      </c>
      <c r="J99" s="26" t="n">
        <f aca="false">($C$24*$C$25/(1/$C$27-(1-$C$28)))^(1/(1-$C$24))</f>
        <v>3.82189091521791</v>
      </c>
      <c r="K99" s="24" t="n">
        <f aca="false">$C$25*(1-$C$24)*J99^$C$24*$C$29/(1-$C$29)</f>
        <v>0.558412131922077</v>
      </c>
      <c r="L99" s="27" t="n">
        <f aca="false">(($F$38/F99)^($C$26/$C$29)-1)*D99/E99</f>
        <v>2.01211304193657</v>
      </c>
      <c r="M99" s="25" t="n">
        <f aca="false">(L99-L98)/(B99-B98)</f>
        <v>2.11124810992584</v>
      </c>
    </row>
    <row r="100" customFormat="false" ht="12.75" hidden="false" customHeight="false" outlineLevel="0" collapsed="false">
      <c r="B100" s="23" t="n">
        <f aca="false">B99+0.01</f>
        <v>0.62</v>
      </c>
      <c r="C100" s="24" t="n">
        <f aca="false">J100*I100</f>
        <v>1.18789489881606</v>
      </c>
      <c r="D100" s="24" t="n">
        <f aca="false">E100-$C$28*C100</f>
        <v>0.384850160201225</v>
      </c>
      <c r="E100" s="24" t="n">
        <f aca="false">$C$25*C100^$C$24*I100^(1-$C$24)</f>
        <v>0.50363965008283</v>
      </c>
      <c r="F100" s="25" t="n">
        <f aca="false">$C$27*$C$26*D100/($C$29*(1+B100-$C$27))</f>
        <v>0.272841531485943</v>
      </c>
      <c r="G100" s="26" t="n">
        <f aca="false">B100*F100</f>
        <v>0.169161749521285</v>
      </c>
      <c r="H100" s="26" t="n">
        <f aca="false">$C$29*LN(D100)+(1-$C$29)*LN(1-I100)+$C$26*LN(F100)</f>
        <v>-0.803474735265638</v>
      </c>
      <c r="I100" s="26" t="n">
        <f aca="false">(1+($C$25*J100^$C$24-$C$28*J100)/K100)^(-1)</f>
        <v>0.310813397129187</v>
      </c>
      <c r="J100" s="26" t="n">
        <f aca="false">($C$24*$C$25/(1/$C$27-(1-$C$28)))^(1/(1-$C$24))</f>
        <v>3.82189091521791</v>
      </c>
      <c r="K100" s="24" t="n">
        <f aca="false">$C$25*(1-$C$24)*J100^$C$24*$C$29/(1-$C$29)</f>
        <v>0.558412131922077</v>
      </c>
      <c r="L100" s="27" t="n">
        <f aca="false">(($F$38/F100)^($C$26/$C$29)-1)*D100/E100</f>
        <v>2.03306617672237</v>
      </c>
      <c r="M100" s="25" t="n">
        <f aca="false">(L100-L99)/(B100-B99)</f>
        <v>2.09531347858065</v>
      </c>
    </row>
    <row r="101" customFormat="false" ht="12.75" hidden="false" customHeight="false" outlineLevel="0" collapsed="false">
      <c r="B101" s="23" t="n">
        <f aca="false">B100+0.01</f>
        <v>0.63</v>
      </c>
      <c r="C101" s="24" t="n">
        <f aca="false">J101*I101</f>
        <v>1.18789489881606</v>
      </c>
      <c r="D101" s="24" t="n">
        <f aca="false">E101-$C$28*C101</f>
        <v>0.384850160201225</v>
      </c>
      <c r="E101" s="24" t="n">
        <f aca="false">$C$25*C101^$C$24*I101^(1-$C$24)</f>
        <v>0.50363965008283</v>
      </c>
      <c r="F101" s="25" t="n">
        <f aca="false">$C$27*$C$26*D101/($C$29*(1+B101-$C$27))</f>
        <v>0.268829156022914</v>
      </c>
      <c r="G101" s="26" t="n">
        <f aca="false">B101*F101</f>
        <v>0.169362368294436</v>
      </c>
      <c r="H101" s="26" t="n">
        <f aca="false">$C$29*LN(D101)+(1-$C$29)*LN(1-I101)+$C$26*LN(F101)</f>
        <v>-0.806067375278038</v>
      </c>
      <c r="I101" s="26" t="n">
        <f aca="false">(1+($C$25*J101^$C$24-$C$28*J101)/K101)^(-1)</f>
        <v>0.310813397129187</v>
      </c>
      <c r="J101" s="26" t="n">
        <f aca="false">($C$24*$C$25/(1/$C$27-(1-$C$28)))^(1/(1-$C$24))</f>
        <v>3.82189091521791</v>
      </c>
      <c r="K101" s="24" t="n">
        <f aca="false">$C$25*(1-$C$24)*J101^$C$24*$C$29/(1-$C$29)</f>
        <v>0.558412131922077</v>
      </c>
      <c r="L101" s="27" t="n">
        <f aca="false">(($F$38/F101)^($C$26/$C$29)-1)*D101/E101</f>
        <v>2.053863519636</v>
      </c>
      <c r="M101" s="25" t="n">
        <f aca="false">(L101-L100)/(B101-B100)</f>
        <v>2.07973429136294</v>
      </c>
    </row>
    <row r="102" customFormat="false" ht="12.75" hidden="false" customHeight="false" outlineLevel="0" collapsed="false">
      <c r="B102" s="23" t="n">
        <f aca="false">B101+0.01</f>
        <v>0.64</v>
      </c>
      <c r="C102" s="24" t="n">
        <f aca="false">J102*I102</f>
        <v>1.18789489881606</v>
      </c>
      <c r="D102" s="24" t="n">
        <f aca="false">E102-$C$28*C102</f>
        <v>0.384850160201225</v>
      </c>
      <c r="E102" s="24" t="n">
        <f aca="false">$C$25*C102^$C$24*I102^(1-$C$24)</f>
        <v>0.50363965008283</v>
      </c>
      <c r="F102" s="25" t="n">
        <f aca="false">$C$27*$C$26*D102/($C$29*(1+B102-$C$27))</f>
        <v>0.264933081297944</v>
      </c>
      <c r="G102" s="26" t="n">
        <f aca="false">B102*F102</f>
        <v>0.169557172030685</v>
      </c>
      <c r="H102" s="26" t="n">
        <f aca="false">$C$29*LN(D102)+(1-$C$29)*LN(1-I102)+$C$26*LN(F102)</f>
        <v>-0.80862216517674</v>
      </c>
      <c r="I102" s="26" t="n">
        <f aca="false">(1+($C$25*J102^$C$24-$C$28*J102)/K102)^(-1)</f>
        <v>0.310813397129187</v>
      </c>
      <c r="J102" s="26" t="n">
        <f aca="false">($C$24*$C$25/(1/$C$27-(1-$C$28)))^(1/(1-$C$24))</f>
        <v>3.82189091521791</v>
      </c>
      <c r="K102" s="24" t="n">
        <f aca="false">$C$25*(1-$C$24)*J102^$C$24*$C$29/(1-$C$29)</f>
        <v>0.558412131922077</v>
      </c>
      <c r="L102" s="27" t="n">
        <f aca="false">(($F$38/F102)^($C$26/$C$29)-1)*D102/E102</f>
        <v>2.07450849490696</v>
      </c>
      <c r="M102" s="25" t="n">
        <f aca="false">(L102-L101)/(B102-B101)</f>
        <v>2.06449752709514</v>
      </c>
    </row>
    <row r="103" customFormat="false" ht="12.75" hidden="false" customHeight="false" outlineLevel="0" collapsed="false">
      <c r="B103" s="23" t="n">
        <f aca="false">B102+0.01</f>
        <v>0.65</v>
      </c>
      <c r="C103" s="24" t="n">
        <f aca="false">J103*I103</f>
        <v>1.18789489881606</v>
      </c>
      <c r="D103" s="24" t="n">
        <f aca="false">E103-$C$28*C103</f>
        <v>0.384850160201225</v>
      </c>
      <c r="E103" s="24" t="n">
        <f aca="false">$C$25*C103^$C$24*I103^(1-$C$24)</f>
        <v>0.50363965008283</v>
      </c>
      <c r="F103" s="25" t="n">
        <f aca="false">$C$27*$C$26*D103/($C$29*(1+B103-$C$27))</f>
        <v>0.261148322993688</v>
      </c>
      <c r="G103" s="26" t="n">
        <f aca="false">B103*F103</f>
        <v>0.169746409945897</v>
      </c>
      <c r="H103" s="26" t="n">
        <f aca="false">$C$29*LN(D103)+(1-$C$29)*LN(1-I103)+$C$26*LN(F103)</f>
        <v>-0.811140194230857</v>
      </c>
      <c r="I103" s="26" t="n">
        <f aca="false">(1+($C$25*J103^$C$24-$C$28*J103)/K103)^(-1)</f>
        <v>0.310813397129187</v>
      </c>
      <c r="J103" s="26" t="n">
        <f aca="false">($C$24*$C$25/(1/$C$27-(1-$C$28)))^(1/(1-$C$24))</f>
        <v>3.82189091521791</v>
      </c>
      <c r="K103" s="24" t="n">
        <f aca="false">$C$25*(1-$C$24)*J103^$C$24*$C$29/(1-$C$29)</f>
        <v>0.558412131922077</v>
      </c>
      <c r="L103" s="27" t="n">
        <f aca="false">(($F$38/F103)^($C$26/$C$29)-1)*D103/E103</f>
        <v>2.09500440313485</v>
      </c>
      <c r="M103" s="25" t="n">
        <f aca="false">(L103-L102)/(B103-B102)</f>
        <v>2.04959082278901</v>
      </c>
    </row>
    <row r="104" customFormat="false" ht="12.75" hidden="false" customHeight="false" outlineLevel="0" collapsed="false">
      <c r="B104" s="23" t="n">
        <f aca="false">B103+0.01</f>
        <v>0.66</v>
      </c>
      <c r="C104" s="24" t="n">
        <f aca="false">J104*I104</f>
        <v>1.18789489881606</v>
      </c>
      <c r="D104" s="24" t="n">
        <f aca="false">E104-$C$28*C104</f>
        <v>0.384850160201225</v>
      </c>
      <c r="E104" s="24" t="n">
        <f aca="false">$C$25*C104^$C$24*I104^(1-$C$24)</f>
        <v>0.50363965008283</v>
      </c>
      <c r="F104" s="25" t="n">
        <f aca="false">$C$27*$C$26*D104/($C$29*(1+B104-$C$27))</f>
        <v>0.257470177599411</v>
      </c>
      <c r="G104" s="26" t="n">
        <f aca="false">B104*F104</f>
        <v>0.169930317215611</v>
      </c>
      <c r="H104" s="26" t="n">
        <f aca="false">$C$29*LN(D104)+(1-$C$29)*LN(1-I104)+$C$26*LN(F104)</f>
        <v>-0.81362250535445</v>
      </c>
      <c r="I104" s="26" t="n">
        <f aca="false">(1+($C$25*J104^$C$24-$C$28*J104)/K104)^(-1)</f>
        <v>0.310813397129187</v>
      </c>
      <c r="J104" s="26" t="n">
        <f aca="false">($C$24*$C$25/(1/$C$27-(1-$C$28)))^(1/(1-$C$24))</f>
        <v>3.82189091521791</v>
      </c>
      <c r="K104" s="24" t="n">
        <f aca="false">$C$25*(1-$C$24)*J104^$C$24*$C$29/(1-$C$29)</f>
        <v>0.558412131922077</v>
      </c>
      <c r="L104" s="27" t="n">
        <f aca="false">(($F$38/F104)^($C$26/$C$29)-1)*D104/E104</f>
        <v>2.11535442744962</v>
      </c>
      <c r="M104" s="25" t="n">
        <f aca="false">(L104-L103)/(B104-B103)</f>
        <v>2.03500243147787</v>
      </c>
    </row>
    <row r="105" customFormat="false" ht="12.75" hidden="false" customHeight="false" outlineLevel="0" collapsed="false">
      <c r="B105" s="23" t="n">
        <f aca="false">B104+0.01</f>
        <v>0.67</v>
      </c>
      <c r="C105" s="24" t="n">
        <f aca="false">J105*I105</f>
        <v>1.18789489881606</v>
      </c>
      <c r="D105" s="24" t="n">
        <f aca="false">E105-$C$28*C105</f>
        <v>0.384850160201225</v>
      </c>
      <c r="E105" s="24" t="n">
        <f aca="false">$C$25*C105^$C$24*I105^(1-$C$24)</f>
        <v>0.50363965008283</v>
      </c>
      <c r="F105" s="25" t="n">
        <f aca="false">$C$27*$C$26*D105/($C$29*(1+B105-$C$27))</f>
        <v>0.25389420291053</v>
      </c>
      <c r="G105" s="26" t="n">
        <f aca="false">B105*F105</f>
        <v>0.170109115950055</v>
      </c>
      <c r="H105" s="26" t="n">
        <f aca="false">$C$29*LN(D105)+(1-$C$29)*LN(1-I105)+$C$26*LN(F105)</f>
        <v>-0.816070097700029</v>
      </c>
      <c r="I105" s="26" t="n">
        <f aca="false">(1+($C$25*J105^$C$24-$C$28*J105)/K105)^(-1)</f>
        <v>0.310813397129187</v>
      </c>
      <c r="J105" s="26" t="n">
        <f aca="false">($C$24*$C$25/(1/$C$27-(1-$C$28)))^(1/(1-$C$24))</f>
        <v>3.82189091521791</v>
      </c>
      <c r="K105" s="24" t="n">
        <f aca="false">$C$25*(1-$C$24)*J105^$C$24*$C$29/(1-$C$29)</f>
        <v>0.558412131922077</v>
      </c>
      <c r="L105" s="27" t="n">
        <f aca="false">(($F$38/F105)^($C$26/$C$29)-1)*D105/E105</f>
        <v>2.13556163928267</v>
      </c>
      <c r="M105" s="25" t="n">
        <f aca="false">(L105-L104)/(B105-B104)</f>
        <v>2.02072118330485</v>
      </c>
    </row>
    <row r="106" customFormat="false" ht="12.75" hidden="false" customHeight="false" outlineLevel="0" collapsed="false">
      <c r="B106" s="23" t="n">
        <f aca="false">B105+0.01</f>
        <v>0.68</v>
      </c>
      <c r="C106" s="24" t="n">
        <f aca="false">J106*I106</f>
        <v>1.18789489881606</v>
      </c>
      <c r="D106" s="24" t="n">
        <f aca="false">E106-$C$28*C106</f>
        <v>0.384850160201225</v>
      </c>
      <c r="E106" s="24" t="n">
        <f aca="false">$C$25*C106^$C$24*I106^(1-$C$24)</f>
        <v>0.50363965008283</v>
      </c>
      <c r="F106" s="25" t="n">
        <f aca="false">$C$27*$C$26*D106/($C$29*(1+B106-$C$27))</f>
        <v>0.250416200130934</v>
      </c>
      <c r="G106" s="26" t="n">
        <f aca="false">B106*F106</f>
        <v>0.170283016089035</v>
      </c>
      <c r="H106" s="26" t="n">
        <f aca="false">$C$29*LN(D106)+(1-$C$29)*LN(1-I106)+$C$26*LN(F106)</f>
        <v>-0.818483929073188</v>
      </c>
      <c r="I106" s="26" t="n">
        <f aca="false">(1+($C$25*J106^$C$24-$C$28*J106)/K106)^(-1)</f>
        <v>0.310813397129187</v>
      </c>
      <c r="J106" s="26" t="n">
        <f aca="false">($C$24*$C$25/(1/$C$27-(1-$C$28)))^(1/(1-$C$24))</f>
        <v>3.82189091521791</v>
      </c>
      <c r="K106" s="24" t="n">
        <f aca="false">$C$25*(1-$C$24)*J106^$C$24*$C$29/(1-$C$29)</f>
        <v>0.558412131922077</v>
      </c>
      <c r="L106" s="27" t="n">
        <f aca="false">(($F$38/F106)^($C$26/$C$29)-1)*D106/E106</f>
        <v>2.1556290037784</v>
      </c>
      <c r="M106" s="25" t="n">
        <f aca="false">(L106-L105)/(B106-B105)</f>
        <v>2.00673644957288</v>
      </c>
    </row>
    <row r="107" customFormat="false" ht="12.75" hidden="false" customHeight="false" outlineLevel="0" collapsed="false">
      <c r="B107" s="23" t="n">
        <f aca="false">B106+0.01</f>
        <v>0.69</v>
      </c>
      <c r="C107" s="24" t="n">
        <f aca="false">J107*I107</f>
        <v>1.18789489881606</v>
      </c>
      <c r="D107" s="24" t="n">
        <f aca="false">E107-$C$28*C107</f>
        <v>0.384850160201225</v>
      </c>
      <c r="E107" s="24" t="n">
        <f aca="false">$C$25*C107^$C$24*I107^(1-$C$24)</f>
        <v>0.50363965008283</v>
      </c>
      <c r="F107" s="25" t="n">
        <f aca="false">$C$27*$C$26*D107/($C$29*(1+B107-$C$27))</f>
        <v>0.247032197426462</v>
      </c>
      <c r="G107" s="26" t="n">
        <f aca="false">B107*F107</f>
        <v>0.170452216224259</v>
      </c>
      <c r="H107" s="26" t="n">
        <f aca="false">$C$29*LN(D107)+(1-$C$29)*LN(1-I107)+$C$26*LN(F107)</f>
        <v>-0.820864918182949</v>
      </c>
      <c r="I107" s="26" t="n">
        <f aca="false">(1+($C$25*J107^$C$24-$C$28*J107)/K107)^(-1)</f>
        <v>0.310813397129187</v>
      </c>
      <c r="J107" s="26" t="n">
        <f aca="false">($C$24*$C$25/(1/$C$27-(1-$C$28)))^(1/(1-$C$24))</f>
        <v>3.82189091521791</v>
      </c>
      <c r="K107" s="24" t="n">
        <f aca="false">$C$25*(1-$C$24)*J107^$C$24*$C$29/(1-$C$29)</f>
        <v>0.558412131922077</v>
      </c>
      <c r="L107" s="27" t="n">
        <f aca="false">(($F$38/F107)^($C$26/$C$29)-1)*D107/E107</f>
        <v>2.17555938487336</v>
      </c>
      <c r="M107" s="25" t="n">
        <f aca="false">(L107-L106)/(B107-B106)</f>
        <v>1.9930381094956</v>
      </c>
    </row>
    <row r="108" customFormat="false" ht="12.75" hidden="false" customHeight="false" outlineLevel="0" collapsed="false">
      <c r="B108" s="23" t="n">
        <f aca="false">B107+0.01</f>
        <v>0.7</v>
      </c>
      <c r="C108" s="24" t="n">
        <f aca="false">J108*I108</f>
        <v>1.18789489881606</v>
      </c>
      <c r="D108" s="24" t="n">
        <f aca="false">E108-$C$28*C108</f>
        <v>0.384850160201225</v>
      </c>
      <c r="E108" s="24" t="n">
        <f aca="false">$C$25*C108^$C$24*I108^(1-$C$24)</f>
        <v>0.50363965008283</v>
      </c>
      <c r="F108" s="25" t="n">
        <f aca="false">$C$27*$C$26*D108/($C$29*(1+B108-$C$27))</f>
        <v>0.243738434794109</v>
      </c>
      <c r="G108" s="26" t="n">
        <f aca="false">B108*F108</f>
        <v>0.170616904355876</v>
      </c>
      <c r="H108" s="26" t="n">
        <f aca="false">$C$29*LN(D108)+(1-$C$29)*LN(1-I108)+$C$26*LN(F108)</f>
        <v>-0.823213946741074</v>
      </c>
      <c r="I108" s="26" t="n">
        <f aca="false">(1+($C$25*J108^$C$24-$C$28*J108)/K108)^(-1)</f>
        <v>0.310813397129187</v>
      </c>
      <c r="J108" s="26" t="n">
        <f aca="false">($C$24*$C$25/(1/$C$27-(1-$C$28)))^(1/(1-$C$24))</f>
        <v>3.82189091521791</v>
      </c>
      <c r="K108" s="24" t="n">
        <f aca="false">$C$25*(1-$C$24)*J108^$C$24*$C$29/(1-$C$29)</f>
        <v>0.558412131922077</v>
      </c>
      <c r="L108" s="27" t="n">
        <f aca="false">(($F$38/F108)^($C$26/$C$29)-1)*D108/E108</f>
        <v>2.19535555006746</v>
      </c>
      <c r="M108" s="25" t="n">
        <f aca="false">(L108-L107)/(B108-B107)</f>
        <v>1.97961651941019</v>
      </c>
    </row>
    <row r="109" customFormat="false" ht="12.75" hidden="false" customHeight="false" outlineLevel="0" collapsed="false">
      <c r="B109" s="23" t="n">
        <f aca="false">B108+0.01</f>
        <v>0.71</v>
      </c>
      <c r="C109" s="24" t="n">
        <f aca="false">J109*I109</f>
        <v>1.18789489881606</v>
      </c>
      <c r="D109" s="24" t="n">
        <f aca="false">E109-$C$28*C109</f>
        <v>0.384850160201225</v>
      </c>
      <c r="E109" s="24" t="n">
        <f aca="false">$C$25*C109^$C$24*I109^(1-$C$24)</f>
        <v>0.50363965008283</v>
      </c>
      <c r="F109" s="25" t="n">
        <f aca="false">$C$27*$C$26*D109/($C$29*(1+B109-$C$27))</f>
        <v>0.240531350125765</v>
      </c>
      <c r="G109" s="26" t="n">
        <f aca="false">B109*F109</f>
        <v>0.170777258589293</v>
      </c>
      <c r="H109" s="26" t="n">
        <f aca="false">$C$29*LN(D109)+(1-$C$29)*LN(1-I109)+$C$26*LN(F109)</f>
        <v>-0.825531861422327</v>
      </c>
      <c r="I109" s="26" t="n">
        <f aca="false">(1+($C$25*J109^$C$24-$C$28*J109)/K109)^(-1)</f>
        <v>0.310813397129187</v>
      </c>
      <c r="J109" s="26" t="n">
        <f aca="false">($C$24*$C$25/(1/$C$27-(1-$C$28)))^(1/(1-$C$24))</f>
        <v>3.82189091521791</v>
      </c>
      <c r="K109" s="24" t="n">
        <f aca="false">$C$25*(1-$C$24)*J109^$C$24*$C$29/(1-$C$29)</f>
        <v>0.558412131922077</v>
      </c>
      <c r="L109" s="27" t="n">
        <f aca="false">(($F$38/F109)^($C$26/$C$29)-1)*D109/E109</f>
        <v>2.21502017490988</v>
      </c>
      <c r="M109" s="25" t="n">
        <f aca="false">(L109-L108)/(B109-B108)</f>
        <v>1.96646248424241</v>
      </c>
    </row>
    <row r="110" customFormat="false" ht="12.75" hidden="false" customHeight="false" outlineLevel="0" collapsed="false">
      <c r="B110" s="23" t="n">
        <f aca="false">B109+0.01</f>
        <v>0.72</v>
      </c>
      <c r="C110" s="24" t="n">
        <f aca="false">J110*I110</f>
        <v>1.18789489881606</v>
      </c>
      <c r="D110" s="24" t="n">
        <f aca="false">E110-$C$28*C110</f>
        <v>0.384850160201225</v>
      </c>
      <c r="E110" s="24" t="n">
        <f aca="false">$C$25*C110^$C$24*I110^(1-$C$24)</f>
        <v>0.50363965008283</v>
      </c>
      <c r="F110" s="25" t="n">
        <f aca="false">$C$27*$C$26*D110/($C$29*(1+B110-$C$27))</f>
        <v>0.237407566357898</v>
      </c>
      <c r="G110" s="26" t="n">
        <f aca="false">B110*F110</f>
        <v>0.170933447777687</v>
      </c>
      <c r="H110" s="26" t="n">
        <f aca="false">$C$29*LN(D110)+(1-$C$29)*LN(1-I110)+$C$26*LN(F110)</f>
        <v>-0.827819475696614</v>
      </c>
      <c r="I110" s="26" t="n">
        <f aca="false">(1+($C$25*J110^$C$24-$C$28*J110)/K110)^(-1)</f>
        <v>0.310813397129187</v>
      </c>
      <c r="J110" s="26" t="n">
        <f aca="false">($C$24*$C$25/(1/$C$27-(1-$C$28)))^(1/(1-$C$24))</f>
        <v>3.82189091521791</v>
      </c>
      <c r="K110" s="24" t="n">
        <f aca="false">$C$25*(1-$C$24)*J110^$C$24*$C$29/(1-$C$29)</f>
        <v>0.558412131922077</v>
      </c>
      <c r="L110" s="27" t="n">
        <f aca="false">(($F$38/F110)^($C$26/$C$29)-1)*D110/E110</f>
        <v>2.23455584722017</v>
      </c>
      <c r="M110" s="25" t="n">
        <f aca="false">(L110-L109)/(B110-B109)</f>
        <v>1.95356723102846</v>
      </c>
    </row>
    <row r="111" customFormat="false" ht="12.75" hidden="false" customHeight="false" outlineLevel="0" collapsed="false">
      <c r="B111" s="23" t="n">
        <f aca="false">B110+0.01</f>
        <v>0.73</v>
      </c>
      <c r="C111" s="24" t="n">
        <f aca="false">J111*I111</f>
        <v>1.18789489881606</v>
      </c>
      <c r="D111" s="24" t="n">
        <f aca="false">E111-$C$28*C111</f>
        <v>0.384850160201225</v>
      </c>
      <c r="E111" s="24" t="n">
        <f aca="false">$C$25*C111^$C$24*I111^(1-$C$24)</f>
        <v>0.50363965008283</v>
      </c>
      <c r="F111" s="25" t="n">
        <f aca="false">$C$27*$C$26*D111/($C$29*(1+B111-$C$27))</f>
        <v>0.23436387960972</v>
      </c>
      <c r="G111" s="26" t="n">
        <f aca="false">B111*F111</f>
        <v>0.171085632115096</v>
      </c>
      <c r="H111" s="26" t="n">
        <f aca="false">$C$29*LN(D111)+(1-$C$29)*LN(1-I111)+$C$26*LN(F111)</f>
        <v>-0.830077571542898</v>
      </c>
      <c r="I111" s="26" t="n">
        <f aca="false">(1+($C$25*J111^$C$24-$C$28*J111)/K111)^(-1)</f>
        <v>0.310813397129187</v>
      </c>
      <c r="J111" s="26" t="n">
        <f aca="false">($C$24*$C$25/(1/$C$27-(1-$C$28)))^(1/(1-$C$24))</f>
        <v>3.82189091521791</v>
      </c>
      <c r="K111" s="24" t="n">
        <f aca="false">$C$25*(1-$C$24)*J111^$C$24*$C$29/(1-$C$29)</f>
        <v>0.558412131922077</v>
      </c>
      <c r="L111" s="27" t="n">
        <f aca="false">(($F$38/F111)^($C$26/$C$29)-1)*D111/E111</f>
        <v>2.25396507106341</v>
      </c>
      <c r="M111" s="25" t="n">
        <f aca="false">(L111-L110)/(B111-B110)</f>
        <v>1.94092238432377</v>
      </c>
    </row>
    <row r="112" customFormat="false" ht="12.75" hidden="false" customHeight="false" outlineLevel="0" collapsed="false">
      <c r="B112" s="23" t="n">
        <f aca="false">B111+0.01</f>
        <v>0.74</v>
      </c>
      <c r="C112" s="24" t="n">
        <f aca="false">J112*I112</f>
        <v>1.18789489881606</v>
      </c>
      <c r="D112" s="24" t="n">
        <f aca="false">E112-$C$28*C112</f>
        <v>0.384850160201225</v>
      </c>
      <c r="E112" s="24" t="n">
        <f aca="false">$C$25*C112^$C$24*I112^(1-$C$24)</f>
        <v>0.50363965008283</v>
      </c>
      <c r="F112" s="25" t="n">
        <f aca="false">$C$27*$C$26*D112/($C$29*(1+B112-$C$27))</f>
        <v>0.231397248222255</v>
      </c>
      <c r="G112" s="26" t="n">
        <f aca="false">B112*F112</f>
        <v>0.171233963684469</v>
      </c>
      <c r="H112" s="26" t="n">
        <f aca="false">$C$29*LN(D112)+(1-$C$29)*LN(1-I112)+$C$26*LN(F112)</f>
        <v>-0.832306901053948</v>
      </c>
      <c r="I112" s="26" t="n">
        <f aca="false">(1+($C$25*J112^$C$24-$C$28*J112)/K112)^(-1)</f>
        <v>0.310813397129187</v>
      </c>
      <c r="J112" s="26" t="n">
        <f aca="false">($C$24*$C$25/(1/$C$27-(1-$C$28)))^(1/(1-$C$24))</f>
        <v>3.82189091521791</v>
      </c>
      <c r="K112" s="24" t="n">
        <f aca="false">$C$25*(1-$C$24)*J112^$C$24*$C$29/(1-$C$29)</f>
        <v>0.558412131922077</v>
      </c>
      <c r="L112" s="27" t="n">
        <f aca="false">(($F$38/F112)^($C$26/$C$29)-1)*D112/E112</f>
        <v>2.2732502704968</v>
      </c>
      <c r="M112" s="25" t="n">
        <f aca="false">(L112-L111)/(B112-B111)</f>
        <v>1.92851994333907</v>
      </c>
    </row>
    <row r="113" customFormat="false" ht="12.75" hidden="false" customHeight="false" outlineLevel="0" collapsed="false">
      <c r="B113" s="23" t="n">
        <f aca="false">B112+0.01</f>
        <v>0.75</v>
      </c>
      <c r="C113" s="24" t="n">
        <f aca="false">J113*I113</f>
        <v>1.18789489881606</v>
      </c>
      <c r="D113" s="24" t="n">
        <f aca="false">E113-$C$28*C113</f>
        <v>0.384850160201225</v>
      </c>
      <c r="E113" s="24" t="n">
        <f aca="false">$C$25*C113^$C$24*I113^(1-$C$24)</f>
        <v>0.50363965008283</v>
      </c>
      <c r="F113" s="25" t="n">
        <f aca="false">$C$27*$C$26*D113/($C$29*(1+B113-$C$27))</f>
        <v>0.228504782619477</v>
      </c>
      <c r="G113" s="26" t="n">
        <f aca="false">B113*F113</f>
        <v>0.171378586964608</v>
      </c>
      <c r="H113" s="26" t="n">
        <f aca="false">$C$29*LN(D113)+(1-$C$29)*LN(1-I113)+$C$26*LN(F113)</f>
        <v>-0.834508187940149</v>
      </c>
      <c r="I113" s="26" t="n">
        <f aca="false">(1+($C$25*J113^$C$24-$C$28*J113)/K113)^(-1)</f>
        <v>0.310813397129187</v>
      </c>
      <c r="J113" s="26" t="n">
        <f aca="false">($C$24*$C$25/(1/$C$27-(1-$C$28)))^(1/(1-$C$24))</f>
        <v>3.82189091521791</v>
      </c>
      <c r="K113" s="24" t="n">
        <f aca="false">$C$25*(1-$C$24)*J113^$C$24*$C$29/(1-$C$29)</f>
        <v>0.558412131922077</v>
      </c>
      <c r="L113" s="27" t="n">
        <f aca="false">(($F$38/F113)^($C$26/$C$29)-1)*D113/E113</f>
        <v>2.29241379310345</v>
      </c>
      <c r="M113" s="25" t="n">
        <f aca="false">(L113-L112)/(B113-B112)</f>
        <v>1.91635226066502</v>
      </c>
    </row>
    <row r="114" customFormat="false" ht="12.75" hidden="false" customHeight="false" outlineLevel="0" collapsed="false">
      <c r="B114" s="23" t="n">
        <f aca="false">B113+0.01</f>
        <v>0.760000000000001</v>
      </c>
      <c r="C114" s="24" t="n">
        <f aca="false">J114*I114</f>
        <v>1.18789489881606</v>
      </c>
      <c r="D114" s="24" t="n">
        <f aca="false">E114-$C$28*C114</f>
        <v>0.384850160201225</v>
      </c>
      <c r="E114" s="24" t="n">
        <f aca="false">$C$25*C114^$C$24*I114^(1-$C$24)</f>
        <v>0.50363965008283</v>
      </c>
      <c r="F114" s="25" t="n">
        <f aca="false">$C$27*$C$26*D114/($C$29*(1+B114-$C$27))</f>
        <v>0.225683735920471</v>
      </c>
      <c r="G114" s="26" t="n">
        <f aca="false">B114*F114</f>
        <v>0.171519639299558</v>
      </c>
      <c r="H114" s="26" t="n">
        <f aca="false">$C$29*LN(D114)+(1-$C$29)*LN(1-I114)+$C$26*LN(F114)</f>
        <v>-0.836682128939896</v>
      </c>
      <c r="I114" s="26" t="n">
        <f aca="false">(1+($C$25*J114^$C$24-$C$28*J114)/K114)^(-1)</f>
        <v>0.310813397129187</v>
      </c>
      <c r="J114" s="26" t="n">
        <f aca="false">($C$24*$C$25/(1/$C$27-(1-$C$28)))^(1/(1-$C$24))</f>
        <v>3.82189091521791</v>
      </c>
      <c r="K114" s="24" t="n">
        <f aca="false">$C$25*(1-$C$24)*J114^$C$24*$C$29/(1-$C$29)</f>
        <v>0.558412131922077</v>
      </c>
      <c r="L114" s="27" t="n">
        <f aca="false">(($F$38/F114)^($C$26/$C$29)-1)*D114/E114</f>
        <v>2.31145791332799</v>
      </c>
      <c r="M114" s="25" t="n">
        <f aca="false">(L114-L113)/(B114-B113)</f>
        <v>1.90441202245384</v>
      </c>
    </row>
    <row r="115" customFormat="false" ht="12.75" hidden="false" customHeight="false" outlineLevel="0" collapsed="false">
      <c r="B115" s="23" t="n">
        <f aca="false">B114+0.01</f>
        <v>0.770000000000001</v>
      </c>
      <c r="C115" s="24" t="n">
        <f aca="false">J115*I115</f>
        <v>1.18789489881606</v>
      </c>
      <c r="D115" s="24" t="n">
        <f aca="false">E115-$C$28*C115</f>
        <v>0.384850160201225</v>
      </c>
      <c r="E115" s="24" t="n">
        <f aca="false">$C$25*C115^$C$24*I115^(1-$C$24)</f>
        <v>0.50363965008283</v>
      </c>
      <c r="F115" s="25" t="n">
        <f aca="false">$C$27*$C$26*D115/($C$29*(1+B115-$C$27))</f>
        <v>0.222931495238514</v>
      </c>
      <c r="G115" s="26" t="n">
        <f aca="false">B115*F115</f>
        <v>0.171657251333656</v>
      </c>
      <c r="H115" s="26" t="n">
        <f aca="false">$C$29*LN(D115)+(1-$C$29)*LN(1-I115)+$C$26*LN(F115)</f>
        <v>-0.838829395143464</v>
      </c>
      <c r="I115" s="26" t="n">
        <f aca="false">(1+($C$25*J115^$C$24-$C$28*J115)/K115)^(-1)</f>
        <v>0.310813397129187</v>
      </c>
      <c r="J115" s="26" t="n">
        <f aca="false">($C$24*$C$25/(1/$C$27-(1-$C$28)))^(1/(1-$C$24))</f>
        <v>3.82189091521791</v>
      </c>
      <c r="K115" s="24" t="n">
        <f aca="false">$C$25*(1-$C$24)*J115^$C$24*$C$29/(1-$C$29)</f>
        <v>0.558412131922077</v>
      </c>
      <c r="L115" s="27" t="n">
        <f aca="false">(($F$38/F115)^($C$26/$C$29)-1)*D115/E115</f>
        <v>2.33038483562742</v>
      </c>
      <c r="M115" s="25" t="n">
        <f aca="false">(L115-L114)/(B115-B114)</f>
        <v>1.89269222994315</v>
      </c>
    </row>
    <row r="116" customFormat="false" ht="12.75" hidden="false" customHeight="false" outlineLevel="0" collapsed="false">
      <c r="B116" s="23" t="n">
        <f aca="false">B115+0.01</f>
        <v>0.780000000000001</v>
      </c>
      <c r="C116" s="24" t="n">
        <f aca="false">J116*I116</f>
        <v>1.18789489881606</v>
      </c>
      <c r="D116" s="24" t="n">
        <f aca="false">E116-$C$28*C116</f>
        <v>0.384850160201225</v>
      </c>
      <c r="E116" s="24" t="n">
        <f aca="false">$C$25*C116^$C$24*I116^(1-$C$24)</f>
        <v>0.50363965008283</v>
      </c>
      <c r="F116" s="25" t="n">
        <f aca="false">$C$27*$C$26*D116/($C$29*(1+B116-$C$27))</f>
        <v>0.220245573609135</v>
      </c>
      <c r="G116" s="26" t="n">
        <f aca="false">B116*F116</f>
        <v>0.171791547415125</v>
      </c>
      <c r="H116" s="26" t="n">
        <f aca="false">$C$29*LN(D116)+(1-$C$29)*LN(1-I116)+$C$26*LN(F116)</f>
        <v>-0.840950633236624</v>
      </c>
      <c r="I116" s="26" t="n">
        <f aca="false">(1+($C$25*J116^$C$24-$C$28*J116)/K116)^(-1)</f>
        <v>0.310813397129187</v>
      </c>
      <c r="J116" s="26" t="n">
        <f aca="false">($C$24*$C$25/(1/$C$27-(1-$C$28)))^(1/(1-$C$24))</f>
        <v>3.82189091521791</v>
      </c>
      <c r="K116" s="24" t="n">
        <f aca="false">$C$25*(1-$C$24)*J116^$C$24*$C$29/(1-$C$29)</f>
        <v>0.558412131922077</v>
      </c>
      <c r="L116" s="27" t="n">
        <f aca="false">(($F$38/F116)^($C$26/$C$29)-1)*D116/E116</f>
        <v>2.34919669744957</v>
      </c>
      <c r="M116" s="25" t="n">
        <f aca="false">(L116-L115)/(B116-B115)</f>
        <v>1.88118618221549</v>
      </c>
    </row>
    <row r="117" customFormat="false" ht="12.75" hidden="false" customHeight="false" outlineLevel="0" collapsed="false">
      <c r="B117" s="23" t="n">
        <f aca="false">B116+0.01</f>
        <v>0.790000000000001</v>
      </c>
      <c r="C117" s="24" t="n">
        <f aca="false">J117*I117</f>
        <v>1.18789489881606</v>
      </c>
      <c r="D117" s="24" t="n">
        <f aca="false">E117-$C$28*C117</f>
        <v>0.384850160201225</v>
      </c>
      <c r="E117" s="24" t="n">
        <f aca="false">$C$25*C117^$C$24*I117^(1-$C$24)</f>
        <v>0.50363965008283</v>
      </c>
      <c r="F117" s="25" t="n">
        <f aca="false">$C$27*$C$26*D117/($C$29*(1+B117-$C$27))</f>
        <v>0.21762360249474</v>
      </c>
      <c r="G117" s="26" t="n">
        <f aca="false">B117*F117</f>
        <v>0.171922645970845</v>
      </c>
      <c r="H117" s="26" t="n">
        <f aca="false">$C$29*LN(D117)+(1-$C$29)*LN(1-I117)+$C$26*LN(F117)</f>
        <v>-0.843046466669799</v>
      </c>
      <c r="I117" s="26" t="n">
        <f aca="false">(1+($C$25*J117^$C$24-$C$28*J117)/K117)^(-1)</f>
        <v>0.310813397129187</v>
      </c>
      <c r="J117" s="26" t="n">
        <f aca="false">($C$24*$C$25/(1/$C$27-(1-$C$28)))^(1/(1-$C$24))</f>
        <v>3.82189091521791</v>
      </c>
      <c r="K117" s="24" t="n">
        <f aca="false">$C$25*(1-$C$24)*J117^$C$24*$C$29/(1-$C$29)</f>
        <v>0.558412131922077</v>
      </c>
      <c r="L117" s="27" t="n">
        <f aca="false">(($F$38/F117)^($C$26/$C$29)-1)*D117/E117</f>
        <v>2.36789557205055</v>
      </c>
      <c r="M117" s="25" t="n">
        <f aca="false">(L117-L116)/(B117-B116)</f>
        <v>1.86988746009753</v>
      </c>
    </row>
    <row r="118" customFormat="false" ht="12.75" hidden="false" customHeight="false" outlineLevel="0" collapsed="false">
      <c r="B118" s="23" t="n">
        <f aca="false">B117+0.01</f>
        <v>0.800000000000001</v>
      </c>
      <c r="C118" s="24" t="n">
        <f aca="false">J118*I118</f>
        <v>1.18789489881606</v>
      </c>
      <c r="D118" s="24" t="n">
        <f aca="false">E118-$C$28*C118</f>
        <v>0.384850160201225</v>
      </c>
      <c r="E118" s="24" t="n">
        <f aca="false">$C$25*C118^$C$24*I118^(1-$C$24)</f>
        <v>0.50363965008283</v>
      </c>
      <c r="F118" s="25" t="n">
        <f aca="false">$C$27*$C$26*D118/($C$29*(1+B118-$C$27))</f>
        <v>0.215063324818331</v>
      </c>
      <c r="G118" s="26" t="n">
        <f aca="false">B118*F118</f>
        <v>0.172050659854665</v>
      </c>
      <c r="H118" s="26" t="n">
        <f aca="false">$C$29*LN(D118)+(1-$C$29)*LN(1-I118)+$C$26*LN(F118)</f>
        <v>-0.845117496758025</v>
      </c>
      <c r="I118" s="26" t="n">
        <f aca="false">(1+($C$25*J118^$C$24-$C$28*J118)/K118)^(-1)</f>
        <v>0.310813397129187</v>
      </c>
      <c r="J118" s="26" t="n">
        <f aca="false">($C$24*$C$25/(1/$C$27-(1-$C$28)))^(1/(1-$C$24))</f>
        <v>3.82189091521791</v>
      </c>
      <c r="K118" s="24" t="n">
        <f aca="false">$C$25*(1-$C$24)*J118^$C$24*$C$29/(1-$C$29)</f>
        <v>0.558412131922077</v>
      </c>
      <c r="L118" s="27" t="n">
        <f aca="false">(($F$38/F118)^($C$26/$C$29)-1)*D118/E118</f>
        <v>2.38648347116163</v>
      </c>
      <c r="M118" s="25" t="n">
        <f aca="false">(L118-L117)/(B118-B117)</f>
        <v>1.85878991110848</v>
      </c>
    </row>
    <row r="119" customFormat="false" ht="12.75" hidden="false" customHeight="false" outlineLevel="0" collapsed="false">
      <c r="B119" s="23" t="n">
        <f aca="false">B118+0.01</f>
        <v>0.810000000000001</v>
      </c>
      <c r="C119" s="24" t="n">
        <f aca="false">J119*I119</f>
        <v>1.18789489881606</v>
      </c>
      <c r="D119" s="24" t="n">
        <f aca="false">E119-$C$28*C119</f>
        <v>0.384850160201225</v>
      </c>
      <c r="E119" s="24" t="n">
        <f aca="false">$C$25*C119^$C$24*I119^(1-$C$24)</f>
        <v>0.50363965008283</v>
      </c>
      <c r="F119" s="25" t="n">
        <f aca="false">$C$27*$C$26*D119/($C$29*(1+B119-$C$27))</f>
        <v>0.212562588483234</v>
      </c>
      <c r="G119" s="26" t="n">
        <f aca="false">B119*F119</f>
        <v>0.17217569667142</v>
      </c>
      <c r="H119" s="26" t="n">
        <f aca="false">$C$29*LN(D119)+(1-$C$29)*LN(1-I119)+$C$26*LN(F119)</f>
        <v>-0.847164303716583</v>
      </c>
      <c r="I119" s="26" t="n">
        <f aca="false">(1+($C$25*J119^$C$24-$C$28*J119)/K119)^(-1)</f>
        <v>0.310813397129187</v>
      </c>
      <c r="J119" s="26" t="n">
        <f aca="false">($C$24*$C$25/(1/$C$27-(1-$C$28)))^(1/(1-$C$24))</f>
        <v>3.82189091521791</v>
      </c>
      <c r="K119" s="24" t="n">
        <f aca="false">$C$25*(1-$C$24)*J119^$C$24*$C$29/(1-$C$29)</f>
        <v>0.558412131922077</v>
      </c>
      <c r="L119" s="27" t="n">
        <f aca="false">(($F$38/F119)^($C$26/$C$29)-1)*D119/E119</f>
        <v>2.40496234751546</v>
      </c>
      <c r="M119" s="25" t="n">
        <f aca="false">(L119-L118)/(B119-B118)</f>
        <v>1.84788763538308</v>
      </c>
    </row>
    <row r="120" customFormat="false" ht="12.75" hidden="false" customHeight="false" outlineLevel="0" collapsed="false">
      <c r="B120" s="23" t="n">
        <f aca="false">B119+0.01</f>
        <v>0.820000000000001</v>
      </c>
      <c r="C120" s="24" t="n">
        <f aca="false">J120*I120</f>
        <v>1.18789489881606</v>
      </c>
      <c r="D120" s="24" t="n">
        <f aca="false">E120-$C$28*C120</f>
        <v>0.384850160201225</v>
      </c>
      <c r="E120" s="24" t="n">
        <f aca="false">$C$25*C120^$C$24*I120^(1-$C$24)</f>
        <v>0.50363965008283</v>
      </c>
      <c r="F120" s="25" t="n">
        <f aca="false">$C$27*$C$26*D120/($C$29*(1+B120-$C$27))</f>
        <v>0.210119340339749</v>
      </c>
      <c r="G120" s="26" t="n">
        <f aca="false">B120*F120</f>
        <v>0.172297859078594</v>
      </c>
      <c r="H120" s="26" t="n">
        <f aca="false">$C$29*LN(D120)+(1-$C$29)*LN(1-I120)+$C$26*LN(F120)</f>
        <v>-0.849187447636771</v>
      </c>
      <c r="I120" s="26" t="n">
        <f aca="false">(1+($C$25*J120^$C$24-$C$28*J120)/K120)^(-1)</f>
        <v>0.310813397129187</v>
      </c>
      <c r="J120" s="26" t="n">
        <f aca="false">($C$24*$C$25/(1/$C$27-(1-$C$28)))^(1/(1-$C$24))</f>
        <v>3.82189091521791</v>
      </c>
      <c r="K120" s="24" t="n">
        <f aca="false">$C$25*(1-$C$24)*J120^$C$24*$C$29/(1-$C$29)</f>
        <v>0.558412131922077</v>
      </c>
      <c r="L120" s="27" t="n">
        <f aca="false">(($F$38/F120)^($C$26/$C$29)-1)*D120/E120</f>
        <v>2.42333409724035</v>
      </c>
      <c r="M120" s="25" t="n">
        <f aca="false">(L120-L119)/(B120-B119)</f>
        <v>1.83717497248872</v>
      </c>
    </row>
    <row r="121" customFormat="false" ht="12.75" hidden="false" customHeight="false" outlineLevel="0" collapsed="false">
      <c r="B121" s="23" t="n">
        <f aca="false">B120+0.01</f>
        <v>0.830000000000001</v>
      </c>
      <c r="C121" s="24" t="n">
        <f aca="false">J121*I121</f>
        <v>1.18789489881606</v>
      </c>
      <c r="D121" s="24" t="n">
        <f aca="false">E121-$C$28*C121</f>
        <v>0.384850160201225</v>
      </c>
      <c r="E121" s="24" t="n">
        <f aca="false">$C$25*C121^$C$24*I121^(1-$C$24)</f>
        <v>0.50363965008283</v>
      </c>
      <c r="F121" s="25" t="n">
        <f aca="false">$C$27*$C$26*D121/($C$29*(1+B121-$C$27))</f>
        <v>0.207731620563161</v>
      </c>
      <c r="G121" s="26" t="n">
        <f aca="false">B121*F121</f>
        <v>0.172417245067424</v>
      </c>
      <c r="H121" s="26" t="n">
        <f aca="false">$C$29*LN(D121)+(1-$C$29)*LN(1-I121)+$C$26*LN(F121)</f>
        <v>-0.851187469405905</v>
      </c>
      <c r="I121" s="26" t="n">
        <f aca="false">(1+($C$25*J121^$C$24-$C$28*J121)/K121)^(-1)</f>
        <v>0.310813397129187</v>
      </c>
      <c r="J121" s="26" t="n">
        <f aca="false">($C$24*$C$25/(1/$C$27-(1-$C$28)))^(1/(1-$C$24))</f>
        <v>3.82189091521791</v>
      </c>
      <c r="K121" s="24" t="n">
        <f aca="false">$C$25*(1-$C$24)*J121^$C$24*$C$29/(1-$C$29)</f>
        <v>0.558412131922077</v>
      </c>
      <c r="L121" s="27" t="n">
        <f aca="false">(($F$38/F121)^($C$26/$C$29)-1)*D121/E121</f>
        <v>2.44160056213111</v>
      </c>
      <c r="M121" s="25" t="n">
        <f aca="false">(L121-L120)/(B121-B120)</f>
        <v>1.82664648907607</v>
      </c>
    </row>
    <row r="122" customFormat="false" ht="12.75" hidden="false" customHeight="false" outlineLevel="0" collapsed="false">
      <c r="B122" s="23" t="n">
        <f aca="false">B121+0.01</f>
        <v>0.840000000000001</v>
      </c>
      <c r="C122" s="24" t="n">
        <f aca="false">J122*I122</f>
        <v>1.18789489881606</v>
      </c>
      <c r="D122" s="24" t="n">
        <f aca="false">E122-$C$28*C122</f>
        <v>0.384850160201225</v>
      </c>
      <c r="E122" s="24" t="n">
        <f aca="false">$C$25*C122^$C$24*I122^(1-$C$24)</f>
        <v>0.50363965008283</v>
      </c>
      <c r="F122" s="25" t="n">
        <f aca="false">$C$27*$C$26*D122/($C$29*(1+B122-$C$27))</f>
        <v>0.205397557410766</v>
      </c>
      <c r="G122" s="26" t="n">
        <f aca="false">B122*F122</f>
        <v>0.172533948225043</v>
      </c>
      <c r="H122" s="26" t="n">
        <f aca="false">$C$29*LN(D122)+(1-$C$29)*LN(1-I122)+$C$26*LN(F122)</f>
        <v>-0.853164891575344</v>
      </c>
      <c r="I122" s="26" t="n">
        <f aca="false">(1+($C$25*J122^$C$24-$C$28*J122)/K122)^(-1)</f>
        <v>0.310813397129187</v>
      </c>
      <c r="J122" s="26" t="n">
        <f aca="false">($C$24*$C$25/(1/$C$27-(1-$C$28)))^(1/(1-$C$24))</f>
        <v>3.82189091521791</v>
      </c>
      <c r="K122" s="24" t="n">
        <f aca="false">$C$25*(1-$C$24)*J122^$C$24*$C$29/(1-$C$29)</f>
        <v>0.558412131922077</v>
      </c>
      <c r="L122" s="27" t="n">
        <f aca="false">(($F$38/F122)^($C$26/$C$29)-1)*D122/E122</f>
        <v>2.4597635318041</v>
      </c>
      <c r="M122" s="25" t="n">
        <f aca="false">(L122-L121)/(B122-B121)</f>
        <v>1.8162969672987</v>
      </c>
    </row>
    <row r="123" customFormat="false" ht="12.75" hidden="false" customHeight="false" outlineLevel="0" collapsed="false">
      <c r="B123" s="23" t="n">
        <f aca="false">B122+0.01</f>
        <v>0.850000000000001</v>
      </c>
      <c r="C123" s="24" t="n">
        <f aca="false">J123*I123</f>
        <v>1.18789489881606</v>
      </c>
      <c r="D123" s="24" t="n">
        <f aca="false">E123-$C$28*C123</f>
        <v>0.384850160201225</v>
      </c>
      <c r="E123" s="24" t="n">
        <f aca="false">$C$25*C123^$C$24*I123^(1-$C$24)</f>
        <v>0.50363965008283</v>
      </c>
      <c r="F123" s="25" t="n">
        <f aca="false">$C$27*$C$26*D123/($C$29*(1+B123-$C$27))</f>
        <v>0.203115362328424</v>
      </c>
      <c r="G123" s="26" t="n">
        <f aca="false">B123*F123</f>
        <v>0.172648057979161</v>
      </c>
      <c r="H123" s="26" t="n">
        <f aca="false">$C$29*LN(D123)+(1-$C$29)*LN(1-I123)+$C$26*LN(F123)</f>
        <v>-0.855120219180016</v>
      </c>
      <c r="I123" s="26" t="n">
        <f aca="false">(1+($C$25*J123^$C$24-$C$28*J123)/K123)^(-1)</f>
        <v>0.310813397129187</v>
      </c>
      <c r="J123" s="26" t="n">
        <f aca="false">($C$24*$C$25/(1/$C$27-(1-$C$28)))^(1/(1-$C$24))</f>
        <v>3.82189091521791</v>
      </c>
      <c r="K123" s="24" t="n">
        <f aca="false">$C$25*(1-$C$24)*J123^$C$24*$C$29/(1-$C$29)</f>
        <v>0.558412131922077</v>
      </c>
      <c r="L123" s="27" t="n">
        <f aca="false">(($F$38/F123)^($C$26/$C$29)-1)*D123/E123</f>
        <v>2.47782474574356</v>
      </c>
      <c r="M123" s="25" t="n">
        <f aca="false">(L123-L122)/(B123-B122)</f>
        <v>1.80612139394647</v>
      </c>
    </row>
    <row r="124" customFormat="false" ht="12.75" hidden="false" customHeight="false" outlineLevel="0" collapsed="false">
      <c r="B124" s="23" t="n">
        <f aca="false">B123+0.01</f>
        <v>0.860000000000001</v>
      </c>
      <c r="C124" s="24" t="n">
        <f aca="false">J124*I124</f>
        <v>1.18789489881606</v>
      </c>
      <c r="D124" s="24" t="n">
        <f aca="false">E124-$C$28*C124</f>
        <v>0.384850160201225</v>
      </c>
      <c r="E124" s="24" t="n">
        <f aca="false">$C$25*C124^$C$24*I124^(1-$C$24)</f>
        <v>0.50363965008283</v>
      </c>
      <c r="F124" s="25" t="n">
        <f aca="false">$C$27*$C$26*D124/($C$29*(1+B124-$C$27))</f>
        <v>0.20088332537976</v>
      </c>
      <c r="G124" s="26" t="n">
        <f aca="false">B124*F124</f>
        <v>0.172759659826594</v>
      </c>
      <c r="H124" s="26" t="n">
        <f aca="false">$C$29*LN(D124)+(1-$C$29)*LN(1-I124)+$C$26*LN(F124)</f>
        <v>-0.857053940512668</v>
      </c>
      <c r="I124" s="26" t="n">
        <f aca="false">(1+($C$25*J124^$C$24-$C$28*J124)/K124)^(-1)</f>
        <v>0.310813397129187</v>
      </c>
      <c r="J124" s="26" t="n">
        <f aca="false">($C$24*$C$25/(1/$C$27-(1-$C$28)))^(1/(1-$C$24))</f>
        <v>3.82189091521791</v>
      </c>
      <c r="K124" s="24" t="n">
        <f aca="false">$C$25*(1-$C$24)*J124^$C$24*$C$29/(1-$C$29)</f>
        <v>0.558412131922077</v>
      </c>
      <c r="L124" s="27" t="n">
        <f aca="false">(($F$38/F124)^($C$26/$C$29)-1)*D124/E124</f>
        <v>2.49578589524597</v>
      </c>
      <c r="M124" s="25" t="n">
        <f aca="false">(L124-L123)/(B124-B123)</f>
        <v>1.79611495024106</v>
      </c>
    </row>
    <row r="125" customFormat="false" ht="12.75" hidden="false" customHeight="false" outlineLevel="0" collapsed="false">
      <c r="B125" s="23" t="n">
        <f aca="false">B124+0.01</f>
        <v>0.870000000000001</v>
      </c>
      <c r="C125" s="24" t="n">
        <f aca="false">J125*I125</f>
        <v>1.18789489881606</v>
      </c>
      <c r="D125" s="24" t="n">
        <f aca="false">E125-$C$28*C125</f>
        <v>0.384850160201225</v>
      </c>
      <c r="E125" s="24" t="n">
        <f aca="false">$C$25*C125^$C$24*I125^(1-$C$24)</f>
        <v>0.50363965008283</v>
      </c>
      <c r="F125" s="25" t="n">
        <f aca="false">$C$27*$C$26*D125/($C$29*(1+B125-$C$27))</f>
        <v>0.198699810973458</v>
      </c>
      <c r="G125" s="26" t="n">
        <f aca="false">B125*F125</f>
        <v>0.172868835546909</v>
      </c>
      <c r="H125" s="26" t="n">
        <f aca="false">$C$29*LN(D125)+(1-$C$29)*LN(1-I125)+$C$26*LN(F125)</f>
        <v>-0.858966527855801</v>
      </c>
      <c r="I125" s="26" t="n">
        <f aca="false">(1+($C$25*J125^$C$24-$C$28*J125)/K125)^(-1)</f>
        <v>0.310813397129187</v>
      </c>
      <c r="J125" s="26" t="n">
        <f aca="false">($C$24*$C$25/(1/$C$27-(1-$C$28)))^(1/(1-$C$24))</f>
        <v>3.82189091521791</v>
      </c>
      <c r="K125" s="24" t="n">
        <f aca="false">$C$25*(1-$C$24)*J125^$C$24*$C$29/(1-$C$29)</f>
        <v>0.558412131922077</v>
      </c>
      <c r="L125" s="27" t="n">
        <f aca="false">(($F$38/F125)^($C$26/$C$29)-1)*D125/E125</f>
        <v>2.51364862526843</v>
      </c>
      <c r="M125" s="25" t="n">
        <f aca="false">(L125-L124)/(B125-B124)</f>
        <v>1.78627300224612</v>
      </c>
    </row>
    <row r="126" customFormat="false" ht="12.75" hidden="false" customHeight="false" outlineLevel="0" collapsed="false">
      <c r="B126" s="23" t="n">
        <f aca="false">B125+0.01</f>
        <v>0.880000000000001</v>
      </c>
      <c r="C126" s="24" t="n">
        <f aca="false">J126*I126</f>
        <v>1.18789489881606</v>
      </c>
      <c r="D126" s="24" t="n">
        <f aca="false">E126-$C$28*C126</f>
        <v>0.384850160201225</v>
      </c>
      <c r="E126" s="24" t="n">
        <f aca="false">$C$25*C126^$C$24*I126^(1-$C$24)</f>
        <v>0.50363965008283</v>
      </c>
      <c r="F126" s="25" t="n">
        <f aca="false">$C$27*$C$26*D126/($C$29*(1+B126-$C$27))</f>
        <v>0.196563253866217</v>
      </c>
      <c r="G126" s="26" t="n">
        <f aca="false">B126*F126</f>
        <v>0.172975663402271</v>
      </c>
      <c r="H126" s="26" t="n">
        <f aca="false">$C$29*LN(D126)+(1-$C$29)*LN(1-I126)+$C$26*LN(F126)</f>
        <v>-0.860858438174039</v>
      </c>
      <c r="I126" s="26" t="n">
        <f aca="false">(1+($C$25*J126^$C$24-$C$28*J126)/K126)^(-1)</f>
        <v>0.310813397129187</v>
      </c>
      <c r="J126" s="26" t="n">
        <f aca="false">($C$24*$C$25/(1/$C$27-(1-$C$28)))^(1/(1-$C$24))</f>
        <v>3.82189091521791</v>
      </c>
      <c r="K126" s="24" t="n">
        <f aca="false">$C$25*(1-$C$24)*J126^$C$24*$C$29/(1-$C$29)</f>
        <v>0.558412131922077</v>
      </c>
      <c r="L126" s="27" t="n">
        <f aca="false">(($F$38/F126)^($C$26/$C$29)-1)*D126/E126</f>
        <v>2.53141453618695</v>
      </c>
      <c r="M126" s="25" t="n">
        <f aca="false">(L126-L125)/(B126-B125)</f>
        <v>1.77659109185155</v>
      </c>
    </row>
    <row r="127" customFormat="false" ht="12.75" hidden="false" customHeight="false" outlineLevel="0" collapsed="false">
      <c r="B127" s="23" t="n">
        <f aca="false">B126+0.01</f>
        <v>0.890000000000001</v>
      </c>
      <c r="C127" s="24" t="n">
        <f aca="false">J127*I127</f>
        <v>1.18789489881606</v>
      </c>
      <c r="D127" s="24" t="n">
        <f aca="false">E127-$C$28*C127</f>
        <v>0.384850160201225</v>
      </c>
      <c r="E127" s="24" t="n">
        <f aca="false">$C$25*C127^$C$24*I127^(1-$C$24)</f>
        <v>0.50363965008283</v>
      </c>
      <c r="F127" s="25" t="n">
        <f aca="false">$C$27*$C$26*D127/($C$29*(1+B127-$C$27))</f>
        <v>0.194472155420832</v>
      </c>
      <c r="G127" s="26" t="n">
        <f aca="false">B127*F127</f>
        <v>0.17308021832454</v>
      </c>
      <c r="H127" s="26" t="n">
        <f aca="false">$C$29*LN(D127)+(1-$C$29)*LN(1-I127)+$C$26*LN(F127)</f>
        <v>-0.86273011376947</v>
      </c>
      <c r="I127" s="26" t="n">
        <f aca="false">(1+($C$25*J127^$C$24-$C$28*J127)/K127)^(-1)</f>
        <v>0.310813397129187</v>
      </c>
      <c r="J127" s="26" t="n">
        <f aca="false">($C$24*$C$25/(1/$C$27-(1-$C$28)))^(1/(1-$C$24))</f>
        <v>3.82189091521791</v>
      </c>
      <c r="K127" s="24" t="n">
        <f aca="false">$C$25*(1-$C$24)*J127^$C$24*$C$29/(1-$C$29)</f>
        <v>0.558412131922077</v>
      </c>
      <c r="L127" s="27" t="n">
        <f aca="false">(($F$38/F127)^($C$26/$C$29)-1)*D127/E127</f>
        <v>2.54908518546981</v>
      </c>
      <c r="M127" s="25" t="n">
        <f aca="false">(L127-L126)/(B127-B126)</f>
        <v>1.76706492828575</v>
      </c>
    </row>
    <row r="128" customFormat="false" ht="12.75" hidden="false" customHeight="false" outlineLevel="0" collapsed="false">
      <c r="B128" s="23" t="n">
        <f aca="false">B127+0.01</f>
        <v>0.900000000000001</v>
      </c>
      <c r="C128" s="24" t="n">
        <f aca="false">J128*I128</f>
        <v>1.18789489881606</v>
      </c>
      <c r="D128" s="24" t="n">
        <f aca="false">E128-$C$28*C128</f>
        <v>0.384850160201225</v>
      </c>
      <c r="E128" s="24" t="n">
        <f aca="false">$C$25*C128^$C$24*I128^(1-$C$24)</f>
        <v>0.50363965008283</v>
      </c>
      <c r="F128" s="25" t="n">
        <f aca="false">$C$27*$C$26*D128/($C$29*(1+B128-$C$27))</f>
        <v>0.192425080100612</v>
      </c>
      <c r="G128" s="26" t="n">
        <f aca="false">B128*F128</f>
        <v>0.173182572090551</v>
      </c>
      <c r="H128" s="26" t="n">
        <f aca="false">$C$29*LN(D128)+(1-$C$29)*LN(1-I128)+$C$26*LN(F128)</f>
        <v>-0.864581982902314</v>
      </c>
      <c r="I128" s="26" t="n">
        <f aca="false">(1+($C$25*J128^$C$24-$C$28*J128)/K128)^(-1)</f>
        <v>0.310813397129187</v>
      </c>
      <c r="J128" s="26" t="n">
        <f aca="false">($C$24*$C$25/(1/$C$27-(1-$C$28)))^(1/(1-$C$24))</f>
        <v>3.82189091521791</v>
      </c>
      <c r="K128" s="24" t="n">
        <f aca="false">$C$25*(1-$C$24)*J128^$C$24*$C$29/(1-$C$29)</f>
        <v>0.558412131922077</v>
      </c>
      <c r="L128" s="27" t="n">
        <f aca="false">(($F$38/F128)^($C$26/$C$29)-1)*D128/E128</f>
        <v>2.56666208927108</v>
      </c>
      <c r="M128" s="25" t="n">
        <f aca="false">(L128-L127)/(B128-B127)</f>
        <v>1.75769038012725</v>
      </c>
    </row>
    <row r="129" customFormat="false" ht="12.75" hidden="false" customHeight="false" outlineLevel="0" collapsed="false">
      <c r="B129" s="23" t="n">
        <f aca="false">B128+0.01</f>
        <v>0.910000000000001</v>
      </c>
      <c r="C129" s="24" t="n">
        <f aca="false">J129*I129</f>
        <v>1.18789489881606</v>
      </c>
      <c r="D129" s="24" t="n">
        <f aca="false">E129-$C$28*C129</f>
        <v>0.384850160201225</v>
      </c>
      <c r="E129" s="24" t="n">
        <f aca="false">$C$25*C129^$C$24*I129^(1-$C$24)</f>
        <v>0.50363965008283</v>
      </c>
      <c r="F129" s="25" t="n">
        <f aca="false">$C$27*$C$26*D129/($C$29*(1+B129-$C$27))</f>
        <v>0.190420652182898</v>
      </c>
      <c r="G129" s="26" t="n">
        <f aca="false">B129*F129</f>
        <v>0.173282793486437</v>
      </c>
      <c r="H129" s="26" t="n">
        <f aca="false">$C$29*LN(D129)+(1-$C$29)*LN(1-I129)+$C$26*LN(F129)</f>
        <v>-0.866414460379091</v>
      </c>
      <c r="I129" s="26" t="n">
        <f aca="false">(1+($C$25*J129^$C$24-$C$28*J129)/K129)^(-1)</f>
        <v>0.310813397129187</v>
      </c>
      <c r="J129" s="26" t="n">
        <f aca="false">($C$24*$C$25/(1/$C$27-(1-$C$28)))^(1/(1-$C$24))</f>
        <v>3.82189091521791</v>
      </c>
      <c r="K129" s="24" t="n">
        <f aca="false">$C$25*(1-$C$24)*J129^$C$24*$C$29/(1-$C$29)</f>
        <v>0.558412131922077</v>
      </c>
      <c r="L129" s="27" t="n">
        <f aca="false">(($F$38/F129)^($C$26/$C$29)-1)*D129/E129</f>
        <v>2.58414672394882</v>
      </c>
      <c r="M129" s="25" t="n">
        <f aca="false">(L129-L128)/(B129-B128)</f>
        <v>1.74846346777415</v>
      </c>
    </row>
    <row r="130" customFormat="false" ht="12.75" hidden="false" customHeight="false" outlineLevel="0" collapsed="false">
      <c r="B130" s="23" t="n">
        <f aca="false">B129+0.01</f>
        <v>0.920000000000001</v>
      </c>
      <c r="C130" s="24" t="n">
        <f aca="false">J130*I130</f>
        <v>1.18789489881606</v>
      </c>
      <c r="D130" s="24" t="n">
        <f aca="false">E130-$C$28*C130</f>
        <v>0.384850160201225</v>
      </c>
      <c r="E130" s="24" t="n">
        <f aca="false">$C$25*C130^$C$24*I130^(1-$C$24)</f>
        <v>0.50363965008283</v>
      </c>
      <c r="F130" s="25" t="n">
        <f aca="false">$C$27*$C$26*D130/($C$29*(1+B130-$C$27))</f>
        <v>0.188457552675857</v>
      </c>
      <c r="G130" s="26" t="n">
        <f aca="false">B130*F130</f>
        <v>0.173380948461789</v>
      </c>
      <c r="H130" s="26" t="n">
        <f aca="false">$C$29*LN(D130)+(1-$C$29)*LN(1-I130)+$C$26*LN(F130)</f>
        <v>-0.868227948110311</v>
      </c>
      <c r="I130" s="26" t="n">
        <f aca="false">(1+($C$25*J130^$C$24-$C$28*J130)/K130)^(-1)</f>
        <v>0.310813397129187</v>
      </c>
      <c r="J130" s="26" t="n">
        <f aca="false">($C$24*$C$25/(1/$C$27-(1-$C$28)))^(1/(1-$C$24))</f>
        <v>3.82189091521791</v>
      </c>
      <c r="K130" s="24" t="n">
        <f aca="false">$C$25*(1-$C$24)*J130^$C$24*$C$29/(1-$C$29)</f>
        <v>0.558412131922077</v>
      </c>
      <c r="L130" s="27" t="n">
        <f aca="false">(($F$38/F130)^($C$26/$C$29)-1)*D130/E130</f>
        <v>2.60154052751229</v>
      </c>
      <c r="M130" s="25" t="n">
        <f aca="false">(L130-L129)/(B130-B129)</f>
        <v>1.73938035634711</v>
      </c>
    </row>
    <row r="131" customFormat="false" ht="12.75" hidden="false" customHeight="false" outlineLevel="0" collapsed="false">
      <c r="B131" s="23" t="n">
        <f aca="false">B130+0.01</f>
        <v>0.930000000000001</v>
      </c>
      <c r="C131" s="24" t="n">
        <f aca="false">J131*I131</f>
        <v>1.18789489881606</v>
      </c>
      <c r="D131" s="24" t="n">
        <f aca="false">E131-$C$28*C131</f>
        <v>0.384850160201225</v>
      </c>
      <c r="E131" s="24" t="n">
        <f aca="false">$C$25*C131^$C$24*I131^(1-$C$24)</f>
        <v>0.50363965008283</v>
      </c>
      <c r="F131" s="25" t="n">
        <f aca="false">$C$27*$C$26*D131/($C$29*(1+B131-$C$27))</f>
        <v>0.186534516424063</v>
      </c>
      <c r="G131" s="26" t="n">
        <f aca="false">B131*F131</f>
        <v>0.173477100274379</v>
      </c>
      <c r="H131" s="26" t="n">
        <f aca="false">$C$29*LN(D131)+(1-$C$29)*LN(1-I131)+$C$26*LN(F131)</f>
        <v>-0.870022835639569</v>
      </c>
      <c r="I131" s="26" t="n">
        <f aca="false">(1+($C$25*J131^$C$24-$C$28*J131)/K131)^(-1)</f>
        <v>0.310813397129187</v>
      </c>
      <c r="J131" s="26" t="n">
        <f aca="false">($C$24*$C$25/(1/$C$27-(1-$C$28)))^(1/(1-$C$24))</f>
        <v>3.82189091521791</v>
      </c>
      <c r="K131" s="24" t="n">
        <f aca="false">$C$25*(1-$C$24)*J131^$C$24*$C$29/(1-$C$29)</f>
        <v>0.558412131922077</v>
      </c>
      <c r="L131" s="27" t="n">
        <f aca="false">(($F$38/F131)^($C$26/$C$29)-1)*D131/E131</f>
        <v>2.6188449010022</v>
      </c>
      <c r="M131" s="25" t="n">
        <f aca="false">(L131-L130)/(B131-B130)</f>
        <v>1.73043734899063</v>
      </c>
    </row>
    <row r="132" customFormat="false" ht="12.75" hidden="false" customHeight="false" outlineLevel="0" collapsed="false">
      <c r="B132" s="23" t="n">
        <f aca="false">B131+0.01</f>
        <v>0.940000000000001</v>
      </c>
      <c r="C132" s="24" t="n">
        <f aca="false">J132*I132</f>
        <v>1.18789489881606</v>
      </c>
      <c r="D132" s="24" t="n">
        <f aca="false">E132-$C$28*C132</f>
        <v>0.384850160201225</v>
      </c>
      <c r="E132" s="24" t="n">
        <f aca="false">$C$25*C132^$C$24*I132^(1-$C$24)</f>
        <v>0.50363965008283</v>
      </c>
      <c r="F132" s="25" t="n">
        <f aca="false">$C$27*$C$26*D132/($C$29*(1+B132-$C$27))</f>
        <v>0.184650329389476</v>
      </c>
      <c r="G132" s="26" t="n">
        <f aca="false">B132*F132</f>
        <v>0.173571309626108</v>
      </c>
      <c r="H132" s="26" t="n">
        <f aca="false">$C$29*LN(D132)+(1-$C$29)*LN(1-I132)+$C$26*LN(F132)</f>
        <v>-0.871799500645772</v>
      </c>
      <c r="I132" s="26" t="n">
        <f aca="false">(1+($C$25*J132^$C$24-$C$28*J132)/K132)^(-1)</f>
        <v>0.310813397129187</v>
      </c>
      <c r="J132" s="26" t="n">
        <f aca="false">($C$24*$C$25/(1/$C$27-(1-$C$28)))^(1/(1-$C$24))</f>
        <v>3.82189091521791</v>
      </c>
      <c r="K132" s="24" t="n">
        <f aca="false">$C$25*(1-$C$24)*J132^$C$24*$C$29/(1-$C$29)</f>
        <v>0.558412131922077</v>
      </c>
      <c r="L132" s="27" t="n">
        <f aca="false">(($F$38/F132)^($C$26/$C$29)-1)*D132/E132</f>
        <v>2.63606120980772</v>
      </c>
      <c r="M132" s="25" t="n">
        <f aca="false">(L132-L131)/(B132-B131)</f>
        <v>1.72163088055224</v>
      </c>
    </row>
    <row r="133" customFormat="false" ht="12.75" hidden="false" customHeight="false" outlineLevel="0" collapsed="false">
      <c r="B133" s="23" t="n">
        <f aca="false">B132+0.01</f>
        <v>0.950000000000001</v>
      </c>
      <c r="C133" s="24" t="n">
        <f aca="false">J133*I133</f>
        <v>1.18789489881606</v>
      </c>
      <c r="D133" s="24" t="n">
        <f aca="false">E133-$C$28*C133</f>
        <v>0.384850160201225</v>
      </c>
      <c r="E133" s="24" t="n">
        <f aca="false">$C$25*C133^$C$24*I133^(1-$C$24)</f>
        <v>0.50363965008283</v>
      </c>
      <c r="F133" s="25" t="n">
        <f aca="false">$C$27*$C$26*D133/($C$29*(1+B133-$C$27))</f>
        <v>0.182803826095582</v>
      </c>
      <c r="G133" s="26" t="n">
        <f aca="false">B133*F133</f>
        <v>0.173663634790803</v>
      </c>
      <c r="H133" s="26" t="n">
        <f aca="false">$C$29*LN(D133)+(1-$C$29)*LN(1-I133)+$C$26*LN(F133)</f>
        <v>-0.873558309420135</v>
      </c>
      <c r="I133" s="26" t="n">
        <f aca="false">(1+($C$25*J133^$C$24-$C$28*J133)/K133)^(-1)</f>
        <v>0.310813397129187</v>
      </c>
      <c r="J133" s="26" t="n">
        <f aca="false">($C$24*$C$25/(1/$C$27-(1-$C$28)))^(1/(1-$C$24))</f>
        <v>3.82189091521791</v>
      </c>
      <c r="K133" s="24" t="n">
        <f aca="false">$C$25*(1-$C$24)*J133^$C$24*$C$29/(1-$C$29)</f>
        <v>0.558412131922077</v>
      </c>
      <c r="L133" s="27" t="n">
        <f aca="false">(($F$38/F133)^($C$26/$C$29)-1)*D133/E133</f>
        <v>2.65319078492382</v>
      </c>
      <c r="M133" s="25" t="n">
        <f aca="false">(L133-L132)/(B133-B132)</f>
        <v>1.71295751160945</v>
      </c>
    </row>
    <row r="134" customFormat="false" ht="12.75" hidden="false" customHeight="false" outlineLevel="0" collapsed="false">
      <c r="B134" s="23" t="n">
        <f aca="false">B133+0.01</f>
        <v>0.960000000000001</v>
      </c>
      <c r="C134" s="24" t="n">
        <f aca="false">J134*I134</f>
        <v>1.18789489881606</v>
      </c>
      <c r="D134" s="24" t="n">
        <f aca="false">E134-$C$28*C134</f>
        <v>0.384850160201225</v>
      </c>
      <c r="E134" s="24" t="n">
        <f aca="false">$C$25*C134^$C$24*I134^(1-$C$24)</f>
        <v>0.50363965008283</v>
      </c>
      <c r="F134" s="25" t="n">
        <f aca="false">$C$27*$C$26*D134/($C$29*(1+B134-$C$27))</f>
        <v>0.180993887223348</v>
      </c>
      <c r="G134" s="26" t="n">
        <f aca="false">B134*F134</f>
        <v>0.173754131734414</v>
      </c>
      <c r="H134" s="26" t="n">
        <f aca="false">$C$29*LN(D134)+(1-$C$29)*LN(1-I134)+$C$26*LN(F134)</f>
        <v>-0.87529961731944</v>
      </c>
      <c r="I134" s="26" t="n">
        <f aca="false">(1+($C$25*J134^$C$24-$C$28*J134)/K134)^(-1)</f>
        <v>0.310813397129187</v>
      </c>
      <c r="J134" s="26" t="n">
        <f aca="false">($C$24*$C$25/(1/$C$27-(1-$C$28)))^(1/(1-$C$24))</f>
        <v>3.82189091521791</v>
      </c>
      <c r="K134" s="24" t="n">
        <f aca="false">$C$25*(1-$C$24)*J134^$C$24*$C$29/(1-$C$29)</f>
        <v>0.558412131922077</v>
      </c>
      <c r="L134" s="27" t="n">
        <f aca="false">(($F$38/F134)^($C$26/$C$29)-1)*D134/E134</f>
        <v>2.67023492415208</v>
      </c>
      <c r="M134" s="25" t="n">
        <f aca="false">(L134-L133)/(B134-B133)</f>
        <v>1.70441392282674</v>
      </c>
    </row>
    <row r="135" customFormat="false" ht="12.75" hidden="false" customHeight="false" outlineLevel="0" collapsed="false">
      <c r="B135" s="23" t="n">
        <f aca="false">B134+0.01</f>
        <v>0.970000000000001</v>
      </c>
      <c r="C135" s="24" t="n">
        <f aca="false">J135*I135</f>
        <v>1.18789489881606</v>
      </c>
      <c r="D135" s="24" t="n">
        <f aca="false">E135-$C$28*C135</f>
        <v>0.384850160201225</v>
      </c>
      <c r="E135" s="24" t="n">
        <f aca="false">$C$25*C135^$C$24*I135^(1-$C$24)</f>
        <v>0.50363965008283</v>
      </c>
      <c r="F135" s="25" t="n">
        <f aca="false">$C$27*$C$26*D135/($C$29*(1+B135-$C$27))</f>
        <v>0.179219437348609</v>
      </c>
      <c r="G135" s="26" t="n">
        <f aca="false">B135*F135</f>
        <v>0.173842854228151</v>
      </c>
      <c r="H135" s="26" t="n">
        <f aca="false">$C$29*LN(D135)+(1-$C$29)*LN(1-I135)+$C$26*LN(F135)</f>
        <v>-0.877023769196967</v>
      </c>
      <c r="I135" s="26" t="n">
        <f aca="false">(1+($C$25*J135^$C$24-$C$28*J135)/K135)^(-1)</f>
        <v>0.310813397129187</v>
      </c>
      <c r="J135" s="26" t="n">
        <f aca="false">($C$24*$C$25/(1/$C$27-(1-$C$28)))^(1/(1-$C$24))</f>
        <v>3.82189091521791</v>
      </c>
      <c r="K135" s="24" t="n">
        <f aca="false">$C$25*(1-$C$24)*J135^$C$24*$C$29/(1-$C$29)</f>
        <v>0.558412131922077</v>
      </c>
      <c r="L135" s="27" t="n">
        <f aca="false">(($F$38/F135)^($C$26/$C$29)-1)*D135/E135</f>
        <v>2.68719489324826</v>
      </c>
      <c r="M135" s="25" t="n">
        <f aca="false">(L135-L134)/(B135-B134)</f>
        <v>1.69599690961717</v>
      </c>
    </row>
    <row r="136" customFormat="false" ht="12.75" hidden="false" customHeight="false" outlineLevel="0" collapsed="false">
      <c r="B136" s="23" t="n">
        <f aca="false">B135+0.01</f>
        <v>0.980000000000001</v>
      </c>
      <c r="C136" s="24" t="n">
        <f aca="false">J136*I136</f>
        <v>1.18789489881606</v>
      </c>
      <c r="D136" s="24" t="n">
        <f aca="false">E136-$C$28*C136</f>
        <v>0.384850160201225</v>
      </c>
      <c r="E136" s="24" t="n">
        <f aca="false">$C$25*C136^$C$24*I136^(1-$C$24)</f>
        <v>0.50363965008283</v>
      </c>
      <c r="F136" s="25" t="n">
        <f aca="false">$C$27*$C$26*D136/($C$29*(1+B136-$C$27))</f>
        <v>0.177479442811244</v>
      </c>
      <c r="G136" s="26" t="n">
        <f aca="false">B136*F136</f>
        <v>0.17392985395502</v>
      </c>
      <c r="H136" s="26" t="n">
        <f aca="false">$C$29*LN(D136)+(1-$C$29)*LN(1-I136)+$C$26*LN(F136)</f>
        <v>-0.878731099812406</v>
      </c>
      <c r="I136" s="26" t="n">
        <f aca="false">(1+($C$25*J136^$C$24-$C$28*J136)/K136)^(-1)</f>
        <v>0.310813397129187</v>
      </c>
      <c r="J136" s="26" t="n">
        <f aca="false">($C$24*$C$25/(1/$C$27-(1-$C$28)))^(1/(1-$C$24))</f>
        <v>3.82189091521791</v>
      </c>
      <c r="K136" s="24" t="n">
        <f aca="false">$C$25*(1-$C$24)*J136^$C$24*$C$29/(1-$C$29)</f>
        <v>0.558412131922077</v>
      </c>
      <c r="L136" s="27" t="n">
        <f aca="false">(($F$38/F136)^($C$26/$C$29)-1)*D136/E136</f>
        <v>2.70407192701918</v>
      </c>
      <c r="M136" s="25" t="n">
        <f aca="false">(L136-L135)/(B136-B135)</f>
        <v>1.68770337709225</v>
      </c>
    </row>
    <row r="137" customFormat="false" ht="12.75" hidden="false" customHeight="false" outlineLevel="0" collapsed="false">
      <c r="B137" s="23" t="n">
        <f aca="false">B136+0.01</f>
        <v>0.990000000000001</v>
      </c>
      <c r="C137" s="24" t="n">
        <f aca="false">J137*I137</f>
        <v>1.18789489881606</v>
      </c>
      <c r="D137" s="24" t="n">
        <f aca="false">E137-$C$28*C137</f>
        <v>0.384850160201225</v>
      </c>
      <c r="E137" s="24" t="n">
        <f aca="false">$C$25*C137^$C$24*I137^(1-$C$24)</f>
        <v>0.50363965008283</v>
      </c>
      <c r="F137" s="25" t="n">
        <f aca="false">$C$27*$C$26*D137/($C$29*(1+B137-$C$27))</f>
        <v>0.17577290970729</v>
      </c>
      <c r="G137" s="26" t="n">
        <f aca="false">B137*F137</f>
        <v>0.174015180610217</v>
      </c>
      <c r="H137" s="26" t="n">
        <f aca="false">$C$29*LN(D137)+(1-$C$29)*LN(1-I137)+$C$26*LN(F137)</f>
        <v>-0.88042193422196</v>
      </c>
      <c r="I137" s="26" t="n">
        <f aca="false">(1+($C$25*J137^$C$24-$C$28*J137)/K137)^(-1)</f>
        <v>0.310813397129187</v>
      </c>
      <c r="J137" s="26" t="n">
        <f aca="false">($C$24*$C$25/(1/$C$27-(1-$C$28)))^(1/(1-$C$24))</f>
        <v>3.82189091521791</v>
      </c>
      <c r="K137" s="24" t="n">
        <f aca="false">$C$25*(1-$C$24)*J137^$C$24*$C$29/(1-$C$29)</f>
        <v>0.558412131922077</v>
      </c>
      <c r="L137" s="27" t="n">
        <f aca="false">(($F$38/F137)^($C$26/$C$29)-1)*D137/E137</f>
        <v>2.72086723037199</v>
      </c>
      <c r="M137" s="25" t="n">
        <f aca="false">(L137-L136)/(B137-B136)</f>
        <v>1.67953033528079</v>
      </c>
    </row>
    <row r="138" customFormat="false" ht="12.75" hidden="false" customHeight="false" outlineLevel="0" collapsed="false">
      <c r="B138" s="23" t="n">
        <f aca="false">B137+0.01</f>
        <v>1</v>
      </c>
      <c r="C138" s="24" t="n">
        <f aca="false">J138*I138</f>
        <v>1.18789489881606</v>
      </c>
      <c r="D138" s="24" t="n">
        <f aca="false">E138-$C$28*C138</f>
        <v>0.384850160201225</v>
      </c>
      <c r="E138" s="24" t="n">
        <f aca="false">$C$25*C138^$C$24*I138^(1-$C$24)</f>
        <v>0.50363965008283</v>
      </c>
      <c r="F138" s="25" t="n">
        <f aca="false">$C$27*$C$26*D138/($C$29*(1+B138-$C$27))</f>
        <v>0.174098881995792</v>
      </c>
      <c r="G138" s="26" t="n">
        <f aca="false">B138*F138</f>
        <v>0.174098881995792</v>
      </c>
      <c r="H138" s="26" t="n">
        <f aca="false">$C$29*LN(D138)+(1-$C$29)*LN(1-I138)+$C$26*LN(F138)</f>
        <v>-0.882096588149786</v>
      </c>
      <c r="I138" s="26" t="n">
        <f aca="false">(1+($C$25*J138^$C$24-$C$28*J138)/K138)^(-1)</f>
        <v>0.310813397129187</v>
      </c>
      <c r="J138" s="26" t="n">
        <f aca="false">($C$24*$C$25/(1/$C$27-(1-$C$28)))^(1/(1-$C$24))</f>
        <v>3.82189091521791</v>
      </c>
      <c r="K138" s="24" t="n">
        <f aca="false">$C$25*(1-$C$24)*J138^$C$24*$C$29/(1-$C$29)</f>
        <v>0.558412131922077</v>
      </c>
      <c r="L138" s="27" t="n">
        <f aca="false">(($F$38/F138)^($C$26/$C$29)-1)*D138/E138</f>
        <v>2.73758197931798</v>
      </c>
      <c r="M138" s="25" t="n">
        <f aca="false">(L138-L137)/(B138-B137)</f>
        <v>1.671474894599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10" min="10" style="0" width="12.28"/>
    <col collapsed="false" customWidth="true" hidden="false" outlineLevel="0" max="11" min="11" style="1" width="18.56"/>
    <col collapsed="false" customWidth="true" hidden="false" outlineLevel="0" max="12" min="12" style="0" width="20.41"/>
    <col collapsed="false" customWidth="true" hidden="false" outlineLevel="0" max="13" min="13" style="0" width="6.99"/>
  </cols>
  <sheetData>
    <row r="2" customFormat="false" ht="15.75" hidden="false" customHeight="false" outlineLevel="0" collapsed="false">
      <c r="A2" s="7"/>
      <c r="B2" s="3" t="s">
        <v>36</v>
      </c>
      <c r="C2" s="3"/>
      <c r="D2" s="3"/>
      <c r="E2" s="3"/>
      <c r="F2" s="3"/>
      <c r="G2" s="3"/>
      <c r="H2" s="3"/>
      <c r="I2" s="3"/>
      <c r="J2" s="5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7"/>
      <c r="B5" s="5"/>
      <c r="C5" s="5"/>
      <c r="D5" s="5"/>
      <c r="E5" s="5"/>
      <c r="F5" s="5"/>
      <c r="G5" s="5"/>
      <c r="H5" s="5"/>
      <c r="I5" s="5"/>
      <c r="J5" s="9"/>
      <c r="K5" s="6"/>
      <c r="L5" s="9"/>
      <c r="M5" s="9"/>
      <c r="N5" s="9"/>
      <c r="O5" s="9"/>
      <c r="P5" s="9"/>
    </row>
    <row r="6" customFormat="false" ht="12.75" hidden="false" customHeight="false" outlineLevel="0" collapsed="false">
      <c r="A6" s="7"/>
      <c r="B6" s="10" t="s">
        <v>1</v>
      </c>
      <c r="C6" s="5"/>
      <c r="D6" s="5"/>
      <c r="E6" s="5"/>
      <c r="F6" s="5"/>
      <c r="G6" s="5"/>
      <c r="H6" s="5"/>
      <c r="I6" s="5"/>
      <c r="J6" s="9"/>
      <c r="K6" s="6"/>
      <c r="L6" s="9"/>
      <c r="M6" s="9"/>
      <c r="N6" s="9"/>
      <c r="O6" s="9"/>
      <c r="P6" s="9"/>
    </row>
    <row r="7" customFormat="false" ht="12.75" hidden="false" customHeight="false" outlineLevel="0" collapsed="false">
      <c r="A7" s="7"/>
      <c r="B7" s="10"/>
      <c r="C7" s="5"/>
      <c r="D7" s="5"/>
      <c r="E7" s="5"/>
      <c r="F7" s="5"/>
      <c r="G7" s="5"/>
      <c r="H7" s="5"/>
      <c r="I7" s="5"/>
      <c r="J7" s="9"/>
      <c r="K7" s="6"/>
      <c r="L7" s="9"/>
      <c r="M7" s="9"/>
      <c r="N7" s="9"/>
      <c r="O7" s="9"/>
      <c r="P7" s="9"/>
    </row>
    <row r="8" customFormat="false" ht="15.75" hidden="false" customHeight="fals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9"/>
      <c r="K8" s="6"/>
      <c r="L8" s="9"/>
      <c r="M8" s="9"/>
      <c r="N8" s="9"/>
      <c r="O8" s="9"/>
      <c r="P8" s="9"/>
    </row>
    <row r="9" customFormat="false" ht="15.75" hidden="false" customHeight="false" outlineLevel="0" collapsed="false">
      <c r="A9" s="7"/>
      <c r="B9" s="5" t="s">
        <v>37</v>
      </c>
      <c r="C9" s="5"/>
      <c r="D9" s="5"/>
      <c r="E9" s="5"/>
      <c r="F9" s="5"/>
      <c r="G9" s="5"/>
      <c r="H9" s="5"/>
      <c r="I9" s="5"/>
      <c r="J9" s="9"/>
      <c r="K9" s="6"/>
      <c r="L9" s="9"/>
      <c r="M9" s="9"/>
      <c r="N9" s="9"/>
      <c r="O9" s="9"/>
      <c r="P9" s="9"/>
    </row>
    <row r="10" customFormat="false" ht="15.75" hidden="false" customHeight="false" outlineLevel="0" collapsed="false">
      <c r="A10" s="7"/>
      <c r="B10" s="5" t="s">
        <v>38</v>
      </c>
      <c r="C10" s="5"/>
      <c r="D10" s="5"/>
      <c r="E10" s="5"/>
      <c r="F10" s="5"/>
      <c r="G10" s="5"/>
      <c r="H10" s="5"/>
      <c r="I10" s="5"/>
      <c r="J10" s="9"/>
      <c r="K10" s="6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7"/>
      <c r="B11" s="5"/>
      <c r="C11" s="5"/>
      <c r="D11" s="5"/>
      <c r="E11" s="5"/>
      <c r="F11" s="5"/>
      <c r="G11" s="5"/>
      <c r="H11" s="5"/>
      <c r="I11" s="5"/>
      <c r="J11" s="9"/>
      <c r="K11" s="6"/>
      <c r="L11" s="9"/>
      <c r="M11" s="9"/>
      <c r="N11" s="9"/>
      <c r="O11" s="9"/>
      <c r="P11" s="9"/>
    </row>
    <row r="12" customFormat="false" ht="12.75" hidden="false" customHeight="false" outlineLevel="0" collapsed="false">
      <c r="A12" s="7"/>
      <c r="B12" s="5" t="s">
        <v>39</v>
      </c>
      <c r="C12" s="5"/>
      <c r="D12" s="5"/>
      <c r="E12" s="5"/>
      <c r="F12" s="5"/>
      <c r="G12" s="5"/>
      <c r="H12" s="5"/>
      <c r="I12" s="5"/>
      <c r="J12" s="9"/>
      <c r="K12" s="28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/>
      <c r="B13" s="5"/>
      <c r="C13" s="5"/>
      <c r="D13" s="5"/>
      <c r="E13" s="5"/>
      <c r="F13" s="5"/>
      <c r="G13" s="5"/>
      <c r="H13" s="5"/>
      <c r="I13" s="5"/>
      <c r="J13" s="9"/>
      <c r="K13" s="6"/>
      <c r="L13" s="9"/>
      <c r="M13" s="9"/>
      <c r="N13" s="9"/>
      <c r="O13" s="9"/>
      <c r="P13" s="9"/>
    </row>
    <row r="14" customFormat="false" ht="12.75" hidden="false" customHeight="false" outlineLevel="0" collapsed="false">
      <c r="B14" s="17" t="s">
        <v>14</v>
      </c>
      <c r="C14" s="17"/>
    </row>
    <row r="15" customFormat="false" ht="12.75" hidden="false" customHeight="false" outlineLevel="0" collapsed="false">
      <c r="B15" s="5"/>
      <c r="C15" s="5"/>
    </row>
    <row r="16" customFormat="false" ht="12.75" hidden="false" customHeight="false" outlineLevel="0" collapsed="false">
      <c r="B16" s="29" t="s">
        <v>40</v>
      </c>
      <c r="C16" s="18" t="n">
        <v>0.36</v>
      </c>
    </row>
    <row r="17" customFormat="false" ht="12.75" hidden="false" customHeight="false" outlineLevel="0" collapsed="false">
      <c r="B17" s="30" t="s">
        <v>16</v>
      </c>
      <c r="C17" s="18" t="n">
        <v>1</v>
      </c>
    </row>
    <row r="18" customFormat="false" ht="15" hidden="false" customHeight="false" outlineLevel="0" collapsed="false">
      <c r="B18" s="29" t="s">
        <v>41</v>
      </c>
      <c r="C18" s="18" t="n">
        <v>0.005</v>
      </c>
      <c r="J18" s="31"/>
      <c r="K18" s="32" t="s">
        <v>42</v>
      </c>
      <c r="L18" s="31"/>
      <c r="M18" s="31"/>
    </row>
    <row r="19" customFormat="false" ht="12.75" hidden="false" customHeight="false" outlineLevel="0" collapsed="false">
      <c r="B19" s="29" t="s">
        <v>43</v>
      </c>
      <c r="C19" s="18" t="n">
        <v>0.95</v>
      </c>
      <c r="J19" s="31"/>
      <c r="K19" s="33"/>
      <c r="L19" s="31"/>
      <c r="M19" s="31"/>
    </row>
    <row r="20" customFormat="false" ht="14.25" hidden="false" customHeight="false" outlineLevel="0" collapsed="false">
      <c r="B20" s="29" t="s">
        <v>44</v>
      </c>
      <c r="C20" s="20" t="n">
        <v>0.1</v>
      </c>
      <c r="J20" s="31"/>
      <c r="K20" s="33" t="s">
        <v>45</v>
      </c>
      <c r="L20" s="31"/>
      <c r="M20" s="31"/>
    </row>
    <row r="21" customFormat="false" ht="12.75" hidden="false" customHeight="false" outlineLevel="0" collapsed="false">
      <c r="B21" s="29" t="s">
        <v>46</v>
      </c>
      <c r="C21" s="20" t="n">
        <v>0.5</v>
      </c>
    </row>
    <row r="23" customFormat="false" ht="12.75" hidden="false" customHeight="false" outlineLevel="0" collapsed="false">
      <c r="B23" s="21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  <c r="G23" s="22" t="s">
        <v>27</v>
      </c>
      <c r="H23" s="22" t="s">
        <v>28</v>
      </c>
      <c r="I23" s="22" t="s">
        <v>29</v>
      </c>
      <c r="J23" s="22" t="s">
        <v>30</v>
      </c>
      <c r="K23" s="22" t="s">
        <v>32</v>
      </c>
      <c r="L23" s="22" t="s">
        <v>33</v>
      </c>
      <c r="M23" s="22"/>
    </row>
    <row r="24" customFormat="false" ht="12.75" hidden="false" customHeight="false" outlineLevel="0" collapsed="false">
      <c r="K24" s="22" t="s">
        <v>47</v>
      </c>
      <c r="L24" s="22" t="s">
        <v>35</v>
      </c>
      <c r="M24" s="22"/>
    </row>
    <row r="25" customFormat="false" ht="12.75" hidden="false" customHeight="false" outlineLevel="0" collapsed="false">
      <c r="B25" s="23" t="n">
        <f aca="false">-0.04</f>
        <v>-0.04</v>
      </c>
      <c r="C25" s="24" t="n">
        <f aca="false">J25*I25</f>
        <v>1.24365706467249</v>
      </c>
      <c r="D25" s="24" t="n">
        <f aca="false">E25-$C$20*C25</f>
        <v>0.402915797560562</v>
      </c>
      <c r="E25" s="24" t="n">
        <f aca="false">$C$17*C25^$C$16*I25^(1-$C$16)</f>
        <v>0.527281504027811</v>
      </c>
      <c r="F25" s="24" t="n">
        <f aca="false">($C$19*$C$18/(1+B25-$C$19))^(1/(1-$C$18))</f>
        <v>0.473226388743774</v>
      </c>
      <c r="G25" s="24" t="n">
        <f aca="false">B25*F25</f>
        <v>-0.018929055549751</v>
      </c>
      <c r="H25" s="24" t="n">
        <f aca="false">LN(D25+F25^$C$19)+$C$21*LN(1-I25)</f>
        <v>-0.308668038208674</v>
      </c>
      <c r="I25" s="24" t="n">
        <f aca="false">($C$17*(1-$C$16)*J25^$C$16/$C$21-F25^$C$18)/($C$17*J25^$C$16-$C$20*J25+$C$17*(1-$C$16)*J25^$C$16/$C$21)</f>
        <v>0.325403600537245</v>
      </c>
      <c r="J25" s="24" t="n">
        <f aca="false">($C$16*$C$17/(1/$C$19-(1-$C$20)))^(1/(1-$C$16))</f>
        <v>3.82189091521791</v>
      </c>
    </row>
    <row r="26" customFormat="false" ht="12.75" hidden="false" customHeight="false" outlineLevel="0" collapsed="false">
      <c r="B26" s="23" t="n">
        <f aca="false">B25+0.01</f>
        <v>-0.03</v>
      </c>
      <c r="C26" s="24" t="n">
        <f aca="false">J26*I26</f>
        <v>1.24765411391728</v>
      </c>
      <c r="D26" s="24" t="n">
        <f aca="false">E26-$C$20*C26</f>
        <v>0.404210748017646</v>
      </c>
      <c r="E26" s="24" t="n">
        <f aca="false">$C$17*C26^$C$16*I26^(1-$C$16)</f>
        <v>0.528976159409375</v>
      </c>
      <c r="F26" s="24" t="n">
        <f aca="false">($C$19*$C$18/(1+B26-$C$19))^(1/(1-$C$18))</f>
        <v>0.235790468402334</v>
      </c>
      <c r="G26" s="24" t="n">
        <f aca="false">B26*F26</f>
        <v>-0.00707371405207003</v>
      </c>
      <c r="H26" s="24" t="n">
        <f aca="false">LN(D26+F26^$C$19)+$C$21*LN(1-I26)</f>
        <v>-0.616655384800159</v>
      </c>
      <c r="I26" s="24" t="n">
        <f aca="false">($C$17*(1-$C$16)*J26^$C$16/$C$21-F26^$C$18)/($C$17*J26^$C$16-$C$20*J26+$C$17*(1-$C$16)*J26^$C$16/$C$21)</f>
        <v>0.32644943081693</v>
      </c>
      <c r="J26" s="24" t="n">
        <f aca="false">($C$16*$C$17/(1/$C$19-(1-$C$20)))^(1/(1-$C$16))</f>
        <v>3.82189091521791</v>
      </c>
    </row>
    <row r="27" customFormat="false" ht="12.75" hidden="false" customHeight="false" outlineLevel="0" collapsed="false">
      <c r="B27" s="23" t="n">
        <f aca="false">B26+0.01</f>
        <v>-0.02</v>
      </c>
      <c r="C27" s="24" t="n">
        <f aca="false">J27*I27</f>
        <v>1.24998579196388</v>
      </c>
      <c r="D27" s="24" t="n">
        <f aca="false">E27-$C$20*C27</f>
        <v>0.404966157162565</v>
      </c>
      <c r="E27" s="24" t="n">
        <f aca="false">$C$17*C27^$C$16*I27^(1-$C$16)</f>
        <v>0.529964736358953</v>
      </c>
      <c r="F27" s="24" t="n">
        <f aca="false">($C$19*$C$18/(1+B27-$C$19))^(1/(1-$C$18))</f>
        <v>0.156873687558496</v>
      </c>
      <c r="G27" s="24" t="n">
        <f aca="false">B27*F27</f>
        <v>-0.00313747375116992</v>
      </c>
      <c r="H27" s="24" t="n">
        <f aca="false">LN(D27+F27^$C$19)+$C$21*LN(1-I27)</f>
        <v>-0.747853234429907</v>
      </c>
      <c r="I27" s="24" t="n">
        <f aca="false">($C$17*(1-$C$16)*J27^$C$16/$C$21-F27^$C$18)/($C$17*J27^$C$16-$C$20*J27+$C$17*(1-$C$16)*J27^$C$16/$C$21)</f>
        <v>0.327059515745652</v>
      </c>
      <c r="J27" s="24" t="n">
        <f aca="false">($C$16*$C$17/(1/$C$19-(1-$C$20)))^(1/(1-$C$16))</f>
        <v>3.82189091521791</v>
      </c>
    </row>
    <row r="28" customFormat="false" ht="12.75" hidden="false" customHeight="false" outlineLevel="0" collapsed="false">
      <c r="B28" s="23" t="n">
        <f aca="false">B27+0.01</f>
        <v>-0.01</v>
      </c>
      <c r="C28" s="24" t="n">
        <f aca="false">J28*I28</f>
        <v>1.25163726505202</v>
      </c>
      <c r="D28" s="24" t="n">
        <f aca="false">E28-$C$20*C28</f>
        <v>0.405501195812175</v>
      </c>
      <c r="E28" s="24" t="n">
        <f aca="false">$C$17*C28^$C$16*I28^(1-$C$16)</f>
        <v>0.530664922317377</v>
      </c>
      <c r="F28" s="24" t="n">
        <f aca="false">($C$19*$C$18/(1+B28-$C$19))^(1/(1-$C$18))</f>
        <v>0.11748530156355</v>
      </c>
      <c r="G28" s="24" t="n">
        <f aca="false">B28*F28</f>
        <v>-0.0011748530156355</v>
      </c>
      <c r="H28" s="24" t="n">
        <f aca="false">LN(D28+F28^$C$19)+$C$21*LN(1-I28)</f>
        <v>-0.821498983499216</v>
      </c>
      <c r="I28" s="24" t="n">
        <f aca="false">($C$17*(1-$C$16)*J28^$C$16/$C$21-F28^$C$18)/($C$17*J28^$C$16-$C$20*J28+$C$17*(1-$C$16)*J28^$C$16/$C$21)</f>
        <v>0.327491624647967</v>
      </c>
      <c r="J28" s="24" t="n">
        <f aca="false">($C$16*$C$17/(1/$C$19-(1-$C$20)))^(1/(1-$C$16))</f>
        <v>3.82189091521791</v>
      </c>
    </row>
    <row r="29" customFormat="false" ht="12.75" hidden="false" customHeight="false" outlineLevel="0" collapsed="false">
      <c r="B29" s="23" t="n">
        <v>0</v>
      </c>
      <c r="C29" s="24" t="n">
        <f aca="false">J29*I29</f>
        <v>1.25291660399165</v>
      </c>
      <c r="D29" s="24" t="n">
        <f aca="false">E29-$C$20*C29</f>
        <v>0.405915671702558</v>
      </c>
      <c r="E29" s="24" t="n">
        <f aca="false">$C$17*C29^$C$16*I29^(1-$C$16)</f>
        <v>0.531207332101723</v>
      </c>
      <c r="F29" s="24" t="n">
        <f aca="false">($C$19*$C$18/(1+B29-$C$19))^(1/(1-$C$18))</f>
        <v>0.0938829090114776</v>
      </c>
      <c r="G29" s="24" t="n">
        <f aca="false">B29*F29</f>
        <v>0</v>
      </c>
      <c r="H29" s="24" t="n">
        <f aca="false">LN(D29+F29^$C$19)+$C$21*LN(1-I29)</f>
        <v>-0.868856891697064</v>
      </c>
      <c r="I29" s="24" t="n">
        <f aca="false">($C$17*(1-$C$16)*J29^$C$16/$C$21-F29^$C$18)/($C$17*J29^$C$16-$C$20*J29+$C$17*(1-$C$16)*J29^$C$16/$C$21)</f>
        <v>0.327826364432019</v>
      </c>
      <c r="J29" s="24" t="n">
        <f aca="false">($C$16*$C$17/(1/$C$19-(1-$C$20)))^(1/(1-$C$16))</f>
        <v>3.82189091521791</v>
      </c>
      <c r="K29" s="34" t="n">
        <f aca="false">((($D$29+$F$29^$C$18)*((1-$I$29)/(1-I29))^$C$21-F29^$C$18)/D29-1)*D29/E29</f>
        <v>0</v>
      </c>
    </row>
    <row r="30" customFormat="false" ht="12.75" hidden="false" customHeight="false" outlineLevel="0" collapsed="false">
      <c r="B30" s="23" t="n">
        <f aca="false">B29+0.01</f>
        <v>0.01</v>
      </c>
      <c r="C30" s="24" t="n">
        <f aca="false">J30*I30</f>
        <v>1.25396083563831</v>
      </c>
      <c r="D30" s="24" t="n">
        <f aca="false">E30-$C$20*C30</f>
        <v>0.406253978329603</v>
      </c>
      <c r="E30" s="24" t="n">
        <f aca="false">$C$17*C30^$C$16*I30^(1-$C$16)</f>
        <v>0.531650061893434</v>
      </c>
      <c r="F30" s="24" t="n">
        <f aca="false">($C$19*$C$18/(1+B30-$C$19))^(1/(1-$C$18))</f>
        <v>0.0781641116160302</v>
      </c>
      <c r="G30" s="24" t="n">
        <f aca="false">B30*F30</f>
        <v>0.000781641116160302</v>
      </c>
      <c r="H30" s="24" t="n">
        <f aca="false">LN(D30+F30^$C$19)+$C$21*LN(1-I30)</f>
        <v>-0.901934151476116</v>
      </c>
      <c r="I30" s="24" t="n">
        <f aca="false">($C$17*(1-$C$16)*J30^$C$16/$C$21-F30^$C$18)/($C$17*J30^$C$16-$C$20*J30+$C$17*(1-$C$16)*J30^$C$16/$C$21)</f>
        <v>0.328099588254943</v>
      </c>
      <c r="J30" s="24" t="n">
        <f aca="false">($C$16*$C$17/(1/$C$19-(1-$C$20)))^(1/(1-$C$16))</f>
        <v>3.82189091521791</v>
      </c>
      <c r="K30" s="34" t="n">
        <f aca="false">((($D$29+$F$29^$C$18)*((1-$I$29)/(1-I30))^$C$21-F30^$C$18)/D30-1)*D30/E30</f>
        <v>0.00159903604092177</v>
      </c>
      <c r="L30" s="25" t="n">
        <f aca="false">(K30-K29)/(B31-B30)</f>
        <v>0.159903604092177</v>
      </c>
      <c r="M30" s="25"/>
    </row>
    <row r="31" customFormat="false" ht="12.75" hidden="false" customHeight="false" outlineLevel="0" collapsed="false">
      <c r="B31" s="23" t="n">
        <f aca="false">B30+0.01</f>
        <v>0.02</v>
      </c>
      <c r="C31" s="24" t="n">
        <f aca="false">J31*I31</f>
        <v>1.25484297482428</v>
      </c>
      <c r="D31" s="24" t="n">
        <f aca="false">E31-$C$20*C31</f>
        <v>0.406539770791025</v>
      </c>
      <c r="E31" s="24" t="n">
        <f aca="false">$C$17*C31^$C$16*I31^(1-$C$16)</f>
        <v>0.532024068273453</v>
      </c>
      <c r="F31" s="24" t="n">
        <f aca="false">($C$19*$C$18/(1+B31-$C$19))^(1/(1-$C$18))</f>
        <v>0.0669459317711363</v>
      </c>
      <c r="G31" s="24" t="n">
        <f aca="false">B31*F31</f>
        <v>0.00133891863542273</v>
      </c>
      <c r="H31" s="24" t="n">
        <f aca="false">LN(D31+F31^$C$19)+$C$21*LN(1-I31)</f>
        <v>-0.9263672585533</v>
      </c>
      <c r="I31" s="24" t="n">
        <f aca="false">($C$17*(1-$C$16)*J31^$C$16/$C$21-F31^$C$18)/($C$17*J31^$C$16-$C$20*J31+$C$17*(1-$C$16)*J31^$C$16/$C$21)</f>
        <v>0.328330400490443</v>
      </c>
      <c r="J31" s="24" t="n">
        <f aca="false">($C$16*$C$17/(1/$C$19-(1-$C$20)))^(1/(1-$C$16))</f>
        <v>3.82189091521791</v>
      </c>
      <c r="K31" s="34" t="n">
        <f aca="false">((($D$29+$F$29^$C$18)*((1-$I$29)/(1-I31))^$C$21-F31^$C$18)/D31-1)*D31/E31</f>
        <v>0.00294803881472761</v>
      </c>
      <c r="L31" s="25" t="n">
        <f aca="false">(K31-K30)/(B32-B31)</f>
        <v>0.134900277380583</v>
      </c>
      <c r="M31" s="25"/>
    </row>
    <row r="32" customFormat="false" ht="12.75" hidden="false" customHeight="false" outlineLevel="0" collapsed="false">
      <c r="B32" s="23" t="n">
        <f aca="false">B31+0.01</f>
        <v>0.03</v>
      </c>
      <c r="C32" s="24" t="n">
        <f aca="false">J32*I32</f>
        <v>1.25560656640172</v>
      </c>
      <c r="D32" s="24" t="n">
        <f aca="false">E32-$C$20*C32</f>
        <v>0.406787156600323</v>
      </c>
      <c r="E32" s="24" t="n">
        <f aca="false">$C$17*C32^$C$16*I32^(1-$C$16)</f>
        <v>0.532347813240496</v>
      </c>
      <c r="F32" s="24" t="n">
        <f aca="false">($C$19*$C$18/(1+B32-$C$19))^(1/(1-$C$18))</f>
        <v>0.0585383971498219</v>
      </c>
      <c r="G32" s="24" t="n">
        <f aca="false">B32*F32</f>
        <v>0.00175615191449466</v>
      </c>
      <c r="H32" s="24" t="n">
        <f aca="false">LN(D32+F32^$C$19)+$C$21*LN(1-I32)</f>
        <v>-0.94516242792548</v>
      </c>
      <c r="I32" s="24" t="n">
        <f aca="false">($C$17*(1-$C$16)*J32^$C$16/$C$21-F32^$C$18)/($C$17*J32^$C$16-$C$20*J32+$C$17*(1-$C$16)*J32^$C$16/$C$21)</f>
        <v>0.328530194674625</v>
      </c>
      <c r="J32" s="24" t="n">
        <f aca="false">($C$16*$C$17/(1/$C$19-(1-$C$20)))^(1/(1-$C$16))</f>
        <v>3.82189091521791</v>
      </c>
      <c r="K32" s="34" t="n">
        <f aca="false">((($D$29+$F$29^$C$18)*((1-$I$29)/(1-I32))^$C$21-F32^$C$18)/D32-1)*D32/E32</f>
        <v>0.00411441062644872</v>
      </c>
      <c r="L32" s="25" t="n">
        <f aca="false">(K32-K31)/(B33-B32)</f>
        <v>0.116637181172112</v>
      </c>
      <c r="M32" s="25"/>
    </row>
    <row r="33" customFormat="false" ht="12.75" hidden="false" customHeight="false" outlineLevel="0" collapsed="false">
      <c r="B33" s="23" t="n">
        <f aca="false">B32+0.01</f>
        <v>0.04</v>
      </c>
      <c r="C33" s="24" t="n">
        <f aca="false">J33*I33</f>
        <v>1.2562796767389</v>
      </c>
      <c r="D33" s="24" t="n">
        <f aca="false">E33-$C$20*C33</f>
        <v>0.407005228604298</v>
      </c>
      <c r="E33" s="24" t="n">
        <f aca="false">$C$17*C33^$C$16*I33^(1-$C$16)</f>
        <v>0.532633196278188</v>
      </c>
      <c r="F33" s="24" t="n">
        <f aca="false">($C$19*$C$18/(1+B33-$C$19))^(1/(1-$C$18))</f>
        <v>0.0520033422344189</v>
      </c>
      <c r="G33" s="24" t="n">
        <f aca="false">B33*F33</f>
        <v>0.00208013368937676</v>
      </c>
      <c r="H33" s="24" t="n">
        <f aca="false">LN(D33+F33^$C$19)+$C$21*LN(1-I33)</f>
        <v>-0.960072948466217</v>
      </c>
      <c r="I33" s="24" t="n">
        <f aca="false">($C$17*(1-$C$16)*J33^$C$16/$C$21-F33^$C$18)/($C$17*J33^$C$16-$C$20*J33+$C$17*(1-$C$16)*J33^$C$16/$C$21)</f>
        <v>0.328706314389214</v>
      </c>
      <c r="J33" s="24" t="n">
        <f aca="false">($C$16*$C$17/(1/$C$19-(1-$C$20)))^(1/(1-$C$16))</f>
        <v>3.82189091521791</v>
      </c>
      <c r="K33" s="34" t="n">
        <f aca="false">((($D$29+$F$29^$C$18)*((1-$I$29)/(1-I33))^$C$21-F33^$C$18)/D33-1)*D33/E33</f>
        <v>0.00514154241891033</v>
      </c>
      <c r="L33" s="25" t="n">
        <f aca="false">(K33-K32)/(B34-B33)</f>
        <v>0.10271317924616</v>
      </c>
      <c r="M33" s="25"/>
    </row>
    <row r="34" customFormat="false" ht="12.75" hidden="false" customHeight="false" outlineLevel="0" collapsed="false">
      <c r="B34" s="23" t="n">
        <f aca="false">B33+0.01</f>
        <v>0.05</v>
      </c>
      <c r="C34" s="24" t="n">
        <f aca="false">J34*I34</f>
        <v>1.25688145696149</v>
      </c>
      <c r="D34" s="24" t="n">
        <f aca="false">E34-$C$20*C34</f>
        <v>0.407200191319686</v>
      </c>
      <c r="E34" s="24" t="n">
        <f aca="false">$C$17*C34^$C$16*I34^(1-$C$16)</f>
        <v>0.532888337015834</v>
      </c>
      <c r="F34" s="24" t="n">
        <f aca="false">($C$19*$C$18/(1+B34-$C$19))^(1/(1-$C$18))</f>
        <v>0.0467782347251472</v>
      </c>
      <c r="G34" s="24" t="n">
        <f aca="false">B34*F34</f>
        <v>0.00233891173625736</v>
      </c>
      <c r="H34" s="24" t="n">
        <f aca="false">LN(D34+F34^$C$19)+$C$21*LN(1-I34)</f>
        <v>-0.972191650364471</v>
      </c>
      <c r="I34" s="24" t="n">
        <f aca="false">($C$17*(1-$C$16)*J34^$C$16/$C$21-F34^$C$18)/($C$17*J34^$C$16-$C$20*J34+$C$17*(1-$C$16)*J34^$C$16/$C$21)</f>
        <v>0.328863770537475</v>
      </c>
      <c r="J34" s="24" t="n">
        <f aca="false">($C$16*$C$17/(1/$C$19-(1-$C$20)))^(1/(1-$C$16))</f>
        <v>3.82189091521791</v>
      </c>
      <c r="K34" s="34" t="n">
        <f aca="false">((($D$29+$F$29^$C$18)*((1-$I$29)/(1-I34))^$C$21-F34^$C$18)/D34-1)*D34/E34</f>
        <v>0.00605901110010646</v>
      </c>
      <c r="L34" s="25" t="n">
        <f aca="false">(K34-K33)/(B35-B34)</f>
        <v>0.0917468681196131</v>
      </c>
      <c r="M34" s="25"/>
    </row>
    <row r="35" customFormat="false" ht="12.75" hidden="false" customHeight="false" outlineLevel="0" collapsed="false">
      <c r="B35" s="23" t="n">
        <f aca="false">B34+0.01</f>
        <v>0.06</v>
      </c>
      <c r="C35" s="24" t="n">
        <f aca="false">J35*I35</f>
        <v>1.25742555898464</v>
      </c>
      <c r="D35" s="24" t="n">
        <f aca="false">E35-$C$20*C35</f>
        <v>0.407376467647656</v>
      </c>
      <c r="E35" s="24" t="n">
        <f aca="false">$C$17*C35^$C$16*I35^(1-$C$16)</f>
        <v>0.53311902354612</v>
      </c>
      <c r="F35" s="24" t="n">
        <f aca="false">($C$19*$C$18/(1+B35-$C$19))^(1/(1-$C$18))</f>
        <v>0.0425053053259339</v>
      </c>
      <c r="G35" s="24" t="n">
        <f aca="false">B35*F35</f>
        <v>0.00255031831955603</v>
      </c>
      <c r="H35" s="24" t="n">
        <f aca="false">LN(D35+F35^$C$19)+$C$21*LN(1-I35)</f>
        <v>-0.982235711112019</v>
      </c>
      <c r="I35" s="24" t="n">
        <f aca="false">($C$17*(1-$C$16)*J35^$C$16/$C$21-F35^$C$18)/($C$17*J35^$C$16-$C$20*J35+$C$17*(1-$C$16)*J35^$C$16/$C$21)</f>
        <v>0.329006135151021</v>
      </c>
      <c r="J35" s="24" t="n">
        <f aca="false">($C$16*$C$17/(1/$C$19-(1-$C$20)))^(1/(1-$C$16))</f>
        <v>3.82189091521791</v>
      </c>
      <c r="K35" s="34" t="n">
        <f aca="false">((($D$29+$F$29^$C$18)*((1-$I$29)/(1-I35))^$C$21-F35^$C$18)/D35-1)*D35/E35</f>
        <v>0.00688788117454405</v>
      </c>
      <c r="L35" s="25" t="n">
        <f aca="false">(K35-K34)/(B36-B35)</f>
        <v>0.0828870074437596</v>
      </c>
      <c r="M35" s="25"/>
    </row>
    <row r="36" customFormat="false" ht="12.75" hidden="false" customHeight="false" outlineLevel="0" collapsed="false">
      <c r="B36" s="23" t="n">
        <f aca="false">B35+0.01</f>
        <v>0.07</v>
      </c>
      <c r="C36" s="24" t="n">
        <f aca="false">J36*I36</f>
        <v>1.25792205771809</v>
      </c>
      <c r="D36" s="24" t="n">
        <f aca="false">E36-$C$20*C36</f>
        <v>0.407537321623287</v>
      </c>
      <c r="E36" s="24" t="n">
        <f aca="false">$C$17*C36^$C$16*I36^(1-$C$16)</f>
        <v>0.533329527395096</v>
      </c>
      <c r="F36" s="24" t="n">
        <f aca="false">($C$19*$C$18/(1+B36-$C$19))^(1/(1-$C$18))</f>
        <v>0.0389461638838892</v>
      </c>
      <c r="G36" s="24" t="n">
        <f aca="false">B36*F36</f>
        <v>0.00272623147187225</v>
      </c>
      <c r="H36" s="24" t="n">
        <f aca="false">LN(D36+F36^$C$19)+$C$21*LN(1-I36)</f>
        <v>-0.990695571733526</v>
      </c>
      <c r="I36" s="24" t="n">
        <f aca="false">($C$17*(1-$C$16)*J36^$C$16/$C$21-F36^$C$18)/($C$17*J36^$C$16-$C$20*J36+$C$17*(1-$C$16)*J36^$C$16/$C$21)</f>
        <v>0.329136044335887</v>
      </c>
      <c r="J36" s="24" t="n">
        <f aca="false">($C$16*$C$17/(1/$C$19-(1-$C$20)))^(1/(1-$C$16))</f>
        <v>3.82189091521791</v>
      </c>
      <c r="K36" s="34" t="n">
        <f aca="false">((($D$29+$F$29^$C$18)*((1-$I$29)/(1-I36))^$C$21-F36^$C$18)/D36-1)*D36/E36</f>
        <v>0.00764368509978101</v>
      </c>
      <c r="L36" s="25" t="n">
        <f aca="false">(K36-K35)/(B37-B36)</f>
        <v>0.0755803925236956</v>
      </c>
      <c r="M36" s="25"/>
    </row>
    <row r="37" customFormat="false" ht="12.75" hidden="false" customHeight="false" outlineLevel="0" collapsed="false">
      <c r="B37" s="23" t="n">
        <f aca="false">B36+0.01</f>
        <v>0.08</v>
      </c>
      <c r="C37" s="24" t="n">
        <f aca="false">J37*I37</f>
        <v>1.25837860061075</v>
      </c>
      <c r="D37" s="24" t="n">
        <f aca="false">E37-$C$20*C37</f>
        <v>0.407685230841145</v>
      </c>
      <c r="E37" s="24" t="n">
        <f aca="false">$C$17*C37^$C$16*I37^(1-$C$16)</f>
        <v>0.53352309090222</v>
      </c>
      <c r="F37" s="24" t="n">
        <f aca="false">($C$19*$C$18/(1+B37-$C$19))^(1/(1-$C$18))</f>
        <v>0.035935847931989</v>
      </c>
      <c r="G37" s="24" t="n">
        <f aca="false">B37*F37</f>
        <v>0.00287486783455912</v>
      </c>
      <c r="H37" s="24" t="n">
        <f aca="false">LN(D37+F37^$C$19)+$C$21*LN(1-I37)</f>
        <v>-0.997918120943631</v>
      </c>
      <c r="I37" s="24" t="n">
        <f aca="false">($C$17*(1-$C$16)*J37^$C$16/$C$21-F37^$C$18)/($C$17*J37^$C$16-$C$20*J37+$C$17*(1-$C$16)*J37^$C$16/$C$21)</f>
        <v>0.329255499051575</v>
      </c>
      <c r="J37" s="24" t="n">
        <f aca="false">($C$16*$C$17/(1/$C$19-(1-$C$20)))^(1/(1-$C$16))</f>
        <v>3.82189091521791</v>
      </c>
      <c r="K37" s="34" t="n">
        <f aca="false">((($D$29+$F$29^$C$18)*((1-$I$29)/(1-I37))^$C$21-F37^$C$18)/D37-1)*D37/E37</f>
        <v>0.00833820411535072</v>
      </c>
      <c r="L37" s="25" t="n">
        <f aca="false">(K37-K36)/(B38-B37)</f>
        <v>0.0694519015569706</v>
      </c>
      <c r="M37" s="25"/>
    </row>
    <row r="38" customFormat="false" ht="12.75" hidden="false" customHeight="false" outlineLevel="0" collapsed="false">
      <c r="B38" s="23" t="n">
        <f aca="false">B37+0.01</f>
        <v>0.09</v>
      </c>
      <c r="C38" s="24" t="n">
        <f aca="false">J38*I38</f>
        <v>1.2588011296245</v>
      </c>
      <c r="D38" s="24" t="n">
        <f aca="false">E38-$C$20*C38</f>
        <v>0.407822120357877</v>
      </c>
      <c r="E38" s="24" t="n">
        <f aca="false">$C$17*C38^$C$16*I38^(1-$C$16)</f>
        <v>0.533702233320327</v>
      </c>
      <c r="F38" s="24" t="n">
        <f aca="false">($C$19*$C$18/(1+B38-$C$19))^(1/(1-$C$18))</f>
        <v>0.0333565772860857</v>
      </c>
      <c r="G38" s="24" t="n">
        <f aca="false">B38*F38</f>
        <v>0.00300209195574772</v>
      </c>
      <c r="H38" s="24" t="n">
        <f aca="false">LN(D38+F38^$C$19)+$C$21*LN(1-I38)</f>
        <v>-1.00415571422155</v>
      </c>
      <c r="I38" s="24" t="n">
        <f aca="false">($C$17*(1-$C$16)*J38^$C$16/$C$21-F38^$C$18)/($C$17*J38^$C$16-$C$20*J38+$C$17*(1-$C$16)*J38^$C$16/$C$21)</f>
        <v>0.329366054015888</v>
      </c>
      <c r="J38" s="24" t="n">
        <f aca="false">($C$16*$C$17/(1/$C$19-(1-$C$20)))^(1/(1-$C$16))</f>
        <v>3.82189091521791</v>
      </c>
      <c r="K38" s="34" t="n">
        <f aca="false">((($D$29+$F$29^$C$18)*((1-$I$29)/(1-I38))^$C$21-F38^$C$18)/D38-1)*D38/E38</f>
        <v>0.0089805858334018</v>
      </c>
      <c r="L38" s="25" t="n">
        <f aca="false">(K38-K37)/(B39-B38)</f>
        <v>0.0642381718051089</v>
      </c>
      <c r="M38" s="25"/>
    </row>
    <row r="39" customFormat="false" ht="12.75" hidden="false" customHeight="false" outlineLevel="0" collapsed="false">
      <c r="B39" s="23" t="n">
        <f aca="false">B38+0.01</f>
        <v>0.1</v>
      </c>
      <c r="C39" s="24" t="n">
        <f aca="false">J39*I39</f>
        <v>1.25919435331616</v>
      </c>
      <c r="D39" s="24" t="n">
        <f aca="false">E39-$C$20*C39</f>
        <v>0.407949515635762</v>
      </c>
      <c r="E39" s="24" t="n">
        <f aca="false">$C$17*C39^$C$16*I39^(1-$C$16)</f>
        <v>0.533868950967378</v>
      </c>
      <c r="F39" s="24" t="n">
        <f aca="false">($C$19*$C$18/(1+B39-$C$19))^(1/(1-$C$18))</f>
        <v>0.0311220136612532</v>
      </c>
      <c r="G39" s="24" t="n">
        <f aca="false">B39*F39</f>
        <v>0.00311220136612532</v>
      </c>
      <c r="H39" s="24" t="n">
        <f aca="false">LN(D39+F39^$C$19)+$C$21*LN(1-I39)</f>
        <v>-1.00959636654326</v>
      </c>
      <c r="I39" s="24" t="n">
        <f aca="false">($C$17*(1-$C$16)*J39^$C$16/$C$21-F39^$C$18)/($C$17*J39^$C$16-$C$20*J39+$C$17*(1-$C$16)*J39^$C$16/$C$21)</f>
        <v>0.329468941225489</v>
      </c>
      <c r="J39" s="24" t="n">
        <f aca="false">($C$16*$C$17/(1/$C$19-(1-$C$20)))^(1/(1-$C$16))</f>
        <v>3.82189091521791</v>
      </c>
      <c r="K39" s="34" t="n">
        <f aca="false">((($D$29+$F$29^$C$18)*((1-$I$29)/(1-I39))^$C$21-F39^$C$18)/D39-1)*D39/E39</f>
        <v>0.00957807449304696</v>
      </c>
      <c r="L39" s="25" t="n">
        <f aca="false">(K39-K38)/(B40-B39)</f>
        <v>0.0597488659645152</v>
      </c>
      <c r="M39" s="25"/>
    </row>
    <row r="40" customFormat="false" ht="12.75" hidden="false" customHeight="false" outlineLevel="0" collapsed="false">
      <c r="B40" s="23" t="n">
        <f aca="false">B39+0.01</f>
        <v>0.11</v>
      </c>
      <c r="C40" s="24" t="n">
        <f aca="false">J40*I40</f>
        <v>1.25956206612337</v>
      </c>
      <c r="D40" s="24" t="n">
        <f aca="false">E40-$C$20*C40</f>
        <v>0.408068645983827</v>
      </c>
      <c r="E40" s="24" t="n">
        <f aca="false">$C$17*C40^$C$16*I40^(1-$C$16)</f>
        <v>0.534024852596164</v>
      </c>
      <c r="F40" s="24" t="n">
        <f aca="false">($C$19*$C$18/(1+B40-$C$19))^(1/(1-$C$18))</f>
        <v>0.0291674268633228</v>
      </c>
      <c r="G40" s="24" t="n">
        <f aca="false">B40*F40</f>
        <v>0.00320841695496551</v>
      </c>
      <c r="H40" s="24" t="n">
        <f aca="false">LN(D40+F40^$C$19)+$C$21*LN(1-I40)</f>
        <v>-1.01438305502297</v>
      </c>
      <c r="I40" s="24" t="n">
        <f aca="false">($C$17*(1-$C$16)*J40^$C$16/$C$21-F40^$C$18)/($C$17*J40^$C$16-$C$20*J40+$C$17*(1-$C$16)*J40^$C$16/$C$21)</f>
        <v>0.329565153497205</v>
      </c>
      <c r="J40" s="24" t="n">
        <f aca="false">($C$16*$C$17/(1/$C$19-(1-$C$20)))^(1/(1-$C$16))</f>
        <v>3.82189091521791</v>
      </c>
      <c r="K40" s="34" t="n">
        <f aca="false">((($D$29+$F$29^$C$18)*((1-$I$29)/(1-I40))^$C$21-F40^$C$18)/D40-1)*D40/E40</f>
        <v>0.0101365045393006</v>
      </c>
      <c r="L40" s="25" t="n">
        <f aca="false">(K40-K39)/(B41-B40)</f>
        <v>0.0558430046253694</v>
      </c>
      <c r="M40" s="25"/>
    </row>
    <row r="41" customFormat="false" ht="12.75" hidden="false" customHeight="false" outlineLevel="0" collapsed="false">
      <c r="B41" s="23" t="n">
        <f aca="false">B40+0.01</f>
        <v>0.12</v>
      </c>
      <c r="C41" s="24" t="n">
        <f aca="false">J41*I41</f>
        <v>1.25990737060256</v>
      </c>
      <c r="D41" s="24" t="n">
        <f aca="false">E41-$C$20*C41</f>
        <v>0.408180516557788</v>
      </c>
      <c r="E41" s="24" t="n">
        <f aca="false">$C$17*C41^$C$16*I41^(1-$C$16)</f>
        <v>0.534171253618044</v>
      </c>
      <c r="F41" s="24" t="n">
        <f aca="false">($C$19*$C$18/(1+B41-$C$19))^(1/(1-$C$18))</f>
        <v>0.0274433340864253</v>
      </c>
      <c r="G41" s="24" t="n">
        <f aca="false">B41*F41</f>
        <v>0.00329320009037104</v>
      </c>
      <c r="H41" s="24" t="n">
        <f aca="false">LN(D41+F41^$C$19)+$C$21*LN(1-I41)</f>
        <v>-1.01862645838074</v>
      </c>
      <c r="I41" s="24" t="n">
        <f aca="false">($C$17*(1-$C$16)*J41^$C$16/$C$21-F41^$C$18)/($C$17*J41^$C$16-$C$20*J41+$C$17*(1-$C$16)*J41^$C$16/$C$21)</f>
        <v>0.329655502616752</v>
      </c>
      <c r="J41" s="24" t="n">
        <f aca="false">($C$16*$C$17/(1/$C$19-(1-$C$20)))^(1/(1-$C$16))</f>
        <v>3.82189091521791</v>
      </c>
      <c r="K41" s="34" t="n">
        <f aca="false">((($D$29+$F$29^$C$18)*((1-$I$29)/(1-I41))^$C$21-F41^$C$18)/D41-1)*D41/E41</f>
        <v>0.0106606439731307</v>
      </c>
      <c r="L41" s="25" t="n">
        <f aca="false">(K41-K40)/(B42-B41)</f>
        <v>0.0524139433830015</v>
      </c>
      <c r="M41" s="25"/>
    </row>
    <row r="42" customFormat="false" ht="12.75" hidden="false" customHeight="false" outlineLevel="0" collapsed="false">
      <c r="B42" s="23" t="n">
        <f aca="false">B41+0.01</f>
        <v>0.13</v>
      </c>
      <c r="C42" s="24" t="n">
        <f aca="false">J42*I42</f>
        <v>1.26023283599362</v>
      </c>
      <c r="D42" s="24" t="n">
        <f aca="false">E42-$C$20*C42</f>
        <v>0.408285959731267</v>
      </c>
      <c r="E42" s="24" t="n">
        <f aca="false">$C$17*C42^$C$16*I42^(1-$C$16)</f>
        <v>0.534309243330629</v>
      </c>
      <c r="F42" s="24" t="n">
        <f aca="false">($C$19*$C$18/(1+B42-$C$19))^(1/(1-$C$18))</f>
        <v>0.0259112609009209</v>
      </c>
      <c r="G42" s="24" t="n">
        <f aca="false">B42*F42</f>
        <v>0.00336846391711972</v>
      </c>
      <c r="H42" s="24" t="n">
        <f aca="false">LN(D42+F42^$C$19)+$C$21*LN(1-I42)</f>
        <v>-1.0224135993944</v>
      </c>
      <c r="I42" s="24" t="n">
        <f aca="false">($C$17*(1-$C$16)*J42^$C$16/$C$21-F42^$C$18)/($C$17*J42^$C$16-$C$20*J42+$C$17*(1-$C$16)*J42^$C$16/$C$21)</f>
        <v>0.329740660827251</v>
      </c>
      <c r="J42" s="24" t="n">
        <f aca="false">($C$16*$C$17/(1/$C$19-(1-$C$20)))^(1/(1-$C$16))</f>
        <v>3.82189091521791</v>
      </c>
      <c r="K42" s="34" t="n">
        <f aca="false">((($D$29+$F$29^$C$18)*((1-$I$29)/(1-I42))^$C$21-F42^$C$18)/D42-1)*D42/E42</f>
        <v>0.0111544391928178</v>
      </c>
      <c r="L42" s="25" t="n">
        <f aca="false">(K42-K41)/(B43-B42)</f>
        <v>0.0493795219687173</v>
      </c>
      <c r="M42" s="25"/>
    </row>
    <row r="43" customFormat="false" ht="12.75" hidden="false" customHeight="false" outlineLevel="0" collapsed="false">
      <c r="B43" s="23" t="n">
        <f aca="false">B42+0.01</f>
        <v>0.14</v>
      </c>
      <c r="C43" s="24" t="n">
        <f aca="false">J43*I43</f>
        <v>1.26054061381894</v>
      </c>
      <c r="D43" s="24" t="n">
        <f aca="false">E43-$C$20*C43</f>
        <v>0.408385672547189</v>
      </c>
      <c r="E43" s="24" t="n">
        <f aca="false">$C$17*C43^$C$16*I43^(1-$C$16)</f>
        <v>0.534439733929084</v>
      </c>
      <c r="F43" s="24" t="n">
        <f aca="false">($C$19*$C$18/(1+B43-$C$19))^(1/(1-$C$18))</f>
        <v>0.0245408418076396</v>
      </c>
      <c r="G43" s="24" t="n">
        <f aca="false">B43*F43</f>
        <v>0.00343571785306955</v>
      </c>
      <c r="H43" s="24" t="n">
        <f aca="false">LN(D43+F43^$C$19)+$C$21*LN(1-I43)</f>
        <v>-1.02581385061844</v>
      </c>
      <c r="I43" s="24" t="n">
        <f aca="false">($C$17*(1-$C$16)*J43^$C$16/$C$21-F43^$C$18)/($C$17*J43^$C$16-$C$20*J43+$C$17*(1-$C$16)*J43^$C$16/$C$21)</f>
        <v>0.329821191075798</v>
      </c>
      <c r="J43" s="24" t="n">
        <f aca="false">($C$16*$C$17/(1/$C$19-(1-$C$20)))^(1/(1-$C$16))</f>
        <v>3.82189091521791</v>
      </c>
      <c r="K43" s="34" t="n">
        <f aca="false">((($D$29+$F$29^$C$18)*((1-$I$29)/(1-I43))^$C$21-F43^$C$18)/D43-1)*D43/E43</f>
        <v>0.0116211933995319</v>
      </c>
      <c r="L43" s="25" t="n">
        <f aca="false">(K43-K42)/(B44-B43)</f>
        <v>0.0466754206714105</v>
      </c>
      <c r="M43" s="25"/>
    </row>
    <row r="44" customFormat="false" ht="12.75" hidden="false" customHeight="false" outlineLevel="0" collapsed="false">
      <c r="B44" s="23" t="n">
        <f aca="false">B43+0.01</f>
        <v>0.15</v>
      </c>
      <c r="C44" s="24" t="n">
        <f aca="false">J44*I44</f>
        <v>1.2608325237707</v>
      </c>
      <c r="D44" s="24" t="n">
        <f aca="false">E44-$C$20*C44</f>
        <v>0.408480244543254</v>
      </c>
      <c r="E44" s="24" t="n">
        <f aca="false">$C$17*C44^$C$16*I44^(1-$C$16)</f>
        <v>0.534563496920324</v>
      </c>
      <c r="F44" s="24" t="n">
        <f aca="false">($C$19*$C$18/(1+B44-$C$19))^(1/(1-$C$18))</f>
        <v>0.0233077912374174</v>
      </c>
      <c r="G44" s="24" t="n">
        <f aca="false">B44*F44</f>
        <v>0.00349616868561261</v>
      </c>
      <c r="H44" s="24" t="n">
        <f aca="false">LN(D44+F44^$C$19)+$C$21*LN(1-I44)</f>
        <v>-1.02888319722084</v>
      </c>
      <c r="I44" s="24" t="n">
        <f aca="false">($C$17*(1-$C$16)*J44^$C$16/$C$21-F44^$C$18)/($C$17*J44^$C$16-$C$20*J44+$C$17*(1-$C$16)*J44^$C$16/$C$21)</f>
        <v>0.329897569485917</v>
      </c>
      <c r="J44" s="24" t="n">
        <f aca="false">($C$16*$C$17/(1/$C$19-(1-$C$20)))^(1/(1-$C$16))</f>
        <v>3.82189091521791</v>
      </c>
      <c r="K44" s="34" t="n">
        <f aca="false">((($D$29+$F$29^$C$18)*((1-$I$29)/(1-I44))^$C$21-F44^$C$18)/D44-1)*D44/E44</f>
        <v>0.0120636990840638</v>
      </c>
      <c r="L44" s="25" t="n">
        <f aca="false">(K44-K43)/(B45-B44)</f>
        <v>0.0442505684531819</v>
      </c>
      <c r="M44" s="25"/>
    </row>
    <row r="45" customFormat="false" ht="12.75" hidden="false" customHeight="false" outlineLevel="0" collapsed="false">
      <c r="B45" s="23" t="n">
        <f aca="false">B44+0.01</f>
        <v>0.16</v>
      </c>
      <c r="C45" s="24" t="n">
        <f aca="false">J45*I45</f>
        <v>1.26111011860298</v>
      </c>
      <c r="D45" s="24" t="n">
        <f aca="false">E45-$C$20*C45</f>
        <v>0.408570178775467</v>
      </c>
      <c r="E45" s="24" t="n">
        <f aca="false">$C$17*C45^$C$16*I45^(1-$C$16)</f>
        <v>0.534681190635765</v>
      </c>
      <c r="F45" s="24" t="n">
        <f aca="false">($C$19*$C$18/(1+B45-$C$19))^(1/(1-$C$18))</f>
        <v>0.0221924546766219</v>
      </c>
      <c r="G45" s="24" t="n">
        <f aca="false">B45*F45</f>
        <v>0.0035507927482595</v>
      </c>
      <c r="H45" s="24" t="n">
        <f aca="false">LN(D45+F45^$C$19)+$C$21*LN(1-I45)</f>
        <v>-1.03166732025106</v>
      </c>
      <c r="I45" s="24" t="n">
        <f aca="false">($C$17*(1-$C$16)*J45^$C$16/$C$21-F45^$C$18)/($C$17*J45^$C$16-$C$20*J45+$C$17*(1-$C$16)*J45^$C$16/$C$21)</f>
        <v>0.329970202336628</v>
      </c>
      <c r="J45" s="24" t="n">
        <f aca="false">($C$16*$C$17/(1/$C$19-(1-$C$20)))^(1/(1-$C$16))</f>
        <v>3.82189091521791</v>
      </c>
      <c r="K45" s="34" t="n">
        <f aca="false">((($D$29+$F$29^$C$18)*((1-$I$29)/(1-I45))^$C$21-F45^$C$18)/D45-1)*D45/E45</f>
        <v>0.0124843380814408</v>
      </c>
      <c r="L45" s="25" t="n">
        <f aca="false">(K45-K44)/(B46-B45)</f>
        <v>0.0420638997377043</v>
      </c>
      <c r="M45" s="25"/>
    </row>
    <row r="46" customFormat="false" ht="12.75" hidden="false" customHeight="false" outlineLevel="0" collapsed="false">
      <c r="B46" s="23" t="n">
        <f aca="false">B45+0.01</f>
        <v>0.17</v>
      </c>
      <c r="C46" s="24" t="n">
        <f aca="false">J46*I46</f>
        <v>1.26137473390077</v>
      </c>
      <c r="D46" s="24" t="n">
        <f aca="false">E46-$C$20*C46</f>
        <v>0.408655907942122</v>
      </c>
      <c r="E46" s="24" t="n">
        <f aca="false">$C$17*C46^$C$16*I46^(1-$C$16)</f>
        <v>0.534793381332199</v>
      </c>
      <c r="F46" s="24" t="n">
        <f aca="false">($C$19*$C$18/(1+B46-$C$19))^(1/(1-$C$18))</f>
        <v>0.0211787552232484</v>
      </c>
      <c r="G46" s="24" t="n">
        <f aca="false">B46*F46</f>
        <v>0.00360038838795223</v>
      </c>
      <c r="H46" s="24" t="n">
        <f aca="false">LN(D46+F46^$C$19)+$C$21*LN(1-I46)</f>
        <v>-1.03420386462518</v>
      </c>
      <c r="I46" s="24" t="n">
        <f aca="false">($C$17*(1-$C$16)*J46^$C$16/$C$21-F46^$C$18)/($C$17*J46^$C$16-$C$20*J46+$C$17*(1-$C$16)*J46^$C$16/$C$21)</f>
        <v>0.330039439084528</v>
      </c>
      <c r="J46" s="24" t="n">
        <f aca="false">($C$16*$C$17/(1/$C$19-(1-$C$20)))^(1/(1-$C$16))</f>
        <v>3.82189091521791</v>
      </c>
      <c r="K46" s="34" t="n">
        <f aca="false">((($D$29+$F$29^$C$18)*((1-$I$29)/(1-I46))^$C$21-F46^$C$18)/D46-1)*D46/E46</f>
        <v>0.0128851582746075</v>
      </c>
      <c r="L46" s="25" t="n">
        <f aca="false">(K46-K45)/(B47-B46)</f>
        <v>0.0400820193166652</v>
      </c>
      <c r="M46" s="25"/>
    </row>
    <row r="47" customFormat="false" ht="12.75" hidden="false" customHeight="false" outlineLevel="0" collapsed="false">
      <c r="B47" s="23" t="n">
        <f aca="false">B46+0.01</f>
        <v>0.18</v>
      </c>
      <c r="C47" s="24" t="n">
        <f aca="false">J47*I47</f>
        <v>1.26162752676695</v>
      </c>
      <c r="D47" s="24" t="n">
        <f aca="false">E47-$C$20*C47</f>
        <v>0.40873780691748</v>
      </c>
      <c r="E47" s="24" t="n">
        <f aca="false">$C$17*C47^$C$16*I47^(1-$C$16)</f>
        <v>0.534900559594175</v>
      </c>
      <c r="F47" s="24" t="n">
        <f aca="false">($C$19*$C$18/(1+B47-$C$19))^(1/(1-$C$18))</f>
        <v>0.0202534151528213</v>
      </c>
      <c r="G47" s="24" t="n">
        <f aca="false">B47*F47</f>
        <v>0.00364561472750783</v>
      </c>
      <c r="H47" s="24" t="n">
        <f aca="false">LN(D47+F47^$C$19)+$C$21*LN(1-I47)</f>
        <v>-1.03652413289401</v>
      </c>
      <c r="I47" s="24" t="n">
        <f aca="false">($C$17*(1-$C$16)*J47^$C$16/$C$21-F47^$C$18)/($C$17*J47^$C$16-$C$20*J47+$C$17*(1-$C$16)*J47^$C$16/$C$21)</f>
        <v>0.330105582486259</v>
      </c>
      <c r="J47" s="24" t="n">
        <f aca="false">($C$16*$C$17/(1/$C$19-(1-$C$20)))^(1/(1-$C$16))</f>
        <v>3.82189091521791</v>
      </c>
      <c r="K47" s="34" t="n">
        <f aca="false">((($D$29+$F$29^$C$18)*((1-$I$29)/(1-I47))^$C$21-F47^$C$18)/D47-1)*D47/E47</f>
        <v>0.0132679331941858</v>
      </c>
      <c r="L47" s="25" t="n">
        <f aca="false">(K47-K46)/(B48-B47)</f>
        <v>0.0382774919578381</v>
      </c>
      <c r="M47" s="25"/>
    </row>
    <row r="48" customFormat="false" ht="12.75" hidden="false" customHeight="false" outlineLevel="0" collapsed="false">
      <c r="B48" s="23" t="n">
        <f aca="false">B47+0.01</f>
        <v>0.19</v>
      </c>
      <c r="C48" s="24" t="n">
        <f aca="false">J48*I48</f>
        <v>1.26186950626219</v>
      </c>
      <c r="D48" s="24" t="n">
        <f aca="false">E48-$C$20*C48</f>
        <v>0.408816202613597</v>
      </c>
      <c r="E48" s="24" t="n">
        <f aca="false">$C$17*C48^$C$16*I48^(1-$C$16)</f>
        <v>0.535003153239815</v>
      </c>
      <c r="F48" s="24" t="n">
        <f aca="false">($C$19*$C$18/(1+B48-$C$19))^(1/(1-$C$18))</f>
        <v>0.0194053722342785</v>
      </c>
      <c r="G48" s="24" t="n">
        <f aca="false">B48*F48</f>
        <v>0.00368702072451292</v>
      </c>
      <c r="H48" s="24" t="n">
        <f aca="false">LN(D48+F48^$C$19)+$C$21*LN(1-I48)</f>
        <v>-1.0386543676511</v>
      </c>
      <c r="I48" s="24" t="n">
        <f aca="false">($C$17*(1-$C$16)*J48^$C$16/$C$21-F48^$C$18)/($C$17*J48^$C$16-$C$20*J48+$C$17*(1-$C$16)*J48^$C$16/$C$21)</f>
        <v>0.330168896563139</v>
      </c>
      <c r="J48" s="24" t="n">
        <f aca="false">($C$16*$C$17/(1/$C$19-(1-$C$20)))^(1/(1-$C$16))</f>
        <v>3.82189091521791</v>
      </c>
      <c r="K48" s="34" t="n">
        <f aca="false">((($D$29+$F$29^$C$18)*((1-$I$29)/(1-I48))^$C$21-F48^$C$18)/D48-1)*D48/E48</f>
        <v>0.0136342088948999</v>
      </c>
      <c r="L48" s="25" t="n">
        <f aca="false">(K48-K47)/(B49-B48)</f>
        <v>0.0366275700714105</v>
      </c>
      <c r="M48" s="25"/>
    </row>
    <row r="49" customFormat="false" ht="12.75" hidden="false" customHeight="false" outlineLevel="0" collapsed="false">
      <c r="B49" s="23" t="n">
        <f aca="false">B48+0.01</f>
        <v>0.2</v>
      </c>
      <c r="C49" s="24" t="n">
        <f aca="false">J49*I49</f>
        <v>1.26210155762131</v>
      </c>
      <c r="D49" s="24" t="n">
        <f aca="false">E49-$C$20*C49</f>
        <v>0.408891381825851</v>
      </c>
      <c r="E49" s="24" t="n">
        <f aca="false">$C$17*C49^$C$16*I49^(1-$C$16)</f>
        <v>0.535101537587982</v>
      </c>
      <c r="F49" s="24" t="n">
        <f aca="false">($C$19*$C$18/(1+B49-$C$19))^(1/(1-$C$18))</f>
        <v>0.0186253362325271</v>
      </c>
      <c r="G49" s="24" t="n">
        <f aca="false">B49*F49</f>
        <v>0.00372506724650543</v>
      </c>
      <c r="H49" s="24" t="n">
        <f aca="false">LN(D49+F49^$C$19)+$C$21*LN(1-I49)</f>
        <v>-1.04061673467609</v>
      </c>
      <c r="I49" s="24" t="n">
        <f aca="false">($C$17*(1-$C$16)*J49^$C$16/$C$21-F49^$C$18)/($C$17*J49^$C$16-$C$20*J49+$C$17*(1-$C$16)*J49^$C$16/$C$21)</f>
        <v>0.330229612937382</v>
      </c>
      <c r="J49" s="24" t="n">
        <f aca="false">($C$16*$C$17/(1/$C$19-(1-$C$20)))^(1/(1-$C$16))</f>
        <v>3.82189091521791</v>
      </c>
      <c r="K49" s="34" t="n">
        <f aca="false">((($D$29+$F$29^$C$18)*((1-$I$29)/(1-I49))^$C$21-F49^$C$18)/D49-1)*D49/E49</f>
        <v>0.013985341234017</v>
      </c>
      <c r="L49" s="25" t="n">
        <f aca="false">(K49-K48)/(B50-B49)</f>
        <v>0.0351132339117026</v>
      </c>
      <c r="M49" s="25"/>
    </row>
    <row r="50" customFormat="false" ht="12.75" hidden="false" customHeight="false" outlineLevel="0" collapsed="false">
      <c r="B50" s="23" t="n">
        <f aca="false">B49+0.01</f>
        <v>0.21</v>
      </c>
      <c r="C50" s="24" t="n">
        <f aca="false">J50*I50</f>
        <v>1.26232446171297</v>
      </c>
      <c r="D50" s="24" t="n">
        <f aca="false">E50-$C$20*C50</f>
        <v>0.408963597537418</v>
      </c>
      <c r="E50" s="24" t="n">
        <f aca="false">$C$17*C50^$C$16*I50^(1-$C$16)</f>
        <v>0.535196043708715</v>
      </c>
      <c r="F50" s="24" t="n">
        <f aca="false">($C$19*$C$18/(1+B50-$C$19))^(1/(1-$C$18))</f>
        <v>0.0179054478318761</v>
      </c>
      <c r="G50" s="24" t="n">
        <f aca="false">B50*F50</f>
        <v>0.00376014404469398</v>
      </c>
      <c r="H50" s="24" t="n">
        <f aca="false">LN(D50+F50^$C$19)+$C$21*LN(1-I50)</f>
        <v>-1.04243008528794</v>
      </c>
      <c r="I50" s="24" t="n">
        <f aca="false">($C$17*(1-$C$16)*J50^$C$16/$C$21-F50^$C$18)/($C$17*J50^$C$16-$C$20*J50+$C$17*(1-$C$16)*J50^$C$16/$C$21)</f>
        <v>0.330287935923728</v>
      </c>
      <c r="J50" s="24" t="n">
        <f aca="false">($C$16*$C$17/(1/$C$19-(1-$C$20)))^(1/(1-$C$16))</f>
        <v>3.82189091521791</v>
      </c>
      <c r="K50" s="34" t="n">
        <f aca="false">((($D$29+$F$29^$C$18)*((1-$I$29)/(1-I50))^$C$21-F50^$C$18)/D50-1)*D50/E50</f>
        <v>0.0143225258167958</v>
      </c>
      <c r="L50" s="25" t="n">
        <f aca="false">(K50-K49)/(B51-B50)</f>
        <v>0.0337184582778853</v>
      </c>
      <c r="M50" s="25"/>
    </row>
    <row r="51" customFormat="false" ht="12.75" hidden="false" customHeight="false" outlineLevel="0" collapsed="false">
      <c r="B51" s="23" t="n">
        <f aca="false">B50+0.01</f>
        <v>0.22</v>
      </c>
      <c r="C51" s="24" t="n">
        <f aca="false">J51*I51</f>
        <v>1.26253891082143</v>
      </c>
      <c r="D51" s="24" t="n">
        <f aca="false">E51-$C$20*C51</f>
        <v>0.409033074032206</v>
      </c>
      <c r="E51" s="24" t="n">
        <f aca="false">$C$17*C51^$C$16*I51^(1-$C$16)</f>
        <v>0.535286965114349</v>
      </c>
      <c r="F51" s="24" t="n">
        <f aca="false">($C$19*$C$18/(1+B51-$C$19))^(1/(1-$C$18))</f>
        <v>0.0172390134103381</v>
      </c>
      <c r="G51" s="24" t="n">
        <f aca="false">B51*F51</f>
        <v>0.00379258295027438</v>
      </c>
      <c r="H51" s="24" t="n">
        <f aca="false">LN(D51+F51^$C$19)+$C$21*LN(1-I51)</f>
        <v>-1.04411055370199</v>
      </c>
      <c r="I51" s="24" t="n">
        <f aca="false">($C$17*(1-$C$16)*J51^$C$16/$C$21-F51^$C$18)/($C$17*J51^$C$16-$C$20*J51+$C$17*(1-$C$16)*J51^$C$16/$C$21)</f>
        <v>0.330344046658758</v>
      </c>
      <c r="J51" s="24" t="n">
        <f aca="false">($C$16*$C$17/(1/$C$19-(1-$C$20)))^(1/(1-$C$16))</f>
        <v>3.82189091521791</v>
      </c>
      <c r="K51" s="34" t="n">
        <f aca="false">((($D$29+$F$29^$C$18)*((1-$I$29)/(1-I51))^$C$21-F51^$C$18)/D51-1)*D51/E51</f>
        <v>0.0146468222740252</v>
      </c>
      <c r="L51" s="25" t="n">
        <f aca="false">(K51-K50)/(B52-B51)</f>
        <v>0.0324296457229355</v>
      </c>
      <c r="M51" s="25"/>
    </row>
    <row r="52" customFormat="false" ht="12.75" hidden="false" customHeight="false" outlineLevel="0" collapsed="false">
      <c r="B52" s="23" t="n">
        <f aca="false">B51+0.01</f>
        <v>0.23</v>
      </c>
      <c r="C52" s="24" t="n">
        <f aca="false">J52*I52</f>
        <v>1.26274552155424</v>
      </c>
      <c r="D52" s="24" t="n">
        <f aca="false">E52-$C$20*C52</f>
        <v>0.409100011076636</v>
      </c>
      <c r="E52" s="24" t="n">
        <f aca="false">$C$17*C52^$C$16*I52^(1-$C$16)</f>
        <v>0.535374563232059</v>
      </c>
      <c r="F52" s="24" t="n">
        <f aca="false">($C$19*$C$18/(1+B52-$C$19))^(1/(1-$C$18))</f>
        <v>0.0166202966902663</v>
      </c>
      <c r="G52" s="24" t="n">
        <f aca="false">B52*F52</f>
        <v>0.00382266823876125</v>
      </c>
      <c r="H52" s="24" t="n">
        <f aca="false">LN(D52+F52^$C$19)+$C$21*LN(1-I52)</f>
        <v>-1.04567202962449</v>
      </c>
      <c r="I52" s="24" t="n">
        <f aca="false">($C$17*(1-$C$16)*J52^$C$16/$C$21-F52^$C$18)/($C$17*J52^$C$16-$C$20*J52+$C$17*(1-$C$16)*J52^$C$16/$C$21)</f>
        <v>0.330398106478201</v>
      </c>
      <c r="J52" s="24" t="n">
        <f aca="false">($C$16*$C$17/(1/$C$19-(1-$C$20)))^(1/(1-$C$16))</f>
        <v>3.82189091521791</v>
      </c>
      <c r="K52" s="34" t="n">
        <f aca="false">((($D$29+$F$29^$C$18)*((1-$I$29)/(1-I52))^$C$21-F52^$C$18)/D52-1)*D52/E52</f>
        <v>0.0149591741117551</v>
      </c>
      <c r="L52" s="25" t="n">
        <f aca="false">(K52-K51)/(B53-B52)</f>
        <v>0.031235183772995</v>
      </c>
      <c r="M52" s="25"/>
    </row>
    <row r="53" customFormat="false" ht="12.75" hidden="false" customHeight="false" outlineLevel="0" collapsed="false">
      <c r="B53" s="23" t="n">
        <f aca="false">B52+0.01</f>
        <v>0.24</v>
      </c>
      <c r="C53" s="24" t="n">
        <f aca="false">J53*I53</f>
        <v>1.26294484548178</v>
      </c>
      <c r="D53" s="24" t="n">
        <f aca="false">E53-$C$20*C53</f>
        <v>0.409164587366611</v>
      </c>
      <c r="E53" s="24" t="n">
        <f aca="false">$C$17*C53^$C$16*I53^(1-$C$16)</f>
        <v>0.535459071914789</v>
      </c>
      <c r="F53" s="24" t="n">
        <f aca="false">($C$19*$C$18/(1+B53-$C$19))^(1/(1-$C$18))</f>
        <v>0.0160443535279524</v>
      </c>
      <c r="G53" s="24" t="n">
        <f aca="false">B53*F53</f>
        <v>0.00385064484670857</v>
      </c>
      <c r="H53" s="24" t="n">
        <f aca="false">LN(D53+F53^$C$19)+$C$21*LN(1-I53)</f>
        <v>-1.04712653547806</v>
      </c>
      <c r="I53" s="24" t="n">
        <f aca="false">($C$17*(1-$C$16)*J53^$C$16/$C$21-F53^$C$18)/($C$17*J53^$C$16-$C$20*J53+$C$17*(1-$C$16)*J53^$C$16/$C$21)</f>
        <v>0.330450259700771</v>
      </c>
      <c r="J53" s="24" t="n">
        <f aca="false">($C$16*$C$17/(1/$C$19-(1-$C$20)))^(1/(1-$C$16))</f>
        <v>3.82189091521791</v>
      </c>
      <c r="K53" s="34" t="n">
        <f aca="false">((($D$29+$F$29^$C$18)*((1-$I$29)/(1-I53))^$C$21-F53^$C$18)/D53-1)*D53/E53</f>
        <v>0.0152604250679567</v>
      </c>
      <c r="L53" s="25" t="n">
        <f aca="false">(K53-K52)/(B54-B53)</f>
        <v>0.0301250956201578</v>
      </c>
      <c r="M53" s="25"/>
    </row>
    <row r="54" customFormat="false" ht="12.75" hidden="false" customHeight="false" outlineLevel="0" collapsed="false">
      <c r="B54" s="23" t="n">
        <f aca="false">B53+0.01</f>
        <v>0.25</v>
      </c>
      <c r="C54" s="24" t="n">
        <f aca="false">J54*I54</f>
        <v>1.26313737797074</v>
      </c>
      <c r="D54" s="24" t="n">
        <f aca="false">E54-$C$20*C54</f>
        <v>0.409226963389351</v>
      </c>
      <c r="E54" s="24" t="n">
        <f aca="false">$C$17*C54^$C$16*I54^(1-$C$16)</f>
        <v>0.535540701186426</v>
      </c>
      <c r="F54" s="24" t="n">
        <f aca="false">($C$19*$C$18/(1+B54-$C$19))^(1/(1-$C$18))</f>
        <v>0.0155068997700887</v>
      </c>
      <c r="G54" s="24" t="n">
        <f aca="false">B54*F54</f>
        <v>0.00387672494252218</v>
      </c>
      <c r="H54" s="24" t="n">
        <f aca="false">LN(D54+F54^$C$19)+$C$21*LN(1-I54)</f>
        <v>-1.04848452999132</v>
      </c>
      <c r="I54" s="24" t="n">
        <f aca="false">($C$17*(1-$C$16)*J54^$C$16/$C$21-F54^$C$18)/($C$17*J54^$C$16-$C$20*J54+$C$17*(1-$C$16)*J54^$C$16/$C$21)</f>
        <v>0.330500635939454</v>
      </c>
      <c r="J54" s="24" t="n">
        <f aca="false">($C$16*$C$17/(1/$C$19-(1-$C$20)))^(1/(1-$C$16))</f>
        <v>3.82189091521791</v>
      </c>
      <c r="K54" s="34" t="n">
        <f aca="false">((($D$29+$F$29^$C$18)*((1-$I$29)/(1-I54))^$C$21-F54^$C$18)/D54-1)*D54/E54</f>
        <v>0.0155513326885009</v>
      </c>
      <c r="L54" s="25" t="n">
        <f aca="false">(K54-K53)/(B55-B54)</f>
        <v>0.0290907620544206</v>
      </c>
      <c r="M54" s="25"/>
    </row>
    <row r="55" customFormat="false" ht="12.75" hidden="false" customHeight="false" outlineLevel="0" collapsed="false">
      <c r="B55" s="23" t="n">
        <f aca="false">B54+0.01</f>
        <v>0.26</v>
      </c>
      <c r="C55" s="24" t="n">
        <f aca="false">J55*I55</f>
        <v>1.26332356556728</v>
      </c>
      <c r="D55" s="24" t="n">
        <f aca="false">E55-$C$20*C55</f>
        <v>0.409287283815364</v>
      </c>
      <c r="E55" s="24" t="n">
        <f aca="false">$C$17*C55^$C$16*I55^(1-$C$16)</f>
        <v>0.535619640372091</v>
      </c>
      <c r="F55" s="24" t="n">
        <f aca="false">($C$19*$C$18/(1+B55-$C$19))^(1/(1-$C$18))</f>
        <v>0.0150042047056588</v>
      </c>
      <c r="G55" s="24" t="n">
        <f aca="false">B55*F55</f>
        <v>0.00390109322347128</v>
      </c>
      <c r="H55" s="24" t="n">
        <f aca="false">LN(D55+F55^$C$19)+$C$21*LN(1-I55)</f>
        <v>-1.04975515440142</v>
      </c>
      <c r="I55" s="24" t="n">
        <f aca="false">($C$17*(1-$C$16)*J55^$C$16/$C$21-F55^$C$18)/($C$17*J55^$C$16-$C$20*J55+$C$17*(1-$C$16)*J55^$C$16/$C$21)</f>
        <v>0.330549352033311</v>
      </c>
      <c r="J55" s="24" t="n">
        <f aca="false">($C$16*$C$17/(1/$C$19-(1-$C$20)))^(1/(1-$C$16))</f>
        <v>3.82189091521791</v>
      </c>
      <c r="K55" s="34" t="n">
        <f aca="false">((($D$29+$F$29^$C$18)*((1-$I$29)/(1-I55))^$C$21-F55^$C$18)/D55-1)*D55/E55</f>
        <v>0.015832579670916</v>
      </c>
      <c r="L55" s="25" t="n">
        <f aca="false">(K55-K54)/(B56-B55)</f>
        <v>0.0281246982415127</v>
      </c>
      <c r="M55" s="25"/>
    </row>
    <row r="56" customFormat="false" ht="12.75" hidden="false" customHeight="false" outlineLevel="0" collapsed="false">
      <c r="B56" s="23" t="n">
        <f aca="false">B55+0.01</f>
        <v>0.27</v>
      </c>
      <c r="C56" s="24" t="n">
        <f aca="false">J56*I56</f>
        <v>1.2635038122065</v>
      </c>
      <c r="D56" s="24" t="n">
        <f aca="false">E56-$C$20*C56</f>
        <v>0.409345679510175</v>
      </c>
      <c r="E56" s="24" t="n">
        <f aca="false">$C$17*C56^$C$16*I56^(1-$C$16)</f>
        <v>0.535696060730824</v>
      </c>
      <c r="F56" s="24" t="n">
        <f aca="false">($C$19*$C$18/(1+B56-$C$19))^(1/(1-$C$18))</f>
        <v>0.0145330045106961</v>
      </c>
      <c r="G56" s="24" t="n">
        <f aca="false">B56*F56</f>
        <v>0.00392391121788796</v>
      </c>
      <c r="H56" s="24" t="n">
        <f aca="false">LN(D56+F56^$C$19)+$C$21*LN(1-I56)</f>
        <v>-1.05094643354427</v>
      </c>
      <c r="I56" s="24" t="n">
        <f aca="false">($C$17*(1-$C$16)*J56^$C$16/$C$21-F56^$C$18)/($C$17*J56^$C$16-$C$20*J56+$C$17*(1-$C$16)*J56^$C$16/$C$21)</f>
        <v>0.3305965136722</v>
      </c>
      <c r="J56" s="24" t="n">
        <f aca="false">($C$16*$C$17/(1/$C$19-(1-$C$20)))^(1/(1-$C$16))</f>
        <v>3.82189091521791</v>
      </c>
      <c r="K56" s="34" t="n">
        <f aca="false">((($D$29+$F$29^$C$18)*((1-$I$29)/(1-I56))^$C$21-F56^$C$18)/D56-1)*D56/E56</f>
        <v>0.0161047834022374</v>
      </c>
      <c r="L56" s="25" t="n">
        <f aca="false">(K56-K55)/(B57-B56)</f>
        <v>0.0272203731321377</v>
      </c>
      <c r="M56" s="25"/>
    </row>
    <row r="57" customFormat="false" ht="12.75" hidden="false" customHeight="false" outlineLevel="0" collapsed="false">
      <c r="B57" s="23" t="n">
        <f aca="false">B56+0.01</f>
        <v>0.28</v>
      </c>
      <c r="C57" s="24" t="n">
        <f aca="false">J57*I57</f>
        <v>1.26367848446529</v>
      </c>
      <c r="D57" s="24" t="n">
        <f aca="false">E57-$C$20*C57</f>
        <v>0.409402269236124</v>
      </c>
      <c r="E57" s="24" t="n">
        <f aca="false">$C$17*C57^$C$16*I57^(1-$C$16)</f>
        <v>0.535770117682654</v>
      </c>
      <c r="F57" s="24" t="n">
        <f aca="false">($C$19*$C$18/(1+B57-$C$19))^(1/(1-$C$18))</f>
        <v>0.0140904314422951</v>
      </c>
      <c r="G57" s="24" t="n">
        <f aca="false">B57*F57</f>
        <v>0.00394532080384263</v>
      </c>
      <c r="H57" s="24" t="n">
        <f aca="false">LN(D57+F57^$C$19)+$C$21*LN(1-I57)</f>
        <v>-1.05206544119421</v>
      </c>
      <c r="I57" s="24" t="n">
        <f aca="false">($C$17*(1-$C$16)*J57^$C$16/$C$21-F57^$C$18)/($C$17*J57^$C$16-$C$20*J57+$C$17*(1-$C$16)*J57^$C$16/$C$21)</f>
        <v>0.330642216771182</v>
      </c>
      <c r="J57" s="24" t="n">
        <f aca="false">($C$16*$C$17/(1/$C$19-(1-$C$20)))^(1/(1-$C$16))</f>
        <v>3.82189091521791</v>
      </c>
      <c r="K57" s="34" t="n">
        <f aca="false">((($D$29+$F$29^$C$18)*((1-$I$29)/(1-I57))^$C$21-F57^$C$18)/D57-1)*D57/E57</f>
        <v>0.0163685040251983</v>
      </c>
      <c r="L57" s="25" t="n">
        <f aca="false">(K57-K56)/(B58-B57)</f>
        <v>0.0263720622960886</v>
      </c>
      <c r="M57" s="25"/>
    </row>
    <row r="58" customFormat="false" ht="12.75" hidden="false" customHeight="false" outlineLevel="0" collapsed="false">
      <c r="B58" s="23" t="n">
        <f aca="false">B57+0.01</f>
        <v>0.29</v>
      </c>
      <c r="C58" s="24" t="n">
        <f aca="false">J58*I58</f>
        <v>1.26384791603007</v>
      </c>
      <c r="D58" s="24" t="n">
        <f aca="false">E58-$C$20*C58</f>
        <v>0.409457161099799</v>
      </c>
      <c r="E58" s="24" t="n">
        <f aca="false">$C$17*C58^$C$16*I58^(1-$C$16)</f>
        <v>0.535841952702805</v>
      </c>
      <c r="F58" s="24" t="n">
        <f aca="false">($C$19*$C$18/(1+B58-$C$19))^(1/(1-$C$18))</f>
        <v>0.0136739555373012</v>
      </c>
      <c r="G58" s="24" t="n">
        <f aca="false">B58*F58</f>
        <v>0.00396544710581735</v>
      </c>
      <c r="H58" s="24" t="n">
        <f aca="false">LN(D58+F58^$C$19)+$C$21*LN(1-I58)</f>
        <v>-1.05311843685768</v>
      </c>
      <c r="I58" s="24" t="n">
        <f aca="false">($C$17*(1-$C$16)*J58^$C$16/$C$21-F58^$C$18)/($C$17*J58^$C$16-$C$20*J58+$C$17*(1-$C$16)*J58^$C$16/$C$21)</f>
        <v>0.330686548639498</v>
      </c>
      <c r="J58" s="24" t="n">
        <f aca="false">($C$16*$C$17/(1/$C$19-(1-$C$20)))^(1/(1-$C$16))</f>
        <v>3.82189091521791</v>
      </c>
      <c r="K58" s="34" t="n">
        <f aca="false">((($D$29+$F$29^$C$18)*((1-$I$29)/(1-I58))^$C$21-F58^$C$18)/D58-1)*D58/E58</f>
        <v>0.0166242512970273</v>
      </c>
      <c r="L58" s="25" t="n">
        <f aca="false">(K58-K57)/(B59-B58)</f>
        <v>0.0255747271829042</v>
      </c>
      <c r="M58" s="25"/>
    </row>
    <row r="59" customFormat="false" ht="12.75" hidden="false" customHeight="false" outlineLevel="0" collapsed="false">
      <c r="B59" s="23" t="n">
        <f aca="false">B58+0.01</f>
        <v>0.3</v>
      </c>
      <c r="C59" s="24" t="n">
        <f aca="false">J59*I59</f>
        <v>1.26401241151602</v>
      </c>
      <c r="D59" s="24" t="n">
        <f aca="false">E59-$C$20*C59</f>
        <v>0.409510453789401</v>
      </c>
      <c r="E59" s="24" t="n">
        <f aca="false">$C$17*C59^$C$16*I59^(1-$C$16)</f>
        <v>0.535911694941004</v>
      </c>
      <c r="F59" s="24" t="n">
        <f aca="false">($C$19*$C$18/(1+B59-$C$19))^(1/(1-$C$18))</f>
        <v>0.0132813363131387</v>
      </c>
      <c r="G59" s="24" t="n">
        <f aca="false">B59*F59</f>
        <v>0.00398440089394161</v>
      </c>
      <c r="H59" s="24" t="n">
        <f aca="false">LN(D59+F59^$C$19)+$C$21*LN(1-I59)</f>
        <v>-1.05411097961199</v>
      </c>
      <c r="I59" s="24" t="n">
        <f aca="false">($C$17*(1-$C$16)*J59^$C$16/$C$21-F59^$C$18)/($C$17*J59^$C$16-$C$20*J59+$C$17*(1-$C$16)*J59^$C$16/$C$21)</f>
        <v>0.330729588979897</v>
      </c>
      <c r="J59" s="24" t="n">
        <f aca="false">($C$16*$C$17/(1/$C$19-(1-$C$20)))^(1/(1-$C$16))</f>
        <v>3.82189091521791</v>
      </c>
      <c r="K59" s="34" t="n">
        <f aca="false">((($D$29+$F$29^$C$18)*((1-$I$29)/(1-I59))^$C$21-F59^$C$18)/D59-1)*D59/E59</f>
        <v>0.0168724904513542</v>
      </c>
      <c r="L59" s="25" t="n">
        <f aca="false">(K59-K58)/(B60-B59)</f>
        <v>0.0248239154326826</v>
      </c>
      <c r="M59" s="25"/>
    </row>
    <row r="60" customFormat="false" ht="12.75" hidden="false" customHeight="false" outlineLevel="0" collapsed="false">
      <c r="B60" s="23" t="n">
        <f aca="false">B59+0.01</f>
        <v>0.31</v>
      </c>
      <c r="C60" s="24" t="n">
        <f aca="false">J60*I60</f>
        <v>1.26417224974785</v>
      </c>
      <c r="D60" s="24" t="n">
        <f aca="false">E60-$C$20*C60</f>
        <v>0.409562237637607</v>
      </c>
      <c r="E60" s="24" t="n">
        <f aca="false">$C$17*C60^$C$16*I60^(1-$C$16)</f>
        <v>0.535979462612392</v>
      </c>
      <c r="F60" s="24" t="n">
        <f aca="false">($C$19*$C$18/(1+B60-$C$19))^(1/(1-$C$18))</f>
        <v>0.0129105825246598</v>
      </c>
      <c r="G60" s="24" t="n">
        <f aca="false">B60*F60</f>
        <v>0.00400228058264454</v>
      </c>
      <c r="H60" s="24" t="n">
        <f aca="false">LN(D60+F60^$C$19)+$C$21*LN(1-I60)</f>
        <v>-1.05504802336237</v>
      </c>
      <c r="I60" s="24" t="n">
        <f aca="false">($C$17*(1-$C$16)*J60^$C$16/$C$21-F60^$C$18)/($C$17*J60^$C$16-$C$20*J60+$C$17*(1-$C$16)*J60^$C$16/$C$21)</f>
        <v>0.33077141074702</v>
      </c>
      <c r="J60" s="24" t="n">
        <f aca="false">($C$16*$C$17/(1/$C$19-(1-$C$20)))^(1/(1-$C$16))</f>
        <v>3.82189091521791</v>
      </c>
      <c r="K60" s="34" t="n">
        <f aca="false">((($D$29+$F$29^$C$18)*((1-$I$29)/(1-I60))^$C$21-F60^$C$18)/D60-1)*D60/E60</f>
        <v>0.0171136472321428</v>
      </c>
      <c r="L60" s="25" t="n">
        <f aca="false">(K60-K59)/(B61-B60)</f>
        <v>0.0241156780788662</v>
      </c>
      <c r="M60" s="25"/>
    </row>
    <row r="61" customFormat="false" ht="12.75" hidden="false" customHeight="false" outlineLevel="0" collapsed="false">
      <c r="B61" s="23" t="n">
        <f aca="false">B60+0.01</f>
        <v>0.32</v>
      </c>
      <c r="C61" s="24" t="n">
        <f aca="false">J61*I61</f>
        <v>1.26432768659035</v>
      </c>
      <c r="D61" s="24" t="n">
        <f aca="false">E61-$C$20*C61</f>
        <v>0.409612595538629</v>
      </c>
      <c r="E61" s="24" t="n">
        <f aca="false">$C$17*C61^$C$16*I61^(1-$C$16)</f>
        <v>0.536045364197664</v>
      </c>
      <c r="F61" s="24" t="n">
        <f aca="false">($C$19*$C$18/(1+B61-$C$19))^(1/(1-$C$18))</f>
        <v>0.0125599184519168</v>
      </c>
      <c r="G61" s="24" t="n">
        <f aca="false">B61*F61</f>
        <v>0.00401917390461338</v>
      </c>
      <c r="H61" s="24" t="n">
        <f aca="false">LN(D61+F61^$C$19)+$C$21*LN(1-I61)</f>
        <v>-1.05593399696321</v>
      </c>
      <c r="I61" s="24" t="n">
        <f aca="false">($C$17*(1-$C$16)*J61^$C$16/$C$21-F61^$C$18)/($C$17*J61^$C$16-$C$20*J61+$C$17*(1-$C$16)*J61^$C$16/$C$21)</f>
        <v>0.330812080888045</v>
      </c>
      <c r="J61" s="24" t="n">
        <f aca="false">($C$16*$C$17/(1/$C$19-(1-$C$20)))^(1/(1-$C$16))</f>
        <v>3.82189091521791</v>
      </c>
      <c r="K61" s="34" t="n">
        <f aca="false">((($D$29+$F$29^$C$18)*((1-$I$29)/(1-I61))^$C$21-F61^$C$18)/D61-1)*D61/E61</f>
        <v>0.0173481122360865</v>
      </c>
      <c r="L61" s="25" t="n">
        <f aca="false">(K61-K60)/(B62-B61)</f>
        <v>0.0234465003943657</v>
      </c>
      <c r="M61" s="25"/>
    </row>
    <row r="62" customFormat="false" ht="12.75" hidden="false" customHeight="false" outlineLevel="0" collapsed="false">
      <c r="B62" s="23" t="n">
        <f aca="false">B61+0.01</f>
        <v>0.33</v>
      </c>
      <c r="C62" s="24" t="n">
        <f aca="false">J62*I62</f>
        <v>1.26447895740119</v>
      </c>
      <c r="D62" s="24" t="n">
        <f aca="false">E62-$C$20*C62</f>
        <v>0.409661603742843</v>
      </c>
      <c r="E62" s="24" t="n">
        <f aca="false">$C$17*C62^$C$16*I62^(1-$C$16)</f>
        <v>0.536109499482962</v>
      </c>
      <c r="F62" s="24" t="n">
        <f aca="false">($C$19*$C$18/(1+B62-$C$19))^(1/(1-$C$18))</f>
        <v>0.0122277555150121</v>
      </c>
      <c r="G62" s="24" t="n">
        <f aca="false">B62*F62</f>
        <v>0.00403515931995399</v>
      </c>
      <c r="H62" s="24" t="n">
        <f aca="false">LN(D62+F62^$C$19)+$C$21*LN(1-I62)</f>
        <v>-1.05677287193764</v>
      </c>
      <c r="I62" s="24" t="n">
        <f aca="false">($C$17*(1-$C$16)*J62^$C$16/$C$21-F62^$C$18)/($C$17*J62^$C$16-$C$20*J62+$C$17*(1-$C$16)*J62^$C$16/$C$21)</f>
        <v>0.330851660984442</v>
      </c>
      <c r="J62" s="24" t="n">
        <f aca="false">($C$16*$C$17/(1/$C$19-(1-$C$20)))^(1/(1-$C$16))</f>
        <v>3.82189091521791</v>
      </c>
      <c r="K62" s="34" t="n">
        <f aca="false">((($D$29+$F$29^$C$18)*((1-$I$29)/(1-I62))^$C$21-F62^$C$18)/D62-1)*D62/E62</f>
        <v>0.0175762446743879</v>
      </c>
      <c r="L62" s="25" t="n">
        <f aca="false">(K62-K61)/(B63-B62)</f>
        <v>0.0228132438301377</v>
      </c>
      <c r="M62" s="25"/>
    </row>
    <row r="63" customFormat="false" ht="12.75" hidden="false" customHeight="false" outlineLevel="0" collapsed="false">
      <c r="B63" s="23" t="n">
        <f aca="false">B62+0.01</f>
        <v>0.34</v>
      </c>
      <c r="C63" s="24" t="n">
        <f aca="false">J63*I63</f>
        <v>1.26462627916467</v>
      </c>
      <c r="D63" s="24" t="n">
        <f aca="false">E63-$C$20*C63</f>
        <v>0.409709332548085</v>
      </c>
      <c r="E63" s="24" t="n">
        <f aca="false">$C$17*C63^$C$16*I63^(1-$C$16)</f>
        <v>0.536171960464551</v>
      </c>
      <c r="F63" s="24" t="n">
        <f aca="false">($C$19*$C$18/(1+B63-$C$19))^(1/(1-$C$18))</f>
        <v>0.0119126682592606</v>
      </c>
      <c r="G63" s="24" t="n">
        <f aca="false">B63*F63</f>
        <v>0.00405030720814861</v>
      </c>
      <c r="H63" s="24" t="n">
        <f aca="false">LN(D63+F63^$C$19)+$C$21*LN(1-I63)</f>
        <v>-1.05756821997934</v>
      </c>
      <c r="I63" s="24" t="n">
        <f aca="false">($C$17*(1-$C$16)*J63^$C$16/$C$21-F63^$C$18)/($C$17*J63^$C$16-$C$20*J63+$C$17*(1-$C$16)*J63^$C$16/$C$21)</f>
        <v>0.330890207810277</v>
      </c>
      <c r="J63" s="24" t="n">
        <f aca="false">($C$16*$C$17/(1/$C$19-(1-$C$20)))^(1/(1-$C$16))</f>
        <v>3.82189091521791</v>
      </c>
      <c r="K63" s="34" t="n">
        <f aca="false">((($D$29+$F$29^$C$18)*((1-$I$29)/(1-I63))^$C$21-F63^$C$18)/D63-1)*D63/E63</f>
        <v>0.0177983756446239</v>
      </c>
      <c r="L63" s="25" t="n">
        <f aca="false">(K63-K62)/(B64-B63)</f>
        <v>0.0222130970235979</v>
      </c>
      <c r="M63" s="25"/>
    </row>
    <row r="64" customFormat="false" ht="12.75" hidden="false" customHeight="false" outlineLevel="0" collapsed="false">
      <c r="B64" s="23" t="n">
        <f aca="false">B63+0.01</f>
        <v>0.35</v>
      </c>
      <c r="C64" s="24" t="n">
        <f aca="false">J64*I64</f>
        <v>1.26476985235504</v>
      </c>
      <c r="D64" s="24" t="n">
        <f aca="false">E64-$C$20*C64</f>
        <v>0.409755846903327</v>
      </c>
      <c r="E64" s="24" t="n">
        <f aca="false">$C$17*C64^$C$16*I64^(1-$C$16)</f>
        <v>0.53623283213883</v>
      </c>
      <c r="F64" s="24" t="n">
        <f aca="false">($C$19*$C$18/(1+B64-$C$19))^(1/(1-$C$18))</f>
        <v>0.0116133739453615</v>
      </c>
      <c r="G64" s="24" t="n">
        <f aca="false">B64*F64</f>
        <v>0.00406468088087654</v>
      </c>
      <c r="H64" s="24" t="n">
        <f aca="false">LN(D64+F64^$C$19)+$C$21*LN(1-I64)</f>
        <v>-1.05832326199137</v>
      </c>
      <c r="I64" s="24" t="n">
        <f aca="false">($C$17*(1-$C$16)*J64^$C$16/$C$21-F64^$C$18)/($C$17*J64^$C$16-$C$20*J64+$C$17*(1-$C$16)*J64^$C$16/$C$21)</f>
        <v>0.330927773819762</v>
      </c>
      <c r="J64" s="24" t="n">
        <f aca="false">($C$16*$C$17/(1/$C$19-(1-$C$20)))^(1/(1-$C$16))</f>
        <v>3.82189091521791</v>
      </c>
      <c r="K64" s="34" t="n">
        <f aca="false">((($D$29+$F$29^$C$18)*((1-$I$29)/(1-I64))^$C$21-F64^$C$18)/D64-1)*D64/E64</f>
        <v>0.0180148109873043</v>
      </c>
      <c r="L64" s="25" t="n">
        <f aca="false">(K64-K63)/(B65-B64)</f>
        <v>0.0216435342680406</v>
      </c>
      <c r="M64" s="25"/>
    </row>
    <row r="65" customFormat="false" ht="12.75" hidden="false" customHeight="false" outlineLevel="0" collapsed="false">
      <c r="B65" s="23" t="n">
        <f aca="false">B64+0.01</f>
        <v>0.36</v>
      </c>
      <c r="C65" s="24" t="n">
        <f aca="false">J65*I65</f>
        <v>1.26490986256954</v>
      </c>
      <c r="D65" s="24" t="n">
        <f aca="false">E65-$C$20*C65</f>
        <v>0.409801206937734</v>
      </c>
      <c r="E65" s="24" t="n">
        <f aca="false">$C$17*C65^$C$16*I65^(1-$C$16)</f>
        <v>0.536292193194688</v>
      </c>
      <c r="F65" s="24" t="n">
        <f aca="false">($C$19*$C$18/(1+B65-$C$19))^(1/(1-$C$18))</f>
        <v>0.0113287151286868</v>
      </c>
      <c r="G65" s="24" t="n">
        <f aca="false">B65*F65</f>
        <v>0.00407833744632723</v>
      </c>
      <c r="H65" s="24" t="n">
        <f aca="false">LN(D65+F65^$C$19)+$C$21*LN(1-I65)</f>
        <v>-1.05904091008079</v>
      </c>
      <c r="I65" s="24" t="n">
        <f aca="false">($C$17*(1-$C$16)*J65^$C$16/$C$21-F65^$C$18)/($C$17*J65^$C$16-$C$20*J65+$C$17*(1-$C$16)*J65^$C$16/$C$21)</f>
        <v>0.330964407574521</v>
      </c>
      <c r="J65" s="24" t="n">
        <f aca="false">($C$16*$C$17/(1/$C$19-(1-$C$20)))^(1/(1-$C$16))</f>
        <v>3.82189091521791</v>
      </c>
      <c r="K65" s="34" t="n">
        <f aca="false">((($D$29+$F$29^$C$18)*((1-$I$29)/(1-I65))^$C$21-F65^$C$18)/D65-1)*D65/E65</f>
        <v>0.0182258337887809</v>
      </c>
      <c r="L65" s="25" t="n">
        <f aca="false">(K65-K64)/(B66-B65)</f>
        <v>0.0211022801476678</v>
      </c>
      <c r="M65" s="25"/>
    </row>
    <row r="66" customFormat="false" ht="12.75" hidden="false" customHeight="false" outlineLevel="0" collapsed="false">
      <c r="B66" s="23" t="n">
        <f aca="false">B65+0.01</f>
        <v>0.37</v>
      </c>
      <c r="C66" s="24" t="n">
        <f aca="false">J66*I66</f>
        <v>1.2650464819644</v>
      </c>
      <c r="D66" s="24" t="n">
        <f aca="false">E66-$C$20*C66</f>
        <v>0.409845468425893</v>
      </c>
      <c r="E66" s="24" t="n">
        <f aca="false">$C$17*C66^$C$16*I66^(1-$C$16)</f>
        <v>0.536350116622333</v>
      </c>
      <c r="F66" s="24" t="n">
        <f aca="false">($C$19*$C$18/(1+B66-$C$19))^(1/(1-$C$18))</f>
        <v>0.0110576447291732</v>
      </c>
      <c r="G66" s="24" t="n">
        <f aca="false">B66*F66</f>
        <v>0.00409132854979407</v>
      </c>
      <c r="H66" s="24" t="n">
        <f aca="false">LN(D66+F66^$C$19)+$C$21*LN(1-I66)</f>
        <v>-1.05972380366209</v>
      </c>
      <c r="I66" s="24" t="n">
        <f aca="false">($C$17*(1-$C$16)*J66^$C$16/$C$21-F66^$C$18)/($C$17*J66^$C$16-$C$20*J66+$C$17*(1-$C$16)*J66^$C$16/$C$21)</f>
        <v>0.331000154119331</v>
      </c>
      <c r="J66" s="24" t="n">
        <f aca="false">($C$16*$C$17/(1/$C$19-(1-$C$20)))^(1/(1-$C$16))</f>
        <v>3.82189091521791</v>
      </c>
      <c r="K66" s="34" t="n">
        <f aca="false">((($D$29+$F$29^$C$18)*((1-$I$29)/(1-I66))^$C$21-F66^$C$18)/D66-1)*D66/E66</f>
        <v>0.0184317065817768</v>
      </c>
      <c r="L66" s="25" t="n">
        <f aca="false">(K66-K65)/(B67-B66)</f>
        <v>0.0205872792995897</v>
      </c>
      <c r="M66" s="25"/>
    </row>
    <row r="67" customFormat="false" ht="12.75" hidden="false" customHeight="false" outlineLevel="0" collapsed="false">
      <c r="B67" s="23" t="n">
        <f aca="false">B66+0.01</f>
        <v>0.38</v>
      </c>
      <c r="C67" s="24" t="n">
        <f aca="false">J67*I67</f>
        <v>1.26517987052167</v>
      </c>
      <c r="D67" s="24" t="n">
        <f aca="false">E67-$C$20*C67</f>
        <v>0.40988868319825</v>
      </c>
      <c r="E67" s="24" t="n">
        <f aca="false">$C$17*C67^$C$16*I67^(1-$C$16)</f>
        <v>0.536406670250417</v>
      </c>
      <c r="F67" s="24" t="n">
        <f aca="false">($C$19*$C$18/(1+B67-$C$19))^(1/(1-$C$18))</f>
        <v>0.0107992131861053</v>
      </c>
      <c r="G67" s="24" t="n">
        <f aca="false">B67*F67</f>
        <v>0.00410370101072002</v>
      </c>
      <c r="H67" s="24" t="n">
        <f aca="false">LN(D67+F67^$C$19)+$C$21*LN(1-I67)</f>
        <v>-1.06037434061176</v>
      </c>
      <c r="I67" s="24" t="n">
        <f aca="false">($C$17*(1-$C$16)*J67^$C$16/$C$21-F67^$C$18)/($C$17*J67^$C$16-$C$20*J67+$C$17*(1-$C$16)*J67^$C$16/$C$21)</f>
        <v>0.331035055313591</v>
      </c>
      <c r="J67" s="24" t="n">
        <f aca="false">($C$16*$C$17/(1/$C$19-(1-$C$20)))^(1/(1-$C$16))</f>
        <v>3.82189091521791</v>
      </c>
      <c r="K67" s="34" t="n">
        <f aca="false">((($D$29+$F$29^$C$18)*((1-$I$29)/(1-I67))^$C$21-F67^$C$18)/D67-1)*D67/E67</f>
        <v>0.0186326732863137</v>
      </c>
      <c r="L67" s="25" t="n">
        <f aca="false">(K67-K66)/(B68-B67)</f>
        <v>0.0200966704536818</v>
      </c>
      <c r="M67" s="25"/>
    </row>
    <row r="68" customFormat="false" ht="12.75" hidden="false" customHeight="false" outlineLevel="0" collapsed="false">
      <c r="B68" s="23" t="n">
        <f aca="false">B67+0.01</f>
        <v>0.39</v>
      </c>
      <c r="C68" s="24" t="n">
        <f aca="false">J68*I68</f>
        <v>1.26531017717032</v>
      </c>
      <c r="D68" s="24" t="n">
        <f aca="false">E68-$C$20*C68</f>
        <v>0.409930899504304</v>
      </c>
      <c r="E68" s="24" t="n">
        <f aca="false">$C$17*C68^$C$16*I68^(1-$C$16)</f>
        <v>0.536461917221336</v>
      </c>
      <c r="F68" s="24" t="n">
        <f aca="false">($C$19*$C$18/(1+B68-$C$19))^(1/(1-$C$18))</f>
        <v>0.0105525573658826</v>
      </c>
      <c r="G68" s="24" t="n">
        <f aca="false">B68*F68</f>
        <v>0.00411549737269421</v>
      </c>
      <c r="H68" s="24" t="n">
        <f aca="false">LN(D68+F68^$C$19)+$C$21*LN(1-I68)</f>
        <v>-1.0609947042479</v>
      </c>
      <c r="I68" s="24" t="n">
        <f aca="false">($C$17*(1-$C$16)*J68^$C$16/$C$21-F68^$C$18)/($C$17*J68^$C$16-$C$20*J68+$C$17*(1-$C$16)*J68^$C$16/$C$21)</f>
        <v>0.331069150124652</v>
      </c>
      <c r="J68" s="24" t="n">
        <f aca="false">($C$16*$C$17/(1/$C$19-(1-$C$20)))^(1/(1-$C$16))</f>
        <v>3.82189091521791</v>
      </c>
      <c r="K68" s="34" t="n">
        <f aca="false">((($D$29+$F$29^$C$18)*((1-$I$29)/(1-I68))^$C$21-F68^$C$18)/D68-1)*D68/E68</f>
        <v>0.0188289609269355</v>
      </c>
      <c r="L68" s="25" t="n">
        <f aca="false">(K68-K67)/(B69-B68)</f>
        <v>0.0196287640621864</v>
      </c>
      <c r="M68" s="25"/>
    </row>
    <row r="69" customFormat="false" ht="12.75" hidden="false" customHeight="false" outlineLevel="0" collapsed="false">
      <c r="B69" s="23" t="n">
        <f aca="false">B68+0.01</f>
        <v>0.4</v>
      </c>
      <c r="C69" s="24" t="n">
        <f aca="false">J69*I69</f>
        <v>1.26543754078116</v>
      </c>
      <c r="D69" s="24" t="n">
        <f aca="false">E69-$C$20*C69</f>
        <v>0.409972162334948</v>
      </c>
      <c r="E69" s="24" t="n">
        <f aca="false">$C$17*C69^$C$16*I69^(1-$C$16)</f>
        <v>0.536515916413064</v>
      </c>
      <c r="F69" s="24" t="n">
        <f aca="false">($C$19*$C$18/(1+B69-$C$19))^(1/(1-$C$18))</f>
        <v>0.0103168909499046</v>
      </c>
      <c r="G69" s="24" t="n">
        <f aca="false">B69*F69</f>
        <v>0.00412675637996185</v>
      </c>
      <c r="H69" s="24" t="n">
        <f aca="false">LN(D69+F69^$C$19)+$C$21*LN(1-I69)</f>
        <v>-1.0615868867733</v>
      </c>
      <c r="I69" s="24" t="n">
        <f aca="false">($C$17*(1-$C$16)*J69^$C$16/$C$21-F69^$C$18)/($C$17*J69^$C$16-$C$20*J69+$C$17*(1-$C$16)*J69^$C$16/$C$21)</f>
        <v>0.331102474888142</v>
      </c>
      <c r="J69" s="24" t="n">
        <f aca="false">($C$16*$C$17/(1/$C$19-(1-$C$20)))^(1/(1-$C$16))</f>
        <v>3.82189091521791</v>
      </c>
      <c r="K69" s="34" t="n">
        <f aca="false">((($D$29+$F$29^$C$18)*((1-$I$29)/(1-I69))^$C$21-F69^$C$18)/D69-1)*D69/E69</f>
        <v>0.0190207811564563</v>
      </c>
      <c r="L69" s="25" t="n">
        <f aca="false">(K69-K68)/(B70-B69)</f>
        <v>0.0191820229520738</v>
      </c>
      <c r="M69" s="25"/>
    </row>
    <row r="70" customFormat="false" ht="12.75" hidden="false" customHeight="false" outlineLevel="0" collapsed="false">
      <c r="B70" s="23" t="n">
        <f aca="false">B69+0.01</f>
        <v>0.41</v>
      </c>
      <c r="C70" s="24" t="n">
        <f aca="false">J70*I70</f>
        <v>1.26556209105231</v>
      </c>
      <c r="D70" s="24" t="n">
        <f aca="false">E70-$C$20*C70</f>
        <v>0.410012513709346</v>
      </c>
      <c r="E70" s="24" t="n">
        <f aca="false">$C$17*C70^$C$16*I70^(1-$C$16)</f>
        <v>0.536568722814578</v>
      </c>
      <c r="F70" s="24" t="n">
        <f aca="false">($C$19*$C$18/(1+B70-$C$19))^(1/(1-$C$18))</f>
        <v>0.0100914960771902</v>
      </c>
      <c r="G70" s="24" t="n">
        <f aca="false">B70*F70</f>
        <v>0.00413751339164797</v>
      </c>
      <c r="H70" s="24" t="n">
        <f aca="false">LN(D70+F70^$C$19)+$C$21*LN(1-I70)</f>
        <v>-1.06215270971138</v>
      </c>
      <c r="I70" s="24" t="n">
        <f aca="false">($C$17*(1-$C$16)*J70^$C$16/$C$21-F70^$C$18)/($C$17*J70^$C$16-$C$20*J70+$C$17*(1-$C$16)*J70^$C$16/$C$21)</f>
        <v>0.331135063539655</v>
      </c>
      <c r="J70" s="24" t="n">
        <f aca="false">($C$16*$C$17/(1/$C$19-(1-$C$20)))^(1/(1-$C$16))</f>
        <v>3.82189091521791</v>
      </c>
      <c r="K70" s="34" t="n">
        <f aca="false">((($D$29+$F$29^$C$18)*((1-$I$29)/(1-I70))^$C$21-F70^$C$18)/D70-1)*D70/E70</f>
        <v>0.0192083316118138</v>
      </c>
      <c r="L70" s="25" t="n">
        <f aca="false">(K70-K69)/(B71-B70)</f>
        <v>0.0187550455357527</v>
      </c>
      <c r="M70" s="25"/>
    </row>
    <row r="71" customFormat="false" ht="12.75" hidden="false" customHeight="false" outlineLevel="0" collapsed="false">
      <c r="B71" s="23" t="n">
        <f aca="false">B70+0.01</f>
        <v>0.42</v>
      </c>
      <c r="C71" s="24" t="n">
        <f aca="false">J71*I71</f>
        <v>1.26568394929942</v>
      </c>
      <c r="D71" s="24" t="n">
        <f aca="false">E71-$C$20*C71</f>
        <v>0.410051992930922</v>
      </c>
      <c r="E71" s="24" t="n">
        <f aca="false">$C$17*C71^$C$16*I71^(1-$C$16)</f>
        <v>0.536620387860864</v>
      </c>
      <c r="F71" s="24" t="n">
        <f aca="false">($C$19*$C$18/(1+B71-$C$19))^(1/(1-$C$18))</f>
        <v>0.009875716054731</v>
      </c>
      <c r="G71" s="24" t="n">
        <f aca="false">B71*F71</f>
        <v>0.00414780074298702</v>
      </c>
      <c r="H71" s="24" t="n">
        <f aca="false">LN(D71+F71^$C$19)+$C$21*LN(1-I71)</f>
        <v>-1.06269384177558</v>
      </c>
      <c r="I71" s="24" t="n">
        <f aca="false">($C$17*(1-$C$16)*J71^$C$16/$C$21-F71^$C$18)/($C$17*J71^$C$16-$C$20*J71+$C$17*(1-$C$16)*J71^$C$16/$C$21)</f>
        <v>0.331166947821495</v>
      </c>
      <c r="J71" s="24" t="n">
        <f aca="false">($C$16*$C$17/(1/$C$19-(1-$C$20)))^(1/(1-$C$16))</f>
        <v>3.82189091521791</v>
      </c>
      <c r="K71" s="34" t="n">
        <f aca="false">((($D$29+$F$29^$C$18)*((1-$I$29)/(1-I71))^$C$21-F71^$C$18)/D71-1)*D71/E71</f>
        <v>0.0193917971237289</v>
      </c>
      <c r="L71" s="25" t="n">
        <f aca="false">(K71-K70)/(B72-B71)</f>
        <v>0.0183465511915157</v>
      </c>
      <c r="M71" s="25"/>
    </row>
    <row r="72" customFormat="false" ht="12.75" hidden="false" customHeight="false" outlineLevel="0" collapsed="false">
      <c r="B72" s="23" t="n">
        <f aca="false">B71+0.01</f>
        <v>0.43</v>
      </c>
      <c r="C72" s="24" t="n">
        <f aca="false">J72*I72</f>
        <v>1.26580322916246</v>
      </c>
      <c r="D72" s="24" t="n">
        <f aca="false">E72-$C$20*C72</f>
        <v>0.410090636816374</v>
      </c>
      <c r="E72" s="24" t="n">
        <f aca="false">$C$17*C72^$C$16*I72^(1-$C$16)</f>
        <v>0.53667095973262</v>
      </c>
      <c r="F72" s="24" t="n">
        <f aca="false">($C$19*$C$18/(1+B72-$C$19))^(1/(1-$C$18))</f>
        <v>0.00966894897976542</v>
      </c>
      <c r="G72" s="24" t="n">
        <f aca="false">B72*F72</f>
        <v>0.00415764806129913</v>
      </c>
      <c r="H72" s="24" t="n">
        <f aca="false">LN(D72+F72^$C$19)+$C$21*LN(1-I72)</f>
        <v>-1.06321181454058</v>
      </c>
      <c r="I72" s="24" t="n">
        <f aca="false">($C$17*(1-$C$16)*J72^$C$16/$C$21-F72^$C$18)/($C$17*J72^$C$16-$C$20*J72+$C$17*(1-$C$16)*J72^$C$16/$C$21)</f>
        <v>0.331198157467632</v>
      </c>
      <c r="J72" s="24" t="n">
        <f aca="false">($C$16*$C$17/(1/$C$19-(1-$C$20)))^(1/(1-$C$16))</f>
        <v>3.82189091521791</v>
      </c>
      <c r="K72" s="34" t="n">
        <f aca="false">((($D$29+$F$29^$C$18)*((1-$I$29)/(1-I72))^$C$21-F72^$C$18)/D72-1)*D72/E72</f>
        <v>0.0195713507986932</v>
      </c>
      <c r="L72" s="25" t="n">
        <f aca="false">(K72-K71)/(B73-B72)</f>
        <v>0.0179553674964278</v>
      </c>
      <c r="M72" s="25"/>
    </row>
    <row r="73" customFormat="false" ht="12.75" hidden="false" customHeight="false" outlineLevel="0" collapsed="false">
      <c r="B73" s="23" t="n">
        <f aca="false">B72+0.01</f>
        <v>0.44</v>
      </c>
      <c r="C73" s="24" t="n">
        <f aca="false">J73*I73</f>
        <v>1.2659200372397</v>
      </c>
      <c r="D73" s="24" t="n">
        <f aca="false">E73-$C$20*C73</f>
        <v>0.410128479901049</v>
      </c>
      <c r="E73" s="24" t="n">
        <f aca="false">$C$17*C73^$C$16*I73^(1-$C$16)</f>
        <v>0.53672048362502</v>
      </c>
      <c r="F73" s="24" t="n">
        <f aca="false">($C$19*$C$18/(1+B73-$C$19))^(1/(1-$C$18))</f>
        <v>0.00947064214361102</v>
      </c>
      <c r="G73" s="24" t="n">
        <f aca="false">B73*F73</f>
        <v>0.00416708254318885</v>
      </c>
      <c r="H73" s="24" t="n">
        <f aca="false">LN(D73+F73^$C$19)+$C$21*LN(1-I73)</f>
        <v>-1.06370803622448</v>
      </c>
      <c r="I73" s="24" t="n">
        <f aca="false">($C$17*(1-$C$16)*J73^$C$16/$C$21-F73^$C$18)/($C$17*J73^$C$16-$C$20*J73+$C$17*(1-$C$16)*J73^$C$16/$C$21)</f>
        <v>0.331228720369567</v>
      </c>
      <c r="J73" s="24" t="n">
        <f aca="false">($C$16*$C$17/(1/$C$19-(1-$C$20)))^(1/(1-$C$16))</f>
        <v>3.82189091521791</v>
      </c>
      <c r="K73" s="34" t="n">
        <f aca="false">((($D$29+$F$29^$C$18)*((1-$I$29)/(1-I73))^$C$21-F73^$C$18)/D73-1)*D73/E73</f>
        <v>0.0197471549891132</v>
      </c>
      <c r="L73" s="25" t="n">
        <f aca="false">(K73-K72)/(B74-B73)</f>
        <v>0.0175804190419969</v>
      </c>
      <c r="M73" s="25"/>
    </row>
    <row r="74" customFormat="false" ht="12.75" hidden="false" customHeight="false" outlineLevel="0" collapsed="false">
      <c r="B74" s="23" t="n">
        <f aca="false">B73+0.01</f>
        <v>0.45</v>
      </c>
      <c r="C74" s="24" t="n">
        <f aca="false">J74*I74</f>
        <v>1.26603447365753</v>
      </c>
      <c r="D74" s="24" t="n">
        <f aca="false">E74-$C$20*C74</f>
        <v>0.410165554623552</v>
      </c>
      <c r="E74" s="24" t="n">
        <f aca="false">$C$17*C74^$C$16*I74^(1-$C$16)</f>
        <v>0.536769001989305</v>
      </c>
      <c r="F74" s="24" t="n">
        <f aca="false">($C$19*$C$18/(1+B74-$C$19))^(1/(1-$C$18))</f>
        <v>0.00928028710756533</v>
      </c>
      <c r="G74" s="24" t="n">
        <f aca="false">B74*F74</f>
        <v>0.0041761291984044</v>
      </c>
      <c r="H74" s="24" t="n">
        <f aca="false">LN(D74+F74^$C$19)+$C$21*LN(1-I74)</f>
        <v>-1.06418380384235</v>
      </c>
      <c r="I74" s="24" t="n">
        <f aca="false">($C$17*(1-$C$16)*J74^$C$16/$C$21-F74^$C$18)/($C$17*J74^$C$16-$C$20*J74+$C$17*(1-$C$16)*J74^$C$16/$C$21)</f>
        <v>0.331258662725424</v>
      </c>
      <c r="J74" s="24" t="n">
        <f aca="false">($C$16*$C$17/(1/$C$19-(1-$C$20)))^(1/(1-$C$16))</f>
        <v>3.82189091521791</v>
      </c>
      <c r="K74" s="34" t="n">
        <f aca="false">((($D$29+$F$29^$C$18)*((1-$I$29)/(1-I74))^$C$21-F74^$C$18)/D74-1)*D74/E74</f>
        <v>0.0199193621651877</v>
      </c>
      <c r="L74" s="25" t="n">
        <f aca="false">(K74-K73)/(B75-B74)</f>
        <v>0.0172207176074558</v>
      </c>
      <c r="M74" s="25"/>
    </row>
    <row r="75" customFormat="false" ht="12.75" hidden="false" customHeight="false" outlineLevel="0" collapsed="false">
      <c r="B75" s="23" t="n">
        <f aca="false">B74+0.01</f>
        <v>0.46</v>
      </c>
      <c r="C75" s="24" t="n">
        <f aca="false">J75*I75</f>
        <v>1.26614663258376</v>
      </c>
      <c r="D75" s="24" t="n">
        <f aca="false">E75-$C$20*C75</f>
        <v>0.410201891492047</v>
      </c>
      <c r="E75" s="24" t="n">
        <f aca="false">$C$17*C75^$C$16*I75^(1-$C$16)</f>
        <v>0.536816554750422</v>
      </c>
      <c r="F75" s="24" t="n">
        <f aca="false">($C$19*$C$18/(1+B75-$C$19))^(1/(1-$C$18))</f>
        <v>0.00909741535856806</v>
      </c>
      <c r="G75" s="24" t="n">
        <f aca="false">B75*F75</f>
        <v>0.00418481106494131</v>
      </c>
      <c r="H75" s="24" t="n">
        <f aca="false">LN(D75+F75^$C$19)+$C$21*LN(1-I75)</f>
        <v>-1.0646403139513</v>
      </c>
      <c r="I75" s="24" t="n">
        <f aca="false">($C$17*(1-$C$16)*J75^$C$16/$C$21-F75^$C$18)/($C$17*J75^$C$16-$C$20*J75+$C$17*(1-$C$16)*J75^$C$16/$C$21)</f>
        <v>0.331288009174266</v>
      </c>
      <c r="J75" s="24" t="n">
        <f aca="false">($C$16*$C$17/(1/$C$19-(1-$C$20)))^(1/(1-$C$16))</f>
        <v>3.82189091521791</v>
      </c>
      <c r="K75" s="34" t="n">
        <f aca="false">((($D$29+$F$29^$C$18)*((1-$I$29)/(1-I75))^$C$21-F75^$C$18)/D75-1)*D75/E75</f>
        <v>0.0200881157002405</v>
      </c>
      <c r="L75" s="25" t="n">
        <f aca="false">(K75-K74)/(B76-B75)</f>
        <v>0.0168753535052732</v>
      </c>
      <c r="M75" s="25"/>
    </row>
    <row r="76" customFormat="false" ht="12.75" hidden="false" customHeight="false" outlineLevel="0" collapsed="false">
      <c r="B76" s="23" t="n">
        <f aca="false">B75+0.01</f>
        <v>0.47</v>
      </c>
      <c r="C76" s="24" t="n">
        <f aca="false">J76*I76</f>
        <v>1.26625660269104</v>
      </c>
      <c r="D76" s="24" t="n">
        <f aca="false">E76-$C$20*C76</f>
        <v>0.410237519234408</v>
      </c>
      <c r="E76" s="24" t="n">
        <f aca="false">$C$17*C76^$C$16*I76^(1-$C$16)</f>
        <v>0.536863179503513</v>
      </c>
      <c r="F76" s="24" t="n">
        <f aca="false">($C$19*$C$18/(1+B76-$C$19))^(1/(1-$C$18))</f>
        <v>0.00892159446652829</v>
      </c>
      <c r="G76" s="24" t="n">
        <f aca="false">B76*F76</f>
        <v>0.0041931493992683</v>
      </c>
      <c r="H76" s="24" t="n">
        <f aca="false">LN(D76+F76^$C$19)+$C$21*LN(1-I76)</f>
        <v>-1.06507867217399</v>
      </c>
      <c r="I76" s="24" t="n">
        <f aca="false">($C$17*(1-$C$16)*J76^$C$16/$C$21-F76^$C$18)/($C$17*J76^$C$16-$C$20*J76+$C$17*(1-$C$16)*J76^$C$16/$C$21)</f>
        <v>0.33131678291735</v>
      </c>
      <c r="J76" s="24" t="n">
        <f aca="false">($C$16*$C$17/(1/$C$19-(1-$C$20)))^(1/(1-$C$16))</f>
        <v>3.82189091521791</v>
      </c>
      <c r="K76" s="34" t="n">
        <f aca="false">((($D$29+$F$29^$C$18)*((1-$I$29)/(1-I76))^$C$21-F76^$C$18)/D76-1)*D76/E76</f>
        <v>0.0202535505795937</v>
      </c>
      <c r="L76" s="25" t="n">
        <f aca="false">(K76-K75)/(B77-B76)</f>
        <v>0.0165434879353214</v>
      </c>
      <c r="M76" s="25"/>
    </row>
    <row r="77" customFormat="false" ht="12.75" hidden="false" customHeight="false" outlineLevel="0" collapsed="false">
      <c r="B77" s="23" t="n">
        <f aca="false">B76+0.01</f>
        <v>0.48</v>
      </c>
      <c r="C77" s="24" t="n">
        <f aca="false">J77*I77</f>
        <v>1.26636446757619</v>
      </c>
      <c r="D77" s="24" t="n">
        <f aca="false">E77-$C$20*C77</f>
        <v>0.410272464934039</v>
      </c>
      <c r="E77" s="24" t="n">
        <f aca="false">$C$17*C77^$C$16*I77^(1-$C$16)</f>
        <v>0.536908911691658</v>
      </c>
      <c r="F77" s="24" t="n">
        <f aca="false">($C$19*$C$18/(1+B77-$C$19))^(1/(1-$C$18))</f>
        <v>0.00875242467701422</v>
      </c>
      <c r="G77" s="24" t="n">
        <f aca="false">B77*F77</f>
        <v>0.00420116384496683</v>
      </c>
      <c r="H77" s="24" t="n">
        <f aca="false">LN(D77+F77^$C$19)+$C$21*LN(1-I77)</f>
        <v>-1.06549990165945</v>
      </c>
      <c r="I77" s="24" t="n">
        <f aca="false">($C$17*(1-$C$16)*J77^$C$16/$C$21-F77^$C$18)/($C$17*J77^$C$16-$C$20*J77+$C$17*(1-$C$16)*J77^$C$16/$C$21)</f>
        <v>0.331345005827824</v>
      </c>
      <c r="J77" s="24" t="n">
        <f aca="false">($C$16*$C$17/(1/$C$19-(1-$C$20)))^(1/(1-$C$16))</f>
        <v>3.82189091521791</v>
      </c>
      <c r="K77" s="34" t="n">
        <f aca="false">((($D$29+$F$29^$C$18)*((1-$I$29)/(1-I77))^$C$21-F77^$C$18)/D77-1)*D77/E77</f>
        <v>0.0204157940417538</v>
      </c>
      <c r="L77" s="25" t="n">
        <f aca="false">(K77-K76)/(B78-B77)</f>
        <v>0.016224346216008</v>
      </c>
      <c r="M77" s="25"/>
    </row>
    <row r="78" customFormat="false" ht="12.75" hidden="false" customHeight="false" outlineLevel="0" collapsed="false">
      <c r="B78" s="23" t="n">
        <f aca="false">B77+0.01</f>
        <v>0.49</v>
      </c>
      <c r="C78" s="24" t="n">
        <f aca="false">J78*I78</f>
        <v>1.26647030614011</v>
      </c>
      <c r="D78" s="24" t="n">
        <f aca="false">E78-$C$20*C78</f>
        <v>0.410306754152995</v>
      </c>
      <c r="E78" s="24" t="n">
        <f aca="false">$C$17*C78^$C$16*I78^(1-$C$16)</f>
        <v>0.536953784767006</v>
      </c>
      <c r="F78" s="24" t="n">
        <f aca="false">($C$19*$C$18/(1+B78-$C$19))^(1/(1-$C$18))</f>
        <v>0.00858953588283219</v>
      </c>
      <c r="G78" s="24" t="n">
        <f aca="false">B78*F78</f>
        <v>0.00420887258258777</v>
      </c>
      <c r="H78" s="24" t="n">
        <f aca="false">LN(D78+F78^$C$19)+$C$21*LN(1-I78)</f>
        <v>-1.0659049506171</v>
      </c>
      <c r="I78" s="24" t="n">
        <f aca="false">($C$17*(1-$C$16)*J78^$C$16/$C$21-F78^$C$18)/($C$17*J78^$C$16-$C$20*J78+$C$17*(1-$C$16)*J78^$C$16/$C$21)</f>
        <v>0.331372698550163</v>
      </c>
      <c r="J78" s="24" t="n">
        <f aca="false">($C$16*$C$17/(1/$C$19-(1-$C$20)))^(1/(1-$C$16))</f>
        <v>3.82189091521791</v>
      </c>
      <c r="K78" s="34" t="n">
        <f aca="false">((($D$29+$F$29^$C$18)*((1-$I$29)/(1-I78))^$C$21-F78^$C$18)/D78-1)*D78/E78</f>
        <v>0.0205749661595132</v>
      </c>
      <c r="L78" s="25" t="n">
        <f aca="false">(K78-K77)/(B79-B78)</f>
        <v>0.0159172117759462</v>
      </c>
      <c r="M78" s="25"/>
    </row>
    <row r="79" customFormat="false" ht="12.75" hidden="false" customHeight="false" outlineLevel="0" collapsed="false">
      <c r="B79" s="23" t="n">
        <f aca="false">B78+0.01</f>
        <v>0.5</v>
      </c>
      <c r="C79" s="24" t="n">
        <f aca="false">J79*I79</f>
        <v>1.266574192933</v>
      </c>
      <c r="D79" s="24" t="n">
        <f aca="false">E79-$C$20*C79</f>
        <v>0.410340411043791</v>
      </c>
      <c r="E79" s="24" t="n">
        <f aca="false">$C$17*C79^$C$16*I79^(1-$C$16)</f>
        <v>0.536997830337091</v>
      </c>
      <c r="F79" s="24" t="n">
        <f aca="false">($C$19*$C$18/(1+B79-$C$19))^(1/(1-$C$18))</f>
        <v>0.00843258492623997</v>
      </c>
      <c r="G79" s="24" t="n">
        <f aca="false">B79*F79</f>
        <v>0.00421629246311999</v>
      </c>
      <c r="H79" s="24" t="n">
        <f aca="false">LN(D79+F79^$C$19)+$C$21*LN(1-I79)</f>
        <v>-1.06629469904018</v>
      </c>
      <c r="I79" s="24" t="n">
        <f aca="false">($C$17*(1-$C$16)*J79^$C$16/$C$21-F79^$C$18)/($C$17*J79^$C$16-$C$20*J79+$C$17*(1-$C$16)*J79^$C$16/$C$21)</f>
        <v>0.331399880590466</v>
      </c>
      <c r="J79" s="24" t="n">
        <f aca="false">($C$16*$C$17/(1/$C$19-(1-$C$20)))^(1/(1-$C$16))</f>
        <v>3.82189091521791</v>
      </c>
      <c r="K79" s="34" t="n">
        <f aca="false">((($D$29+$F$29^$C$18)*((1-$I$29)/(1-I79))^$C$21-F79^$C$18)/D79-1)*D79/E79</f>
        <v>0.0207311803675957</v>
      </c>
      <c r="L79" s="25" t="n">
        <f aca="false">(K79-K78)/(B80-B79)</f>
        <v>0.0156214208082421</v>
      </c>
      <c r="M79" s="25"/>
    </row>
    <row r="80" customFormat="false" ht="12.75" hidden="false" customHeight="false" outlineLevel="0" collapsed="false">
      <c r="B80" s="23" t="n">
        <f aca="false">B79+0.01</f>
        <v>0.51</v>
      </c>
      <c r="C80" s="24" t="n">
        <f aca="false">J80*I80</f>
        <v>1.26667619846828</v>
      </c>
      <c r="D80" s="24" t="n">
        <f aca="false">E80-$C$20*C80</f>
        <v>0.410373458451128</v>
      </c>
      <c r="E80" s="24" t="n">
        <f aca="false">$C$17*C80^$C$16*I80^(1-$C$16)</f>
        <v>0.537041078297956</v>
      </c>
      <c r="F80" s="24" t="n">
        <f aca="false">($C$19*$C$18/(1+B80-$C$19))^(1/(1-$C$18))</f>
        <v>0.00828125319043764</v>
      </c>
      <c r="G80" s="24" t="n">
        <f aca="false">B80*F80</f>
        <v>0.0042234391271232</v>
      </c>
      <c r="H80" s="24" t="n">
        <f aca="false">LN(D80+F80^$C$19)+$C$21*LN(1-I80)</f>
        <v>-1.06666996471864</v>
      </c>
      <c r="I80" s="24" t="n">
        <f aca="false">($C$17*(1-$C$16)*J80^$C$16/$C$21-F80^$C$18)/($C$17*J80^$C$16-$C$20*J80+$C$17*(1-$C$16)*J80^$C$16/$C$21)</f>
        <v>0.331426570398611</v>
      </c>
      <c r="J80" s="24" t="n">
        <f aca="false">($C$16*$C$17/(1/$C$19-(1-$C$20)))^(1/(1-$C$16))</f>
        <v>3.82189091521791</v>
      </c>
      <c r="K80" s="34" t="n">
        <f aca="false">((($D$29+$F$29^$C$18)*((1-$I$29)/(1-I80))^$C$21-F80^$C$18)/D80-1)*D80/E80</f>
        <v>0.0208845439426447</v>
      </c>
      <c r="L80" s="25" t="n">
        <f aca="false">(K80-K79)/(B81-B80)</f>
        <v>0.0153363575049008</v>
      </c>
      <c r="M80" s="25"/>
    </row>
    <row r="81" customFormat="false" ht="12.75" hidden="false" customHeight="false" outlineLevel="0" collapsed="false">
      <c r="B81" s="23" t="n">
        <f aca="false">B80+0.01</f>
        <v>0.52</v>
      </c>
      <c r="C81" s="24" t="n">
        <f aca="false">J81*I81</f>
        <v>1.2667763895088</v>
      </c>
      <c r="D81" s="24" t="n">
        <f aca="false">E81-$C$20*C81</f>
        <v>0.410405918004606</v>
      </c>
      <c r="E81" s="24" t="n">
        <f aca="false">$C$17*C81^$C$16*I81^(1-$C$16)</f>
        <v>0.537083556955486</v>
      </c>
      <c r="F81" s="24" t="n">
        <f aca="false">($C$19*$C$18/(1+B81-$C$19))^(1/(1-$C$18))</f>
        <v>0.00813524444478644</v>
      </c>
      <c r="G81" s="24" t="n">
        <f aca="false">B81*F81</f>
        <v>0.00423032711128895</v>
      </c>
      <c r="H81" s="24" t="n">
        <f aca="false">LN(D81+F81^$C$19)+$C$21*LN(1-I81)</f>
        <v>-1.06703150862749</v>
      </c>
      <c r="I81" s="24" t="n">
        <f aca="false">($C$17*(1-$C$16)*J81^$C$16/$C$21-F81^$C$18)/($C$17*J81^$C$16-$C$20*J81+$C$17*(1-$C$16)*J81^$C$16/$C$21)</f>
        <v>0.331452785443138</v>
      </c>
      <c r="J81" s="24" t="n">
        <f aca="false">($C$16*$C$17/(1/$C$19-(1-$C$20)))^(1/(1-$C$16))</f>
        <v>3.82189091521791</v>
      </c>
      <c r="K81" s="34" t="n">
        <f aca="false">((($D$29+$F$29^$C$18)*((1-$I$29)/(1-I81))^$C$21-F81^$C$18)/D81-1)*D81/E81</f>
        <v>0.0210351584406164</v>
      </c>
      <c r="L81" s="25" t="n">
        <f aca="false">(K81-K80)/(B82-B81)</f>
        <v>0.0150614497971775</v>
      </c>
      <c r="M81" s="25"/>
    </row>
    <row r="82" customFormat="false" ht="12.75" hidden="false" customHeight="false" outlineLevel="0" collapsed="false">
      <c r="B82" s="23" t="n">
        <f aca="false">B81+0.01</f>
        <v>0.53</v>
      </c>
      <c r="C82" s="24" t="n">
        <f aca="false">J82*I82</f>
        <v>1.26687482932809</v>
      </c>
      <c r="D82" s="24" t="n">
        <f aca="false">E82-$C$20*C82</f>
        <v>0.410437810203368</v>
      </c>
      <c r="E82" s="24" t="n">
        <f aca="false">$C$17*C82^$C$16*I82^(1-$C$16)</f>
        <v>0.537125293136176</v>
      </c>
      <c r="F82" s="24" t="n">
        <f aca="false">($C$19*$C$18/(1+B82-$C$19))^(1/(1-$C$18))</f>
        <v>0.00799428291311303</v>
      </c>
      <c r="G82" s="24" t="n">
        <f aca="false">B82*F82</f>
        <v>0.00423696994394991</v>
      </c>
      <c r="H82" s="24" t="n">
        <f aca="false">LN(D82+F82^$C$19)+$C$21*LN(1-I82)</f>
        <v>-1.067380039765</v>
      </c>
      <c r="I82" s="24" t="n">
        <f aca="false">($C$17*(1-$C$16)*J82^$C$16/$C$21-F82^$C$18)/($C$17*J82^$C$16-$C$20*J82+$C$17*(1-$C$16)*J82^$C$16/$C$21)</f>
        <v>0.331478542279601</v>
      </c>
      <c r="J82" s="24" t="n">
        <f aca="false">($C$16*$C$17/(1/$C$19-(1-$C$20)))^(1/(1-$C$16))</f>
        <v>3.82189091521791</v>
      </c>
      <c r="K82" s="34" t="n">
        <f aca="false">((($D$29+$F$29^$C$18)*((1-$I$29)/(1-I82))^$C$21-F82^$C$18)/D82-1)*D82/E82</f>
        <v>0.0211831200960413</v>
      </c>
      <c r="L82" s="25" t="n">
        <f aca="false">(K82-K81)/(B83-B82)</f>
        <v>0.014796165542482</v>
      </c>
      <c r="M82" s="25"/>
    </row>
    <row r="83" customFormat="false" ht="12.75" hidden="false" customHeight="false" outlineLevel="0" collapsed="false">
      <c r="B83" s="23" t="n">
        <f aca="false">B82+0.01</f>
        <v>0.54</v>
      </c>
      <c r="C83" s="24" t="n">
        <f aca="false">J83*I83</f>
        <v>1.26697157794924</v>
      </c>
      <c r="D83" s="24" t="n">
        <f aca="false">E83-$C$20*C83</f>
        <v>0.410469154493497</v>
      </c>
      <c r="E83" s="24" t="n">
        <f aca="false">$C$17*C83^$C$16*I83^(1-$C$16)</f>
        <v>0.537166312288421</v>
      </c>
      <c r="F83" s="24" t="n">
        <f aca="false">($C$19*$C$18/(1+B83-$C$19))^(1/(1-$C$18))</f>
        <v>0.00785811153861321</v>
      </c>
      <c r="G83" s="24" t="n">
        <f aca="false">B83*F83</f>
        <v>0.00424338023085114</v>
      </c>
      <c r="H83" s="24" t="n">
        <f aca="false">LN(D83+F83^$C$19)+$C$21*LN(1-I83)</f>
        <v>-1.06771621950514</v>
      </c>
      <c r="I83" s="24" t="n">
        <f aca="false">($C$17*(1-$C$16)*J83^$C$16/$C$21-F83^$C$18)/($C$17*J83^$C$16-$C$20*J83+$C$17*(1-$C$16)*J83^$C$16/$C$21)</f>
        <v>0.331503856613082</v>
      </c>
      <c r="J83" s="24" t="n">
        <f aca="false">($C$16*$C$17/(1/$C$19-(1-$C$20)))^(1/(1-$C$16))</f>
        <v>3.82189091521791</v>
      </c>
      <c r="K83" s="34" t="n">
        <f aca="false">((($D$29+$F$29^$C$18)*((1-$I$29)/(1-I83))^$C$21-F83^$C$18)/D83-1)*D83/E83</f>
        <v>0.02132852018707</v>
      </c>
      <c r="L83" s="25" t="n">
        <f aca="false">(K83-K82)/(B84-B83)</f>
        <v>0.0145400091028709</v>
      </c>
      <c r="M83" s="25"/>
    </row>
    <row r="84" customFormat="false" ht="12.75" hidden="false" customHeight="false" outlineLevel="0" collapsed="false">
      <c r="B84" s="23" t="n">
        <f aca="false">B83+0.01</f>
        <v>0.55</v>
      </c>
      <c r="C84" s="24" t="n">
        <f aca="false">J84*I84</f>
        <v>1.26706669236377</v>
      </c>
      <c r="D84" s="24" t="n">
        <f aca="false">E84-$C$20*C84</f>
        <v>0.410499969338906</v>
      </c>
      <c r="E84" s="24" t="n">
        <f aca="false">$C$17*C84^$C$16*I84^(1-$C$16)</f>
        <v>0.537206638575283</v>
      </c>
      <c r="F84" s="24" t="n">
        <f aca="false">($C$19*$C$18/(1+B84-$C$19))^(1/(1-$C$18))</f>
        <v>0.0077264904224033</v>
      </c>
      <c r="G84" s="24" t="n">
        <f aca="false">B84*F84</f>
        <v>0.00424956973232182</v>
      </c>
      <c r="H84" s="24" t="n">
        <f aca="false">LN(D84+F84^$C$19)+$C$21*LN(1-I84)</f>
        <v>-1.06804066552031</v>
      </c>
      <c r="I84" s="24" t="n">
        <f aca="false">($C$17*(1-$C$16)*J84^$C$16/$C$21-F84^$C$18)/($C$17*J84^$C$16-$C$20*J84+$C$17*(1-$C$16)*J84^$C$16/$C$21)</f>
        <v>0.331528743355441</v>
      </c>
      <c r="J84" s="24" t="n">
        <f aca="false">($C$16*$C$17/(1/$C$19-(1-$C$20)))^(1/(1-$C$16))</f>
        <v>3.82189091521791</v>
      </c>
      <c r="K84" s="34" t="n">
        <f aca="false">((($D$29+$F$29^$C$18)*((1-$I$29)/(1-I84))^$C$21-F84^$C$18)/D84-1)*D84/E84</f>
        <v>0.0214714453697631</v>
      </c>
      <c r="L84" s="25" t="n">
        <f aca="false">(K84-K83)/(B85-B84)</f>
        <v>0.0142925182693126</v>
      </c>
      <c r="M84" s="25"/>
    </row>
    <row r="85" customFormat="false" ht="12.75" hidden="false" customHeight="false" outlineLevel="0" collapsed="false">
      <c r="B85" s="23" t="n">
        <f aca="false">B84+0.01</f>
        <v>0.56</v>
      </c>
      <c r="C85" s="24" t="n">
        <f aca="false">J85*I85</f>
        <v>1.26716022673227</v>
      </c>
      <c r="D85" s="24" t="n">
        <f aca="false">E85-$C$20*C85</f>
        <v>0.410530272286362</v>
      </c>
      <c r="E85" s="24" t="n">
        <f aca="false">$C$17*C85^$C$16*I85^(1-$C$16)</f>
        <v>0.537246294959589</v>
      </c>
      <c r="F85" s="24" t="n">
        <f aca="false">($C$19*$C$18/(1+B85-$C$19))^(1/(1-$C$18))</f>
        <v>0.00759919541577866</v>
      </c>
      <c r="G85" s="24" t="n">
        <f aca="false">B85*F85</f>
        <v>0.00425554943283605</v>
      </c>
      <c r="H85" s="24" t="n">
        <f aca="false">LN(D85+F85^$C$19)+$C$21*LN(1-I85)</f>
        <v>-1.0683539553229</v>
      </c>
      <c r="I85" s="24" t="n">
        <f aca="false">($C$17*(1-$C$16)*J85^$C$16/$C$21-F85^$C$18)/($C$17*J85^$C$16-$C$20*J85+$C$17*(1-$C$16)*J85^$C$16/$C$21)</f>
        <v>0.33155321667783</v>
      </c>
      <c r="J85" s="24" t="n">
        <f aca="false">($C$16*$C$17/(1/$C$19-(1-$C$20)))^(1/(1-$C$16))</f>
        <v>3.82189091521791</v>
      </c>
      <c r="K85" s="34" t="n">
        <f aca="false">((($D$29+$F$29^$C$18)*((1-$I$29)/(1-I85))^$C$21-F85^$C$18)/D85-1)*D85/E85</f>
        <v>0.0216119779846777</v>
      </c>
      <c r="L85" s="25" t="n">
        <f aca="false">(K85-K84)/(B86-B85)</f>
        <v>0.0140532614914656</v>
      </c>
      <c r="M85" s="25"/>
    </row>
    <row r="86" customFormat="false" ht="12.75" hidden="false" customHeight="false" outlineLevel="0" collapsed="false">
      <c r="B86" s="23" t="n">
        <f aca="false">B85+0.01</f>
        <v>0.57</v>
      </c>
      <c r="C86" s="24" t="n">
        <f aca="false">J86*I86</f>
        <v>1.26725223256881</v>
      </c>
      <c r="D86" s="24" t="n">
        <f aca="false">E86-$C$20*C86</f>
        <v>0.410560080025216</v>
      </c>
      <c r="E86" s="24" t="n">
        <f aca="false">$C$17*C86^$C$16*I86^(1-$C$16)</f>
        <v>0.537285303282096</v>
      </c>
      <c r="F86" s="24" t="n">
        <f aca="false">($C$19*$C$18/(1+B86-$C$19))^(1/(1-$C$18))</f>
        <v>0.00747601684881385</v>
      </c>
      <c r="G86" s="24" t="n">
        <f aca="false">B86*F86</f>
        <v>0.00426132960382389</v>
      </c>
      <c r="H86" s="24" t="n">
        <f aca="false">LN(D86+F86^$C$19)+$C$21*LN(1-I86)</f>
        <v>-1.06865662946832</v>
      </c>
      <c r="I86" s="24" t="n">
        <f aca="false">($C$17*(1-$C$16)*J86^$C$16/$C$21-F86^$C$18)/($C$17*J86^$C$16-$C$20*J86+$C$17*(1-$C$16)*J86^$C$16/$C$21)</f>
        <v>0.331577290058932</v>
      </c>
      <c r="J86" s="24" t="n">
        <f aca="false">($C$16*$C$17/(1/$C$19-(1-$C$20)))^(1/(1-$C$16))</f>
        <v>3.82189091521791</v>
      </c>
      <c r="K86" s="34" t="n">
        <f aca="false">((($D$29+$F$29^$C$18)*((1-$I$29)/(1-I86))^$C$21-F86^$C$18)/D86-1)*D86/E86</f>
        <v>0.0217501963384647</v>
      </c>
      <c r="L86" s="25" t="n">
        <f aca="false">(K86-K85)/(B87-B86)</f>
        <v>0.0138218353786995</v>
      </c>
      <c r="M86" s="25"/>
    </row>
    <row r="87" customFormat="false" ht="12.75" hidden="false" customHeight="false" outlineLevel="0" collapsed="false">
      <c r="B87" s="23" t="n">
        <f aca="false">B86+0.01</f>
        <v>0.58</v>
      </c>
      <c r="C87" s="24" t="n">
        <f aca="false">J87*I87</f>
        <v>1.2673427589105</v>
      </c>
      <c r="D87" s="24" t="n">
        <f aca="false">E87-$C$20*C87</f>
        <v>0.410589408442349</v>
      </c>
      <c r="E87" s="24" t="n">
        <f aca="false">$C$17*C87^$C$16*I87^(1-$C$16)</f>
        <v>0.537323684333399</v>
      </c>
      <c r="F87" s="24" t="n">
        <f aca="false">($C$19*$C$18/(1+B87-$C$19))^(1/(1-$C$18))</f>
        <v>0.00735675838014489</v>
      </c>
      <c r="G87" s="24" t="n">
        <f aca="false">B87*F87</f>
        <v>0.00426691986048404</v>
      </c>
      <c r="H87" s="24" t="n">
        <f aca="false">LN(D87+F87^$C$19)+$C$21*LN(1-I87)</f>
        <v>-1.06894919445653</v>
      </c>
      <c r="I87" s="24" t="n">
        <f aca="false">($C$17*(1-$C$16)*J87^$C$16/$C$21-F87^$C$18)/($C$17*J87^$C$16-$C$20*J87+$C$17*(1-$C$16)*J87^$C$16/$C$21)</f>
        <v>0.331600976329342</v>
      </c>
      <c r="J87" s="24" t="n">
        <f aca="false">($C$16*$C$17/(1/$C$19-(1-$C$20)))^(1/(1-$C$16))</f>
        <v>3.82189091521791</v>
      </c>
      <c r="K87" s="34" t="n">
        <f aca="false">((($D$29+$F$29^$C$18)*((1-$I$29)/(1-I87))^$C$21-F87^$C$18)/D87-1)*D87/E87</f>
        <v>0.0218861749628799</v>
      </c>
      <c r="L87" s="25" t="n">
        <f aca="false">(K87-K86)/(B88-B87)</f>
        <v>0.0135978624415191</v>
      </c>
      <c r="M87" s="25"/>
    </row>
    <row r="88" customFormat="false" ht="12.75" hidden="false" customHeight="false" outlineLevel="0" collapsed="false">
      <c r="B88" s="23" t="n">
        <f aca="false">B87+0.01</f>
        <v>0.59</v>
      </c>
      <c r="C88" s="24" t="n">
        <f aca="false">J88*I88</f>
        <v>1.26743185247378</v>
      </c>
      <c r="D88" s="24" t="n">
        <f aca="false">E88-$C$20*C88</f>
        <v>0.410618272672793</v>
      </c>
      <c r="E88" s="24" t="n">
        <f aca="false">$C$17*C88^$C$16*I88^(1-$C$16)</f>
        <v>0.537361457920171</v>
      </c>
      <c r="F88" s="24" t="n">
        <f aca="false">($C$19*$C$18/(1+B88-$C$19))^(1/(1-$C$18))</f>
        <v>0.00724123595467047</v>
      </c>
      <c r="G88" s="24" t="n">
        <f aca="false">B88*F88</f>
        <v>0.00427232921325558</v>
      </c>
      <c r="H88" s="24" t="n">
        <f aca="false">LN(D88+F88^$C$19)+$C$21*LN(1-I88)</f>
        <v>-1.06923212536475</v>
      </c>
      <c r="I88" s="24" t="n">
        <f aca="false">($C$17*(1-$C$16)*J88^$C$16/$C$21-F88^$C$18)/($C$17*J88^$C$16-$C$20*J88+$C$17*(1-$C$16)*J88^$C$16/$C$21)</f>
        <v>0.331624287712439</v>
      </c>
      <c r="J88" s="24" t="n">
        <f aca="false">($C$16*$C$17/(1/$C$19-(1-$C$20)))^(1/(1-$C$16))</f>
        <v>3.82189091521791</v>
      </c>
      <c r="K88" s="34" t="n">
        <f aca="false">((($D$29+$F$29^$C$18)*((1-$I$29)/(1-I88))^$C$21-F88^$C$18)/D88-1)*D88/E88</f>
        <v>0.0220199848533457</v>
      </c>
      <c r="L88" s="25" t="n">
        <f aca="false">(K88-K87)/(B89-B88)</f>
        <v>0.0133809890465779</v>
      </c>
      <c r="M88" s="25"/>
    </row>
    <row r="89" customFormat="false" ht="12.75" hidden="false" customHeight="false" outlineLevel="0" collapsed="false">
      <c r="B89" s="23" t="n">
        <f aca="false">B88+0.01</f>
        <v>0.6</v>
      </c>
      <c r="C89" s="24" t="n">
        <f aca="false">J89*I89</f>
        <v>1.26751955779849</v>
      </c>
      <c r="D89" s="24" t="n">
        <f aca="false">E89-$C$20*C89</f>
        <v>0.410646687146412</v>
      </c>
      <c r="E89" s="24" t="n">
        <f aca="false">$C$17*C89^$C$16*I89^(1-$C$16)</f>
        <v>0.537398642926261</v>
      </c>
      <c r="F89" s="24" t="n">
        <f aca="false">($C$19*$C$18/(1+B89-$C$19))^(1/(1-$C$18))</f>
        <v>0.00712927685754212</v>
      </c>
      <c r="G89" s="24" t="n">
        <f aca="false">B89*F89</f>
        <v>0.00427756611452528</v>
      </c>
      <c r="H89" s="24" t="n">
        <f aca="false">LN(D89+F89^$C$19)+$C$21*LN(1-I89)</f>
        <v>-1.06950586823993</v>
      </c>
      <c r="I89" s="24" t="n">
        <f aca="false">($C$17*(1-$C$16)*J89^$C$16/$C$21-F89^$C$18)/($C$17*J89^$C$16-$C$20*J89+$C$17*(1-$C$16)*J89^$C$16/$C$21)</f>
        <v>0.3316472358621</v>
      </c>
      <c r="J89" s="24" t="n">
        <f aca="false">($C$16*$C$17/(1/$C$19-(1-$C$20)))^(1/(1-$C$16))</f>
        <v>3.82189091521791</v>
      </c>
      <c r="K89" s="34" t="n">
        <f aca="false">((($D$29+$F$29^$C$18)*((1-$I$29)/(1-I89))^$C$21-F89^$C$18)/D89-1)*D89/E89</f>
        <v>0.0221516936889709</v>
      </c>
      <c r="L89" s="25" t="n">
        <f aca="false">(K89-K88)/(B90-B89)</f>
        <v>0.0131708835625171</v>
      </c>
      <c r="M89" s="25"/>
    </row>
    <row r="90" customFormat="false" ht="12.75" hidden="false" customHeight="false" outlineLevel="0" collapsed="false">
      <c r="B90" s="23" t="n">
        <f aca="false">B89+0.01</f>
        <v>0.61</v>
      </c>
      <c r="C90" s="24" t="n">
        <f aca="false">J90*I90</f>
        <v>1.26760591738098</v>
      </c>
      <c r="D90" s="24" t="n">
        <f aca="false">E90-$C$20*C90</f>
        <v>0.410674665631029</v>
      </c>
      <c r="E90" s="24" t="n">
        <f aca="false">$C$17*C90^$C$16*I90^(1-$C$16)</f>
        <v>0.537435257369127</v>
      </c>
      <c r="F90" s="24" t="n">
        <f aca="false">($C$19*$C$18/(1+B90-$C$19))^(1/(1-$C$18))</f>
        <v>0.00702071885422398</v>
      </c>
      <c r="G90" s="24" t="n">
        <f aca="false">B90*F90</f>
        <v>0.00428263850107663</v>
      </c>
      <c r="H90" s="24" t="n">
        <f aca="false">LN(D90+F90^$C$19)+$C$21*LN(1-I90)</f>
        <v>-1.06977084227608</v>
      </c>
      <c r="I90" s="24" t="n">
        <f aca="false">($C$17*(1-$C$16)*J90^$C$16/$C$21-F90^$C$18)/($C$17*J90^$C$16-$C$20*J90+$C$17*(1-$C$16)*J90^$C$16/$C$21)</f>
        <v>0.331669831897518</v>
      </c>
      <c r="J90" s="24" t="n">
        <f aca="false">($C$16*$C$17/(1/$C$19-(1-$C$20)))^(1/(1-$C$16))</f>
        <v>3.82189091521791</v>
      </c>
      <c r="K90" s="34" t="n">
        <f aca="false">((($D$29+$F$29^$C$18)*((1-$I$29)/(1-I90))^$C$21-F90^$C$18)/D90-1)*D90/E90</f>
        <v>0.0222813660357285</v>
      </c>
      <c r="L90" s="25" t="n">
        <f aca="false">(K90-K89)/(B91-B90)</f>
        <v>0.0129672346757592</v>
      </c>
      <c r="M90" s="25"/>
    </row>
    <row r="91" customFormat="false" ht="12.75" hidden="false" customHeight="false" outlineLevel="0" collapsed="false">
      <c r="B91" s="23" t="n">
        <f aca="false">B90+0.01</f>
        <v>0.62</v>
      </c>
      <c r="C91" s="24" t="n">
        <f aca="false">J91*I91</f>
        <v>1.26769097179716</v>
      </c>
      <c r="D91" s="24" t="n">
        <f aca="false">E91-$C$20*C91</f>
        <v>0.410702221272297</v>
      </c>
      <c r="E91" s="24" t="n">
        <f aca="false">$C$17*C91^$C$16*I91^(1-$C$16)</f>
        <v>0.537471318452013</v>
      </c>
      <c r="F91" s="24" t="n">
        <f aca="false">($C$19*$C$18/(1+B91-$C$19))^(1/(1-$C$18))</f>
        <v>0.00691540940762367</v>
      </c>
      <c r="G91" s="24" t="n">
        <f aca="false">B91*F91</f>
        <v>0.00428755383272668</v>
      </c>
      <c r="H91" s="24" t="n">
        <f aca="false">LN(D91+F91^$C$19)+$C$21*LN(1-I91)</f>
        <v>-1.07002744179887</v>
      </c>
      <c r="I91" s="24" t="n">
        <f aca="false">($C$17*(1-$C$16)*J91^$C$16/$C$21-F91^$C$18)/($C$17*J91^$C$16-$C$20*J91+$C$17*(1-$C$16)*J91^$C$16/$C$21)</f>
        <v>0.331692086435408</v>
      </c>
      <c r="J91" s="24" t="n">
        <f aca="false">($C$16*$C$17/(1/$C$19-(1-$C$20)))^(1/(1-$C$16))</f>
        <v>3.82189091521791</v>
      </c>
      <c r="K91" s="34" t="n">
        <f aca="false">((($D$29+$F$29^$C$18)*((1-$I$29)/(1-I91))^$C$21-F91^$C$18)/D91-1)*D91/E91</f>
        <v>0.022409063534325</v>
      </c>
      <c r="L91" s="25" t="n">
        <f aca="false">(K91-K90)/(B92-B91)</f>
        <v>0.0127697498596486</v>
      </c>
      <c r="M91" s="25"/>
    </row>
    <row r="92" customFormat="false" ht="12.75" hidden="false" customHeight="false" outlineLevel="0" collapsed="false">
      <c r="B92" s="23" t="n">
        <f aca="false">B91+0.01</f>
        <v>0.63</v>
      </c>
      <c r="C92" s="24" t="n">
        <f aca="false">J92*I92</f>
        <v>1.26777475981652</v>
      </c>
      <c r="D92" s="24" t="n">
        <f aca="false">E92-$C$20*C92</f>
        <v>0.410729366630615</v>
      </c>
      <c r="E92" s="24" t="n">
        <f aca="false">$C$17*C92^$C$16*I92^(1-$C$16)</f>
        <v>0.537506842612267</v>
      </c>
      <c r="F92" s="24" t="n">
        <f aca="false">($C$19*$C$18/(1+B92-$C$19))^(1/(1-$C$18))</f>
        <v>0.00681320496435515</v>
      </c>
      <c r="G92" s="24" t="n">
        <f aca="false">B92*F92</f>
        <v>0.00429231912754375</v>
      </c>
      <c r="H92" s="24" t="n">
        <f aca="false">LN(D92+F92^$C$19)+$C$21*LN(1-I92)</f>
        <v>-1.07027603807688</v>
      </c>
      <c r="I92" s="24" t="n">
        <f aca="false">($C$17*(1-$C$16)*J92^$C$16/$C$21-F92^$C$18)/($C$17*J92^$C$16-$C$20*J92+$C$17*(1-$C$16)*J92^$C$16/$C$21)</f>
        <v>0.331714009619826</v>
      </c>
      <c r="J92" s="24" t="n">
        <f aca="false">($C$16*$C$17/(1/$C$19-(1-$C$20)))^(1/(1-$C$16))</f>
        <v>3.82189091521791</v>
      </c>
      <c r="K92" s="34" t="n">
        <f aca="false">((($D$29+$F$29^$C$18)*((1-$I$29)/(1-I92))^$C$21-F92^$C$18)/D92-1)*D92/E92</f>
        <v>0.0225348450741077</v>
      </c>
      <c r="L92" s="25" t="n">
        <f aca="false">(K92-K91)/(B93-B92)</f>
        <v>0.0125781539782731</v>
      </c>
      <c r="M92" s="25"/>
    </row>
    <row r="93" customFormat="false" ht="12.75" hidden="false" customHeight="false" outlineLevel="0" collapsed="false">
      <c r="B93" s="23" t="n">
        <f aca="false">B92+0.01</f>
        <v>0.64</v>
      </c>
      <c r="C93" s="24" t="n">
        <f aca="false">J93*I93</f>
        <v>1.26785731850768</v>
      </c>
      <c r="D93" s="24" t="n">
        <f aca="false">E93-$C$20*C93</f>
        <v>0.410756113715353</v>
      </c>
      <c r="E93" s="24" t="n">
        <f aca="false">$C$17*C93^$C$16*I93^(1-$C$16)</f>
        <v>0.537541845566121</v>
      </c>
      <c r="F93" s="24" t="n">
        <f aca="false">($C$19*$C$18/(1+B93-$C$19))^(1/(1-$C$18))</f>
        <v>0.0067139703031153</v>
      </c>
      <c r="G93" s="24" t="n">
        <f aca="false">B93*F93</f>
        <v>0.0042969409939938</v>
      </c>
      <c r="H93" s="24" t="n">
        <f aca="false">LN(D93+F93^$C$19)+$C$21*LN(1-I93)</f>
        <v>-1.07051698097708</v>
      </c>
      <c r="I93" s="24" t="n">
        <f aca="false">($C$17*(1-$C$16)*J93^$C$16/$C$21-F93^$C$18)/($C$17*J93^$C$16-$C$20*J93+$C$17*(1-$C$16)*J93^$C$16/$C$21)</f>
        <v>0.331735611149799</v>
      </c>
      <c r="J93" s="24" t="n">
        <f aca="false">($C$16*$C$17/(1/$C$19-(1-$C$20)))^(1/(1-$C$16))</f>
        <v>3.82189091521791</v>
      </c>
      <c r="K93" s="34" t="n">
        <f aca="false">((($D$29+$F$29^$C$18)*((1-$I$29)/(1-I93))^$C$21-F93^$C$18)/D93-1)*D93/E93</f>
        <v>0.0226587669542531</v>
      </c>
      <c r="L93" s="25" t="n">
        <f aca="false">(K93-K92)/(B94-B93)</f>
        <v>0.0123921880145403</v>
      </c>
      <c r="M93" s="25"/>
    </row>
    <row r="94" customFormat="false" ht="12.75" hidden="false" customHeight="false" outlineLevel="0" collapsed="false">
      <c r="B94" s="23" t="n">
        <f aca="false">B93+0.01</f>
        <v>0.65</v>
      </c>
      <c r="C94" s="24" t="n">
        <f aca="false">J94*I94</f>
        <v>1.26793868333645</v>
      </c>
      <c r="D94" s="24" t="n">
        <f aca="false">E94-$C$20*C94</f>
        <v>0.410782474016605</v>
      </c>
      <c r="E94" s="24" t="n">
        <f aca="false">$C$17*C94^$C$16*I94^(1-$C$16)</f>
        <v>0.53757634235025</v>
      </c>
      <c r="F94" s="24" t="n">
        <f aca="false">($C$19*$C$18/(1+B94-$C$19))^(1/(1-$C$18))</f>
        <v>0.00661757793895873</v>
      </c>
      <c r="G94" s="24" t="n">
        <f aca="false">B94*F94</f>
        <v>0.00430142566032318</v>
      </c>
      <c r="H94" s="24" t="n">
        <f aca="false">LN(D94+F94^$C$19)+$C$21*LN(1-I94)</f>
        <v>-1.07075060047987</v>
      </c>
      <c r="I94" s="24" t="n">
        <f aca="false">($C$17*(1-$C$16)*J94^$C$16/$C$21-F94^$C$18)/($C$17*J94^$C$16-$C$20*J94+$C$17*(1-$C$16)*J94^$C$16/$C$21)</f>
        <v>0.331756900304979</v>
      </c>
      <c r="J94" s="24" t="n">
        <f aca="false">($C$16*$C$17/(1/$C$19-(1-$C$20)))^(1/(1-$C$16))</f>
        <v>3.82189091521791</v>
      </c>
      <c r="K94" s="34" t="n">
        <f aca="false">((($D$29+$F$29^$C$18)*((1-$I$29)/(1-I94))^$C$21-F94^$C$18)/D94-1)*D94/E94</f>
        <v>0.0227808830333176</v>
      </c>
      <c r="L94" s="25" t="n">
        <f aca="false">(K94-K93)/(B95-B94)</f>
        <v>0.0122116079064476</v>
      </c>
      <c r="M94" s="25"/>
    </row>
    <row r="95" customFormat="false" ht="12.75" hidden="false" customHeight="false" outlineLevel="0" collapsed="false">
      <c r="B95" s="23" t="n">
        <f aca="false">B94+0.01</f>
        <v>0.66</v>
      </c>
      <c r="C95" s="24" t="n">
        <f aca="false">J95*I95</f>
        <v>1.26801888825689</v>
      </c>
      <c r="D95" s="24" t="n">
        <f aca="false">E95-$C$20*C95</f>
        <v>0.410808458534687</v>
      </c>
      <c r="E95" s="24" t="n">
        <f aca="false">$C$17*C95^$C$16*I95^(1-$C$16)</f>
        <v>0.537610347360376</v>
      </c>
      <c r="F95" s="24" t="n">
        <f aca="false">($C$19*$C$18/(1+B95-$C$19))^(1/(1-$C$18))</f>
        <v>0.00652390757795585</v>
      </c>
      <c r="G95" s="24" t="n">
        <f aca="false">B95*F95</f>
        <v>0.00430577900145086</v>
      </c>
      <c r="H95" s="24" t="n">
        <f aca="false">LN(D95+F95^$C$19)+$C$21*LN(1-I95)</f>
        <v>-1.07097720806736</v>
      </c>
      <c r="I95" s="24" t="n">
        <f aca="false">($C$17*(1-$C$16)*J95^$C$16/$C$21-F95^$C$18)/($C$17*J95^$C$16-$C$20*J95+$C$17*(1-$C$16)*J95^$C$16/$C$21)</f>
        <v>0.331777885969461</v>
      </c>
      <c r="J95" s="24" t="n">
        <f aca="false">($C$16*$C$17/(1/$C$19-(1-$C$20)))^(1/(1-$C$16))</f>
        <v>3.82189091521791</v>
      </c>
      <c r="K95" s="34" t="n">
        <f aca="false">((($D$29+$F$29^$C$18)*((1-$I$29)/(1-I95))^$C$21-F95^$C$18)/D95-1)*D95/E95</f>
        <v>0.0229012448681677</v>
      </c>
      <c r="L95" s="25" t="n">
        <f aca="false">(K95-K94)/(B96-B95)</f>
        <v>0.0120361834850122</v>
      </c>
      <c r="M95" s="25"/>
    </row>
    <row r="96" customFormat="false" ht="12.75" hidden="false" customHeight="false" outlineLevel="0" collapsed="false">
      <c r="B96" s="23" t="n">
        <f aca="false">B95+0.01</f>
        <v>0.67</v>
      </c>
      <c r="C96" s="24" t="n">
        <f aca="false">J96*I96</f>
        <v>1.26809796579596</v>
      </c>
      <c r="D96" s="24" t="n">
        <f aca="false">E96-$C$20*C96</f>
        <v>0.410834077807579</v>
      </c>
      <c r="E96" s="24" t="n">
        <f aca="false">$C$17*C96^$C$16*I96^(1-$C$16)</f>
        <v>0.537643874387175</v>
      </c>
      <c r="F96" s="24" t="n">
        <f aca="false">($C$19*$C$18/(1+B96-$C$19))^(1/(1-$C$18))</f>
        <v>0.00643284561733261</v>
      </c>
      <c r="G96" s="24" t="n">
        <f aca="false">B96*F96</f>
        <v>0.00431000656361285</v>
      </c>
      <c r="H96" s="24" t="n">
        <f aca="false">LN(D96+F96^$C$19)+$C$21*LN(1-I96)</f>
        <v>-1.07119709799714</v>
      </c>
      <c r="I96" s="24" t="n">
        <f aca="false">($C$17*(1-$C$16)*J96^$C$16/$C$21-F96^$C$18)/($C$17*J96^$C$16-$C$20*J96+$C$17*(1-$C$16)*J96^$C$16/$C$21)</f>
        <v>0.331798576653948</v>
      </c>
      <c r="J96" s="24" t="n">
        <f aca="false">($C$16*$C$17/(1/$C$19-(1-$C$20)))^(1/(1-$C$16))</f>
        <v>3.82189091521791</v>
      </c>
      <c r="K96" s="34" t="n">
        <f aca="false">((($D$29+$F$29^$C$18)*((1-$I$29)/(1-I96))^$C$21-F96^$C$18)/D96-1)*D96/E96</f>
        <v>0.02301990184316</v>
      </c>
      <c r="L96" s="25" t="n">
        <f aca="false">(K96-K95)/(B97-B96)</f>
        <v>0.0118656974992318</v>
      </c>
      <c r="M96" s="25"/>
    </row>
    <row r="97" customFormat="false" ht="12.75" hidden="false" customHeight="false" outlineLevel="0" collapsed="false">
      <c r="B97" s="23" t="n">
        <f aca="false">B96+0.01</f>
        <v>0.68</v>
      </c>
      <c r="C97" s="24" t="n">
        <f aca="false">J97*I97</f>
        <v>1.2681759471324</v>
      </c>
      <c r="D97" s="24" t="n">
        <f aca="false">E97-$C$20*C97</f>
        <v>0.410859341936462</v>
      </c>
      <c r="E97" s="24" t="n">
        <f aca="false">$C$17*C97^$C$16*I97^(1-$C$16)</f>
        <v>0.537676936649702</v>
      </c>
      <c r="F97" s="24" t="n">
        <f aca="false">($C$19*$C$18/(1+B97-$C$19))^(1/(1-$C$18))</f>
        <v>0.00634428468672757</v>
      </c>
      <c r="G97" s="24" t="n">
        <f aca="false">B97*F97</f>
        <v>0.00431411358697475</v>
      </c>
      <c r="H97" s="24" t="n">
        <f aca="false">LN(D97+F97^$C$19)+$C$21*LN(1-I97)</f>
        <v>-1.07141054847237</v>
      </c>
      <c r="I97" s="24" t="n">
        <f aca="false">($C$17*(1-$C$16)*J97^$C$16/$C$21-F97^$C$18)/($C$17*J97^$C$16-$C$20*J97+$C$17*(1-$C$16)*J97^$C$16/$C$21)</f>
        <v>0.331818980516374</v>
      </c>
      <c r="J97" s="24" t="n">
        <f aca="false">($C$16*$C$17/(1/$C$19-(1-$C$20)))^(1/(1-$C$16))</f>
        <v>3.82189091521791</v>
      </c>
      <c r="K97" s="34" t="n">
        <f aca="false">((($D$29+$F$29^$C$18)*((1-$I$29)/(1-I97))^$C$21-F97^$C$18)/D97-1)*D97/E97</f>
        <v>0.0231369012903895</v>
      </c>
      <c r="L97" s="25" t="n">
        <f aca="false">(K97-K96)/(B98-B97)</f>
        <v>0.0116999447229479</v>
      </c>
      <c r="M97" s="25"/>
    </row>
    <row r="98" customFormat="false" ht="12.75" hidden="false" customHeight="false" outlineLevel="0" collapsed="false">
      <c r="B98" s="23" t="n">
        <f aca="false">B97+0.01</f>
        <v>0.69</v>
      </c>
      <c r="C98" s="24" t="n">
        <f aca="false">J98*I98</f>
        <v>1.26825286217018</v>
      </c>
      <c r="D98" s="24" t="n">
        <f aca="false">E98-$C$20*C98</f>
        <v>0.41088426060952</v>
      </c>
      <c r="E98" s="24" t="n">
        <f aca="false">$C$17*C98^$C$16*I98^(1-$C$16)</f>
        <v>0.537709546826538</v>
      </c>
      <c r="F98" s="24" t="n">
        <f aca="false">($C$19*$C$18/(1+B98-$C$19))^(1/(1-$C$18))</f>
        <v>0.00625812322667424</v>
      </c>
      <c r="G98" s="24" t="n">
        <f aca="false">B98*F98</f>
        <v>0.00431810502640523</v>
      </c>
      <c r="H98" s="24" t="n">
        <f aca="false">LN(D98+F98^$C$19)+$C$21*LN(1-I98)</f>
        <v>-1.07161782271785</v>
      </c>
      <c r="I98" s="24" t="n">
        <f aca="false">($C$17*(1-$C$16)*J98^$C$16/$C$21-F98^$C$18)/($C$17*J98^$C$16-$C$20*J98+$C$17*(1-$C$16)*J98^$C$16/$C$21)</f>
        <v>0.33183910538113</v>
      </c>
      <c r="J98" s="24" t="n">
        <f aca="false">($C$16*$C$17/(1/$C$19-(1-$C$20)))^(1/(1-$C$16))</f>
        <v>3.82189091521791</v>
      </c>
      <c r="K98" s="34" t="n">
        <f aca="false">((($D$29+$F$29^$C$18)*((1-$I$29)/(1-I98))^$C$21-F98^$C$18)/D98-1)*D98/E98</f>
        <v>0.0232522886017449</v>
      </c>
      <c r="L98" s="25" t="n">
        <f aca="false">(K98-K97)/(B99-B98)</f>
        <v>0.0115387311355373</v>
      </c>
      <c r="M98" s="25"/>
    </row>
    <row r="99" customFormat="false" ht="12.75" hidden="false" customHeight="false" outlineLevel="0" collapsed="false">
      <c r="B99" s="23" t="n">
        <f aca="false">B98+0.01</f>
        <v>0.7</v>
      </c>
      <c r="C99" s="24" t="n">
        <f aca="false">J99*I99</f>
        <v>1.26832873960702</v>
      </c>
      <c r="D99" s="24" t="n">
        <f aca="false">E99-$C$20*C99</f>
        <v>0.410908843124146</v>
      </c>
      <c r="E99" s="24" t="n">
        <f aca="false">$C$17*C99^$C$16*I99^(1-$C$16)</f>
        <v>0.537741717084849</v>
      </c>
      <c r="F99" s="24" t="n">
        <f aca="false">($C$19*$C$18/(1+B99-$C$19))^(1/(1-$C$18))</f>
        <v>0.00617426510083191</v>
      </c>
      <c r="G99" s="24" t="n">
        <f aca="false">B99*F99</f>
        <v>0.00432198557058234</v>
      </c>
      <c r="H99" s="24" t="n">
        <f aca="false">LN(D99+F99^$C$19)+$C$21*LN(1-I99)</f>
        <v>-1.07181916997092</v>
      </c>
      <c r="I99" s="24" t="n">
        <f aca="false">($C$17*(1-$C$16)*J99^$C$16/$C$21-F99^$C$18)/($C$17*J99^$C$16-$C$20*J99+$C$17*(1-$C$16)*J99^$C$16/$C$21)</f>
        <v>0.331858958756992</v>
      </c>
      <c r="J99" s="24" t="n">
        <f aca="false">($C$16*$C$17/(1/$C$19-(1-$C$20)))^(1/(1-$C$16))</f>
        <v>3.82189091521791</v>
      </c>
      <c r="K99" s="34" t="n">
        <f aca="false">((($D$29+$F$29^$C$18)*((1-$I$29)/(1-I99))^$C$21-F99^$C$18)/D99-1)*D99/E99</f>
        <v>0.023366107333411</v>
      </c>
      <c r="L99" s="25" t="n">
        <f aca="false">(K99-K98)/(B100-B99)</f>
        <v>0.0113818731666115</v>
      </c>
      <c r="M99" s="25"/>
    </row>
    <row r="100" customFormat="false" ht="12.75" hidden="false" customHeight="false" outlineLevel="0" collapsed="false">
      <c r="B100" s="23" t="n">
        <f aca="false">B99+0.01</f>
        <v>0.71</v>
      </c>
      <c r="C100" s="24" t="n">
        <f aca="false">J100*I100</f>
        <v>1.26840360699841</v>
      </c>
      <c r="D100" s="24" t="n">
        <f aca="false">E100-$C$20*C100</f>
        <v>0.410933098407673</v>
      </c>
      <c r="E100" s="24" t="n">
        <f aca="false">$C$17*C100^$C$16*I100^(1-$C$16)</f>
        <v>0.537773459107514</v>
      </c>
      <c r="F100" s="24" t="n">
        <f aca="false">($C$19*$C$18/(1+B100-$C$19))^(1/(1-$C$18))</f>
        <v>0.00609261923885444</v>
      </c>
      <c r="G100" s="24" t="n">
        <f aca="false">B100*F100</f>
        <v>0.00432575965958665</v>
      </c>
      <c r="H100" s="24" t="n">
        <f aca="false">LN(D100+F100^$C$19)+$C$21*LN(1-I100)</f>
        <v>-1.07201482639474</v>
      </c>
      <c r="I100" s="24" t="n">
        <f aca="false">($C$17*(1-$C$16)*J100^$C$16/$C$21-F100^$C$18)/($C$17*J100^$C$16-$C$20*J100+$C$17*(1-$C$16)*J100^$C$16/$C$21)</f>
        <v>0.331878547853868</v>
      </c>
      <c r="J100" s="24" t="n">
        <f aca="false">($C$16*$C$17/(1/$C$19-(1-$C$20)))^(1/(1-$C$16))</f>
        <v>3.82189091521791</v>
      </c>
      <c r="K100" s="34" t="n">
        <f aca="false">((($D$29+$F$29^$C$18)*((1-$I$29)/(1-I100))^$C$21-F100^$C$18)/D100-1)*D100/E100</f>
        <v>0.0234783993034407</v>
      </c>
      <c r="L100" s="25" t="n">
        <f aca="false">(K100-K99)/(B101-B100)</f>
        <v>0.0112291970029731</v>
      </c>
      <c r="M100" s="25"/>
    </row>
    <row r="101" customFormat="false" ht="12.75" hidden="false" customHeight="false" outlineLevel="0" collapsed="false">
      <c r="B101" s="23" t="n">
        <f aca="false">B100+0.01</f>
        <v>0.72</v>
      </c>
      <c r="C101" s="24" t="n">
        <f aca="false">J101*I101</f>
        <v>1.26847749081739</v>
      </c>
      <c r="D101" s="24" t="n">
        <f aca="false">E101-$C$20*C101</f>
        <v>0.410957035036744</v>
      </c>
      <c r="E101" s="24" t="n">
        <f aca="false">$C$17*C101^$C$16*I101^(1-$C$16)</f>
        <v>0.537804784118483</v>
      </c>
      <c r="F101" s="24" t="n">
        <f aca="false">($C$19*$C$18/(1+B101-$C$19))^(1/(1-$C$18))</f>
        <v>0.00601309930710986</v>
      </c>
      <c r="G101" s="24" t="n">
        <f aca="false">B101*F101</f>
        <v>0.0043294315011191</v>
      </c>
      <c r="H101" s="24" t="n">
        <f aca="false">LN(D101+F101^$C$19)+$C$21*LN(1-I101)</f>
        <v>-1.0722050159211</v>
      </c>
      <c r="I101" s="24" t="n">
        <f aca="false">($C$17*(1-$C$16)*J101^$C$16/$C$21-F101^$C$18)/($C$17*J101^$C$16-$C$20*J101+$C$17*(1-$C$16)*J101^$C$16/$C$21)</f>
        <v>0.331897879598446</v>
      </c>
      <c r="J101" s="24" t="n">
        <f aca="false">($C$16*$C$17/(1/$C$19-(1-$C$20)))^(1/(1-$C$16))</f>
        <v>3.82189091521791</v>
      </c>
      <c r="K101" s="34" t="n">
        <f aca="false">((($D$29+$F$29^$C$18)*((1-$I$29)/(1-I101))^$C$21-F101^$C$18)/D101-1)*D101/E101</f>
        <v>0.0235892046829352</v>
      </c>
      <c r="L101" s="25" t="n">
        <f aca="false">(K101-K100)/(B102-B101)</f>
        <v>0.0110805379494535</v>
      </c>
      <c r="M101" s="25"/>
    </row>
    <row r="102" customFormat="false" ht="12.75" hidden="false" customHeight="false" outlineLevel="0" collapsed="false">
      <c r="B102" s="23" t="n">
        <f aca="false">B101+0.01</f>
        <v>0.73</v>
      </c>
      <c r="C102" s="24" t="n">
        <f aca="false">J102*I102</f>
        <v>1.26855041651048</v>
      </c>
      <c r="D102" s="24" t="n">
        <f aca="false">E102-$C$20*C102</f>
        <v>0.410980661255443</v>
      </c>
      <c r="E102" s="24" t="n">
        <f aca="false">$C$17*C102^$C$16*I102^(1-$C$16)</f>
        <v>0.537835702906491</v>
      </c>
      <c r="F102" s="24" t="n">
        <f aca="false">($C$19*$C$18/(1+B102-$C$19))^(1/(1-$C$18))</f>
        <v>0.0059356234047496</v>
      </c>
      <c r="G102" s="24" t="n">
        <f aca="false">B102*F102</f>
        <v>0.00433300508546721</v>
      </c>
      <c r="H102" s="24" t="n">
        <f aca="false">LN(D102+F102^$C$19)+$C$21*LN(1-I102)</f>
        <v>-1.07238995102895</v>
      </c>
      <c r="I102" s="24" t="n">
        <f aca="false">($C$17*(1-$C$16)*J102^$C$16/$C$21-F102^$C$18)/($C$17*J102^$C$16-$C$20*J102+$C$17*(1-$C$16)*J102^$C$16/$C$21)</f>
        <v>0.331916960648824</v>
      </c>
      <c r="J102" s="24" t="n">
        <f aca="false">($C$16*$C$17/(1/$C$19-(1-$C$20)))^(1/(1-$C$16))</f>
        <v>3.82189091521791</v>
      </c>
      <c r="K102" s="34" t="n">
        <f aca="false">((($D$29+$F$29^$C$18)*((1-$I$29)/(1-I102))^$C$21-F102^$C$18)/D102-1)*D102/E102</f>
        <v>0.023698562081316</v>
      </c>
      <c r="L102" s="25" t="n">
        <f aca="false">(K102-K101)/(B103-B102)</f>
        <v>0.0109357398380746</v>
      </c>
      <c r="M102" s="25"/>
    </row>
    <row r="103" customFormat="false" ht="12.75" hidden="false" customHeight="false" outlineLevel="0" collapsed="false">
      <c r="B103" s="23" t="n">
        <f aca="false">B102+0.01</f>
        <v>0.74</v>
      </c>
      <c r="C103" s="24" t="n">
        <f aca="false">J103*I103</f>
        <v>1.2686224085501</v>
      </c>
      <c r="D103" s="24" t="n">
        <f aca="false">E103-$C$20*C103</f>
        <v>0.411003984992254</v>
      </c>
      <c r="E103" s="24" t="n">
        <f aca="false">$C$17*C103^$C$16*I103^(1-$C$16)</f>
        <v>0.537866225847264</v>
      </c>
      <c r="F103" s="24" t="n">
        <f aca="false">($C$19*$C$18/(1+B103-$C$19))^(1/(1-$C$18))</f>
        <v>0.00586011378287967</v>
      </c>
      <c r="G103" s="24" t="n">
        <f aca="false">B103*F103</f>
        <v>0.00433648419933096</v>
      </c>
      <c r="H103" s="24" t="n">
        <f aca="false">LN(D103+F103^$C$19)+$C$21*LN(1-I103)</f>
        <v>-1.07256983346434</v>
      </c>
      <c r="I103" s="24" t="n">
        <f aca="false">($C$17*(1-$C$16)*J103^$C$16/$C$21-F103^$C$18)/($C$17*J103^$C$16-$C$20*J103+$C$17*(1-$C$16)*J103^$C$16/$C$21)</f>
        <v>0.331935797408222</v>
      </c>
      <c r="J103" s="24" t="n">
        <f aca="false">($C$16*$C$17/(1/$C$19-(1-$C$20)))^(1/(1-$C$16))</f>
        <v>3.82189091521791</v>
      </c>
      <c r="K103" s="34" t="n">
        <f aca="false">((($D$29+$F$29^$C$18)*((1-$I$29)/(1-I103))^$C$21-F103^$C$18)/D103-1)*D103/E103</f>
        <v>0.0238065086261649</v>
      </c>
      <c r="L103" s="25" t="n">
        <f aca="false">(K103-K102)/(B104-B103)</f>
        <v>0.0107946544848896</v>
      </c>
      <c r="M103" s="25"/>
    </row>
    <row r="104" customFormat="false" ht="12.75" hidden="false" customHeight="false" outlineLevel="0" collapsed="false">
      <c r="B104" s="23" t="n">
        <f aca="false">B103+0.01</f>
        <v>0.75</v>
      </c>
      <c r="C104" s="24" t="n">
        <f aca="false">J104*I104</f>
        <v>1.26869349048359</v>
      </c>
      <c r="D104" s="24" t="n">
        <f aca="false">E104-$C$20*C104</f>
        <v>0.411027013875968</v>
      </c>
      <c r="E104" s="24" t="n">
        <f aca="false">$C$17*C104^$C$16*I104^(1-$C$16)</f>
        <v>0.537896362924327</v>
      </c>
      <c r="F104" s="24" t="n">
        <f aca="false">($C$19*$C$18/(1+B104-$C$19))^(1/(1-$C$18))</f>
        <v>0.00578649658481094</v>
      </c>
      <c r="G104" s="24" t="n">
        <f aca="false">B104*F104</f>
        <v>0.00433987243860821</v>
      </c>
      <c r="H104" s="24" t="n">
        <f aca="false">LN(D104+F104^$C$19)+$C$21*LN(1-I104)</f>
        <v>-1.07274485490679</v>
      </c>
      <c r="I104" s="24" t="n">
        <f aca="false">($C$17*(1-$C$16)*J104^$C$16/$C$21-F104^$C$18)/($C$17*J104^$C$16-$C$20*J104+$C$17*(1-$C$16)*J104^$C$16/$C$21)</f>
        <v>0.331954396037818</v>
      </c>
      <c r="J104" s="24" t="n">
        <f aca="false">($C$16*$C$17/(1/$C$19-(1-$C$20)))^(1/(1-$C$16))</f>
        <v>3.82189091521791</v>
      </c>
      <c r="K104" s="34" t="n">
        <f aca="false">((($D$29+$F$29^$C$18)*((1-$I$29)/(1-I104))^$C$21-F104^$C$18)/D104-1)*D104/E104</f>
        <v>0.0239130800380156</v>
      </c>
      <c r="L104" s="25" t="n">
        <f aca="false">(K104-K103)/(B105-B104)</f>
        <v>0.0106571411850751</v>
      </c>
      <c r="M104" s="25"/>
    </row>
    <row r="105" customFormat="false" ht="12.75" hidden="false" customHeight="false" outlineLevel="0" collapsed="false">
      <c r="B105" s="23" t="n">
        <f aca="false">B104+0.01</f>
        <v>0.760000000000001</v>
      </c>
      <c r="C105" s="24" t="n">
        <f aca="false">J105*I105</f>
        <v>1.26876368497926</v>
      </c>
      <c r="D105" s="24" t="n">
        <f aca="false">E105-$C$20*C105</f>
        <v>0.411049755250591</v>
      </c>
      <c r="E105" s="24" t="n">
        <f aca="false">$C$17*C105^$C$16*I105^(1-$C$16)</f>
        <v>0.537926123748517</v>
      </c>
      <c r="F105" s="24" t="n">
        <f aca="false">($C$19*$C$18/(1+B105-$C$19))^(1/(1-$C$18))</f>
        <v>0.00571470160556569</v>
      </c>
      <c r="G105" s="24" t="n">
        <f aca="false">B105*F105</f>
        <v>0.00434317322022993</v>
      </c>
      <c r="H105" s="24" t="n">
        <f aca="false">LN(D105+F105^$C$19)+$C$21*LN(1-I105)</f>
        <v>-1.07291519758671</v>
      </c>
      <c r="I105" s="24" t="n">
        <f aca="false">($C$17*(1-$C$16)*J105^$C$16/$C$21-F105^$C$18)/($C$17*J105^$C$16-$C$20*J105+$C$17*(1-$C$16)*J105^$C$16/$C$21)</f>
        <v>0.33197276246879</v>
      </c>
      <c r="J105" s="24" t="n">
        <f aca="false">($C$16*$C$17/(1/$C$19-(1-$C$20)))^(1/(1-$C$16))</f>
        <v>3.82189091521791</v>
      </c>
      <c r="K105" s="34" t="n">
        <f aca="false">((($D$29+$F$29^$C$18)*((1-$I$29)/(1-I105))^$C$21-F105^$C$18)/D105-1)*D105/E105</f>
        <v>0.0240183107005005</v>
      </c>
      <c r="L105" s="25" t="n">
        <f aca="false">(K105-K104)/(B106-B105)</f>
        <v>0.0105230662484856</v>
      </c>
      <c r="M105" s="25"/>
    </row>
    <row r="106" customFormat="false" ht="12.75" hidden="false" customHeight="false" outlineLevel="0" collapsed="false">
      <c r="B106" s="23" t="n">
        <f aca="false">B105+0.01</f>
        <v>0.770000000000001</v>
      </c>
      <c r="C106" s="24" t="n">
        <f aca="false">J106*I106</f>
        <v>1.26883301386962</v>
      </c>
      <c r="D106" s="24" t="n">
        <f aca="false">E106-$C$20*C106</f>
        <v>0.411072216189338</v>
      </c>
      <c r="E106" s="24" t="n">
        <f aca="false">$C$17*C106^$C$16*I106^(1-$C$16)</f>
        <v>0.5379555175763</v>
      </c>
      <c r="F106" s="24" t="n">
        <f aca="false">($C$19*$C$18/(1+B106-$C$19))^(1/(1-$C$18))</f>
        <v>0.00564466206899542</v>
      </c>
      <c r="G106" s="24" t="n">
        <f aca="false">B106*F106</f>
        <v>0.00434638979312647</v>
      </c>
      <c r="H106" s="24" t="n">
        <f aca="false">LN(D106+F106^$C$19)+$C$21*LN(1-I106)</f>
        <v>-1.073081034858</v>
      </c>
      <c r="I106" s="24" t="n">
        <f aca="false">($C$17*(1-$C$16)*J106^$C$16/$C$21-F106^$C$18)/($C$17*J106^$C$16-$C$20*J106+$C$17*(1-$C$16)*J106^$C$16/$C$21)</f>
        <v>0.331990902413622</v>
      </c>
      <c r="J106" s="24" t="n">
        <f aca="false">($C$16*$C$17/(1/$C$19-(1-$C$20)))^(1/(1-$C$16))</f>
        <v>3.82189091521791</v>
      </c>
      <c r="K106" s="34" t="n">
        <f aca="false">((($D$29+$F$29^$C$18)*((1-$I$29)/(1-I106))^$C$21-F106^$C$18)/D106-1)*D106/E106</f>
        <v>0.0241222337261741</v>
      </c>
      <c r="L106" s="25" t="n">
        <f aca="false">(K106-K105)/(B107-B106)</f>
        <v>0.0103923025673587</v>
      </c>
      <c r="M106" s="25"/>
    </row>
    <row r="107" customFormat="false" ht="12.75" hidden="false" customHeight="false" outlineLevel="0" collapsed="false">
      <c r="B107" s="23" t="n">
        <f aca="false">B106+0.01</f>
        <v>0.780000000000001</v>
      </c>
      <c r="C107" s="24" t="n">
        <f aca="false">J107*I107</f>
        <v>1.26890149819189</v>
      </c>
      <c r="D107" s="24" t="n">
        <f aca="false">E107-$C$20*C107</f>
        <v>0.411094403507782</v>
      </c>
      <c r="E107" s="24" t="n">
        <f aca="false">$C$17*C107^$C$16*I107^(1-$C$16)</f>
        <v>0.537984553326971</v>
      </c>
      <c r="F107" s="24" t="n">
        <f aca="false">($C$19*$C$18/(1+B107-$C$19))^(1/(1-$C$18))</f>
        <v>0.00557631442102356</v>
      </c>
      <c r="G107" s="24" t="n">
        <f aca="false">B107*F107</f>
        <v>0.00434952524839838</v>
      </c>
      <c r="H107" s="24" t="n">
        <f aca="false">LN(D107+F107^$C$19)+$C$21*LN(1-I107)</f>
        <v>-1.07324253172966</v>
      </c>
      <c r="I107" s="24" t="n">
        <f aca="false">($C$17*(1-$C$16)*J107^$C$16/$C$21-F107^$C$18)/($C$17*J107^$C$16-$C$20*J107+$C$17*(1-$C$16)*J107^$C$16/$C$21)</f>
        <v>0.332008821376719</v>
      </c>
      <c r="J107" s="24" t="n">
        <f aca="false">($C$16*$C$17/(1/$C$19-(1-$C$20)))^(1/(1-$C$16))</f>
        <v>3.82189091521791</v>
      </c>
      <c r="K107" s="34" t="n">
        <f aca="false">((($D$29+$F$29^$C$18)*((1-$I$29)/(1-I107))^$C$21-F107^$C$18)/D107-1)*D107/E107</f>
        <v>0.0242248810183428</v>
      </c>
      <c r="L107" s="25" t="n">
        <f aca="false">(K107-K106)/(B108-B107)</f>
        <v>0.0102647292168731</v>
      </c>
      <c r="M107" s="25"/>
    </row>
    <row r="108" customFormat="false" ht="12.75" hidden="false" customHeight="false" outlineLevel="0" collapsed="false">
      <c r="B108" s="23" t="n">
        <f aca="false">B107+0.01</f>
        <v>0.790000000000001</v>
      </c>
      <c r="C108" s="24" t="n">
        <f aca="false">J108*I108</f>
        <v>1.2689691582262</v>
      </c>
      <c r="D108" s="24" t="n">
        <f aca="false">E108-$C$20*C108</f>
        <v>0.411116323776208</v>
      </c>
      <c r="E108" s="24" t="n">
        <f aca="false">$C$17*C108^$C$16*I108^(1-$C$16)</f>
        <v>0.538013239598828</v>
      </c>
      <c r="F108" s="24" t="n">
        <f aca="false">($C$19*$C$18/(1+B108-$C$19))^(1/(1-$C$18))</f>
        <v>0.00550959813766862</v>
      </c>
      <c r="G108" s="24" t="n">
        <f aca="false">B108*F108</f>
        <v>0.00435258252875821</v>
      </c>
      <c r="H108" s="24" t="n">
        <f aca="false">LN(D108+F108^$C$19)+$C$21*LN(1-I108)</f>
        <v>-1.07339984535958</v>
      </c>
      <c r="I108" s="24" t="n">
        <f aca="false">($C$17*(1-$C$16)*J108^$C$16/$C$21-F108^$C$18)/($C$17*J108^$C$16-$C$20*J108+$C$17*(1-$C$16)*J108^$C$16/$C$21)</f>
        <v>0.332026524664389</v>
      </c>
      <c r="J108" s="24" t="n">
        <f aca="false">($C$16*$C$17/(1/$C$19-(1-$C$20)))^(1/(1-$C$16))</f>
        <v>3.82189091521791</v>
      </c>
      <c r="K108" s="34" t="n">
        <f aca="false">((($D$29+$F$29^$C$18)*((1-$I$29)/(1-I108))^$C$21-F108^$C$18)/D108-1)*D108/E108</f>
        <v>0.0243262833291746</v>
      </c>
      <c r="L108" s="25" t="n">
        <f aca="false">(K108-K107)/(B109-B108)</f>
        <v>0.0101402310831763</v>
      </c>
      <c r="M108" s="25"/>
    </row>
    <row r="109" customFormat="false" ht="12.75" hidden="false" customHeight="false" outlineLevel="0" collapsed="false">
      <c r="B109" s="23" t="n">
        <f aca="false">B108+0.01</f>
        <v>0.800000000000001</v>
      </c>
      <c r="C109" s="24" t="n">
        <f aca="false">J109*I109</f>
        <v>1.26903601353146</v>
      </c>
      <c r="D109" s="24" t="n">
        <f aca="false">E109-$C$20*C109</f>
        <v>0.411137983331244</v>
      </c>
      <c r="E109" s="24" t="n">
        <f aca="false">$C$17*C109^$C$16*I109^(1-$C$16)</f>
        <v>0.53804158468439</v>
      </c>
      <c r="F109" s="24" t="n">
        <f aca="false">($C$19*$C$18/(1+B109-$C$19))^(1/(1-$C$18))</f>
        <v>0.00544445554662942</v>
      </c>
      <c r="G109" s="24" t="n">
        <f aca="false">B109*F109</f>
        <v>0.00435556443730354</v>
      </c>
      <c r="H109" s="24" t="n">
        <f aca="false">LN(D109+F109^$C$19)+$C$21*LN(1-I109)</f>
        <v>-1.0735531255139</v>
      </c>
      <c r="I109" s="24" t="n">
        <f aca="false">($C$17*(1-$C$16)*J109^$C$16/$C$21-F109^$C$18)/($C$17*J109^$C$16-$C$20*J109+$C$17*(1-$C$16)*J109^$C$16/$C$21)</f>
        <v>0.332044017394228</v>
      </c>
      <c r="J109" s="24" t="n">
        <f aca="false">($C$16*$C$17/(1/$C$19-(1-$C$20)))^(1/(1-$C$16))</f>
        <v>3.82189091521791</v>
      </c>
      <c r="K109" s="34" t="n">
        <f aca="false">((($D$29+$F$29^$C$18)*((1-$I$29)/(1-I109))^$C$21-F109^$C$18)/D109-1)*D109/E109</f>
        <v>0.0244264703143705</v>
      </c>
      <c r="L109" s="25" t="n">
        <f aca="false">(K109-K108)/(B110-B109)</f>
        <v>0.0100186985195941</v>
      </c>
      <c r="M109" s="25"/>
    </row>
    <row r="110" customFormat="false" ht="12.75" hidden="false" customHeight="false" outlineLevel="0" collapsed="false">
      <c r="B110" s="23" t="n">
        <f aca="false">B109+0.01</f>
        <v>0.810000000000001</v>
      </c>
      <c r="C110" s="24" t="n">
        <f aca="false">J110*I110</f>
        <v>1.26910208297912</v>
      </c>
      <c r="D110" s="24" t="n">
        <f aca="false">E110-$C$20*C110</f>
        <v>0.411159388286803</v>
      </c>
      <c r="E110" s="24" t="n">
        <f aca="false">$C$17*C110^$C$16*I110^(1-$C$16)</f>
        <v>0.538069596584715</v>
      </c>
      <c r="F110" s="24" t="n">
        <f aca="false">($C$19*$C$18/(1+B110-$C$19))^(1/(1-$C$18))</f>
        <v>0.00538083166132805</v>
      </c>
      <c r="G110" s="24" t="n">
        <f aca="false">B110*F110</f>
        <v>0.00435847364567572</v>
      </c>
      <c r="H110" s="24" t="n">
        <f aca="false">LN(D110+F110^$C$19)+$C$21*LN(1-I110)</f>
        <v>-1.07370251499443</v>
      </c>
      <c r="I110" s="24" t="n">
        <f aca="false">($C$17*(1-$C$16)*J110^$C$16/$C$21-F110^$C$18)/($C$17*J110^$C$16-$C$20*J110+$C$17*(1-$C$16)*J110^$C$16/$C$21)</f>
        <v>0.332061304503967</v>
      </c>
      <c r="J110" s="24" t="n">
        <f aca="false">($C$16*$C$17/(1/$C$19-(1-$C$20)))^(1/(1-$C$16))</f>
        <v>3.82189091521791</v>
      </c>
      <c r="K110" s="34" t="n">
        <f aca="false">((($D$29+$F$29^$C$18)*((1-$I$29)/(1-I110))^$C$21-F110^$C$18)/D110-1)*D110/E110</f>
        <v>0.0245254705846259</v>
      </c>
      <c r="L110" s="25" t="n">
        <f aca="false">(K110-K109)/(B111-B110)</f>
        <v>0.00990002702553546</v>
      </c>
      <c r="M110" s="25"/>
    </row>
    <row r="111" customFormat="false" ht="12.75" hidden="false" customHeight="false" outlineLevel="0" collapsed="false">
      <c r="B111" s="23" t="n">
        <f aca="false">B110+0.01</f>
        <v>0.820000000000001</v>
      </c>
      <c r="C111" s="24" t="n">
        <f aca="false">J111*I111</f>
        <v>1.26916738478505</v>
      </c>
      <c r="D111" s="24" t="n">
        <f aca="false">E111-$C$20*C111</f>
        <v>0.411180544544396</v>
      </c>
      <c r="E111" s="24" t="n">
        <f aca="false">$C$17*C111^$C$16*I111^(1-$C$16)</f>
        <v>0.538097283022901</v>
      </c>
      <c r="F111" s="24" t="n">
        <f aca="false">($C$19*$C$18/(1+B111-$C$19))^(1/(1-$C$18))</f>
        <v>0.00531867402640734</v>
      </c>
      <c r="G111" s="24" t="n">
        <f aca="false">B111*F111</f>
        <v>0.00436131270165402</v>
      </c>
      <c r="H111" s="24" t="n">
        <f aca="false">LN(D111+F111^$C$19)+$C$21*LN(1-I111)</f>
        <v>-1.07384815003687</v>
      </c>
      <c r="I111" s="24" t="n">
        <f aca="false">($C$17*(1-$C$16)*J111^$C$16/$C$21-F111^$C$18)/($C$17*J111^$C$16-$C$20*J111+$C$17*(1-$C$16)*J111^$C$16/$C$21)</f>
        <v>0.332078390759796</v>
      </c>
      <c r="J111" s="24" t="n">
        <f aca="false">($C$16*$C$17/(1/$C$19-(1-$C$20)))^(1/(1-$C$16))</f>
        <v>3.82189091521791</v>
      </c>
      <c r="K111" s="34" t="n">
        <f aca="false">((($D$29+$F$29^$C$18)*((1-$I$29)/(1-I111))^$C$21-F111^$C$18)/D111-1)*D111/E111</f>
        <v>0.024623311754111</v>
      </c>
      <c r="L111" s="25" t="n">
        <f aca="false">(K111-K110)/(B112-B111)</f>
        <v>0.00978411694850834</v>
      </c>
      <c r="M111" s="25"/>
    </row>
    <row r="112" customFormat="false" ht="12.75" hidden="false" customHeight="false" outlineLevel="0" collapsed="false">
      <c r="B112" s="23" t="n">
        <f aca="false">B111+0.01</f>
        <v>0.830000000000001</v>
      </c>
      <c r="C112" s="24" t="n">
        <f aca="false">J112*I112</f>
        <v>1.2692319365395</v>
      </c>
      <c r="D112" s="24" t="n">
        <f aca="false">E112-$C$20*C112</f>
        <v>0.411201457802854</v>
      </c>
      <c r="E112" s="24" t="n">
        <f aca="false">$C$17*C112^$C$16*I112^(1-$C$16)</f>
        <v>0.538124651456804</v>
      </c>
      <c r="F112" s="24" t="n">
        <f aca="false">($C$19*$C$18/(1+B112-$C$19))^(1/(1-$C$18))</f>
        <v>0.00525793257377111</v>
      </c>
      <c r="G112" s="24" t="n">
        <f aca="false">B112*F112</f>
        <v>0.00436408403623002</v>
      </c>
      <c r="H112" s="24" t="n">
        <f aca="false">LN(D112+F112^$C$19)+$C$21*LN(1-I112)</f>
        <v>-1.07399016068208</v>
      </c>
      <c r="I112" s="24" t="n">
        <f aca="false">($C$17*(1-$C$16)*J112^$C$16/$C$21-F112^$C$18)/($C$17*J112^$C$16-$C$20*J112+$C$17*(1-$C$16)*J112^$C$16/$C$21)</f>
        <v>0.332095280764215</v>
      </c>
      <c r="J112" s="24" t="n">
        <f aca="false">($C$16*$C$17/(1/$C$19-(1-$C$20)))^(1/(1-$C$16))</f>
        <v>3.82189091521791</v>
      </c>
      <c r="K112" s="34" t="n">
        <f aca="false">((($D$29+$F$29^$C$18)*((1-$I$29)/(1-I112))^$C$21-F112^$C$18)/D112-1)*D112/E112</f>
        <v>0.0247200204861694</v>
      </c>
      <c r="L112" s="25" t="n">
        <f aca="false">(K112-K111)/(B113-B112)</f>
        <v>0.00967087320584355</v>
      </c>
      <c r="M112" s="25"/>
    </row>
    <row r="113" customFormat="false" ht="12.75" hidden="false" customHeight="false" outlineLevel="0" collapsed="false">
      <c r="B113" s="23" t="n">
        <f aca="false">B112+0.01</f>
        <v>0.840000000000001</v>
      </c>
      <c r="C113" s="24" t="n">
        <f aca="false">J113*I113</f>
        <v>1.26929575523543</v>
      </c>
      <c r="D113" s="24" t="n">
        <f aca="false">E113-$C$20*C113</f>
        <v>0.411222133567503</v>
      </c>
      <c r="E113" s="24" t="n">
        <f aca="false">$C$17*C113^$C$16*I113^(1-$C$16)</f>
        <v>0.538151709091047</v>
      </c>
      <c r="F113" s="24" t="n">
        <f aca="false">($C$19*$C$18/(1+B113-$C$19))^(1/(1-$C$18))</f>
        <v>0.00519855948833742</v>
      </c>
      <c r="G113" s="24" t="n">
        <f aca="false">B113*F113</f>
        <v>0.00436678997020343</v>
      </c>
      <c r="H113" s="24" t="n">
        <f aca="false">LN(D113+F113^$C$19)+$C$21*LN(1-I113)</f>
        <v>-1.07412867112245</v>
      </c>
      <c r="I113" s="24" t="n">
        <f aca="false">($C$17*(1-$C$16)*J113^$C$16/$C$21-F113^$C$18)/($C$17*J113^$C$16-$C$20*J113+$C$17*(1-$C$16)*J113^$C$16/$C$21)</f>
        <v>0.332111978963445</v>
      </c>
      <c r="J113" s="24" t="n">
        <f aca="false">($C$16*$C$17/(1/$C$19-(1-$C$20)))^(1/(1-$C$16))</f>
        <v>3.82189091521791</v>
      </c>
      <c r="K113" s="34" t="n">
        <f aca="false">((($D$29+$F$29^$C$18)*((1-$I$29)/(1-I113))^$C$21-F113^$C$18)/D113-1)*D113/E113</f>
        <v>0.0248156225364359</v>
      </c>
      <c r="L113" s="25" t="n">
        <f aca="false">(K113-K112)/(B114-B113)</f>
        <v>0.00956020502665029</v>
      </c>
      <c r="M113" s="25"/>
    </row>
    <row r="114" customFormat="false" ht="12.75" hidden="false" customHeight="false" outlineLevel="0" collapsed="false">
      <c r="B114" s="23" t="n">
        <f aca="false">B113+0.01</f>
        <v>0.850000000000001</v>
      </c>
      <c r="C114" s="24" t="n">
        <f aca="false">J114*I114</f>
        <v>1.26935885729527</v>
      </c>
      <c r="D114" s="24" t="n">
        <f aca="false">E114-$C$20*C114</f>
        <v>0.411242577158819</v>
      </c>
      <c r="E114" s="24" t="n">
        <f aca="false">$C$17*C114^$C$16*I114^(1-$C$16)</f>
        <v>0.538178462888346</v>
      </c>
      <c r="F114" s="24" t="n">
        <f aca="false">($C$19*$C$18/(1+B114-$C$19))^(1/(1-$C$18))</f>
        <v>0.00514050908274886</v>
      </c>
      <c r="G114" s="24" t="n">
        <f aca="false">B114*F114</f>
        <v>0.00436943272033653</v>
      </c>
      <c r="H114" s="24" t="n">
        <f aca="false">LN(D114+F114^$C$19)+$C$21*LN(1-I114)</f>
        <v>-1.07426380002535</v>
      </c>
      <c r="I114" s="24" t="n">
        <f aca="false">($C$17*(1-$C$16)*J114^$C$16/$C$21-F114^$C$18)/($C$17*J114^$C$16-$C$20*J114+$C$17*(1-$C$16)*J114^$C$16/$C$21)</f>
        <v>0.332128489654419</v>
      </c>
      <c r="J114" s="24" t="n">
        <f aca="false">($C$16*$C$17/(1/$C$19-(1-$C$20)))^(1/(1-$C$16))</f>
        <v>3.82189091521791</v>
      </c>
      <c r="K114" s="34" t="n">
        <f aca="false">((($D$29+$F$29^$C$18)*((1-$I$29)/(1-I114))^$C$21-F114^$C$18)/D114-1)*D114/E114</f>
        <v>0.0249101427935344</v>
      </c>
      <c r="L114" s="25" t="n">
        <f aca="false">(K114-K113)/(B115-B114)</f>
        <v>0.0094520257098541</v>
      </c>
      <c r="M114" s="25"/>
    </row>
    <row r="115" customFormat="false" ht="12.75" hidden="false" customHeight="false" outlineLevel="0" collapsed="false">
      <c r="B115" s="23" t="n">
        <f aca="false">B114+0.01</f>
        <v>0.860000000000001</v>
      </c>
      <c r="C115" s="24" t="n">
        <f aca="false">J115*I115</f>
        <v>1.26942125859611</v>
      </c>
      <c r="D115" s="24" t="n">
        <f aca="false">E115-$C$20*C115</f>
        <v>0.411262793720611</v>
      </c>
      <c r="E115" s="24" t="n">
        <f aca="false">$C$17*C115^$C$16*I115^(1-$C$16)</f>
        <v>0.538204919580222</v>
      </c>
      <c r="F115" s="24" t="n">
        <f aca="false">($C$19*$C$18/(1+B115-$C$19))^(1/(1-$C$18))</f>
        <v>0.00508373768035039</v>
      </c>
      <c r="G115" s="24" t="n">
        <f aca="false">B115*F115</f>
        <v>0.00437201440510134</v>
      </c>
      <c r="H115" s="24" t="n">
        <f aca="false">LN(D115+F115^$C$19)+$C$21*LN(1-I115)</f>
        <v>-1.07439566083544</v>
      </c>
      <c r="I115" s="24" t="n">
        <f aca="false">($C$17*(1-$C$16)*J115^$C$16/$C$21-F115^$C$18)/($C$17*J115^$C$16-$C$20*J115+$C$17*(1-$C$16)*J115^$C$16/$C$21)</f>
        <v>0.33214481699139</v>
      </c>
      <c r="J115" s="24" t="n">
        <f aca="false">($C$16*$C$17/(1/$C$19-(1-$C$20)))^(1/(1-$C$16))</f>
        <v>3.82189091521791</v>
      </c>
      <c r="K115" s="34" t="n">
        <f aca="false">((($D$29+$F$29^$C$18)*((1-$I$29)/(1-I115))^$C$21-F115^$C$18)/D115-1)*D115/E115</f>
        <v>0.0250036053175195</v>
      </c>
      <c r="L115" s="25" t="n">
        <f aca="false">(K115-K114)/(B116-B115)</f>
        <v>0.00934625239850591</v>
      </c>
      <c r="M115" s="25"/>
    </row>
    <row r="116" customFormat="false" ht="12.75" hidden="false" customHeight="false" outlineLevel="0" collapsed="false">
      <c r="B116" s="23" t="n">
        <f aca="false">B115+0.01</f>
        <v>0.870000000000001</v>
      </c>
      <c r="C116" s="24" t="n">
        <f aca="false">J116*I116</f>
        <v>1.26948297449361</v>
      </c>
      <c r="D116" s="24" t="n">
        <f aca="false">E116-$C$20*C116</f>
        <v>0.411282788227755</v>
      </c>
      <c r="E116" s="24" t="n">
        <f aca="false">$C$17*C116^$C$16*I116^(1-$C$16)</f>
        <v>0.538231085677116</v>
      </c>
      <c r="F116" s="24" t="n">
        <f aca="false">($C$19*$C$18/(1+B116-$C$19))^(1/(1-$C$18))</f>
        <v>0.00502820350580522</v>
      </c>
      <c r="G116" s="24" t="n">
        <f aca="false">B116*F116</f>
        <v>0.00437453705005055</v>
      </c>
      <c r="H116" s="24" t="n">
        <f aca="false">LN(D116+F116^$C$19)+$C$21*LN(1-I116)</f>
        <v>-1.07452436205732</v>
      </c>
      <c r="I116" s="24" t="n">
        <f aca="false">($C$17*(1-$C$16)*J116^$C$16/$C$21-F116^$C$18)/($C$17*J116^$C$16-$C$20*J116+$C$17*(1-$C$16)*J116^$C$16/$C$21)</f>
        <v>0.332160964992176</v>
      </c>
      <c r="J116" s="24" t="n">
        <f aca="false">($C$16*$C$17/(1/$C$19-(1-$C$20)))^(1/(1-$C$16))</f>
        <v>3.82189091521791</v>
      </c>
      <c r="K116" s="34" t="n">
        <f aca="false">((($D$29+$F$29^$C$18)*((1-$I$29)/(1-I116))^$C$21-F116^$C$18)/D116-1)*D116/E116</f>
        <v>0.0250960333762167</v>
      </c>
      <c r="L116" s="25" t="n">
        <f aca="false">(K116-K115)/(B117-B116)</f>
        <v>0.00924280586972018</v>
      </c>
      <c r="M116" s="25"/>
    </row>
    <row r="117" customFormat="false" ht="12.75" hidden="false" customHeight="false" outlineLevel="0" collapsed="false">
      <c r="B117" s="23" t="n">
        <f aca="false">B116+0.01</f>
        <v>0.880000000000001</v>
      </c>
      <c r="C117" s="24" t="n">
        <f aca="false">J117*I117</f>
        <v>1.26954401984458</v>
      </c>
      <c r="D117" s="24" t="n">
        <f aca="false">E117-$C$20*C117</f>
        <v>0.411302565493506</v>
      </c>
      <c r="E117" s="24" t="n">
        <f aca="false">$C$17*C117^$C$16*I117^(1-$C$16)</f>
        <v>0.538256967477964</v>
      </c>
      <c r="F117" s="24" t="n">
        <f aca="false">($C$19*$C$18/(1+B117-$C$19))^(1/(1-$C$18))</f>
        <v>0.00497386658277347</v>
      </c>
      <c r="G117" s="24" t="n">
        <f aca="false">B117*F117</f>
        <v>0.00437700259284066</v>
      </c>
      <c r="H117" s="24" t="n">
        <f aca="false">LN(D117+F117^$C$19)+$C$21*LN(1-I117)</f>
        <v>-1.07465000752013</v>
      </c>
      <c r="I117" s="24" t="n">
        <f aca="false">($C$17*(1-$C$16)*J117^$C$16/$C$21-F117^$C$18)/($C$17*J117^$C$16-$C$20*J117+$C$17*(1-$C$16)*J117^$C$16/$C$21)</f>
        <v>0.332176937544067</v>
      </c>
      <c r="J117" s="24" t="n">
        <f aca="false">($C$16*$C$17/(1/$C$19-(1-$C$20)))^(1/(1-$C$16))</f>
        <v>3.82189091521791</v>
      </c>
      <c r="K117" s="34" t="n">
        <f aca="false">((($D$29+$F$29^$C$18)*((1-$I$29)/(1-I117))^$C$21-F117^$C$18)/D117-1)*D117/E117</f>
        <v>0.0251874494795916</v>
      </c>
      <c r="L117" s="25" t="n">
        <f aca="false">(K117-K116)/(B118-B117)</f>
        <v>0.00914161033748923</v>
      </c>
      <c r="M117" s="25"/>
    </row>
    <row r="118" customFormat="false" ht="12.75" hidden="false" customHeight="false" outlineLevel="0" collapsed="false">
      <c r="B118" s="23" t="n">
        <f aca="false">B117+0.01</f>
        <v>0.890000000000001</v>
      </c>
      <c r="C118" s="24" t="n">
        <f aca="false">J118*I118</f>
        <v>1.26960440902831</v>
      </c>
      <c r="D118" s="24" t="n">
        <f aca="false">E118-$C$20*C118</f>
        <v>0.411322130176424</v>
      </c>
      <c r="E118" s="24" t="n">
        <f aca="false">$C$17*C118^$C$16*I118^(1-$C$16)</f>
        <v>0.538282571079256</v>
      </c>
      <c r="F118" s="24" t="n">
        <f aca="false">($C$19*$C$18/(1+B118-$C$19))^(1/(1-$C$18))</f>
        <v>0.00492068863812725</v>
      </c>
      <c r="G118" s="24" t="n">
        <f aca="false">B118*F118</f>
        <v>0.00437941288793325</v>
      </c>
      <c r="H118" s="24" t="n">
        <f aca="false">LN(D118+F118^$C$19)+$C$21*LN(1-I118)</f>
        <v>-1.07477269662527</v>
      </c>
      <c r="I118" s="24" t="n">
        <f aca="false">($C$17*(1-$C$16)*J118^$C$16/$C$21-F118^$C$18)/($C$17*J118^$C$16-$C$20*J118+$C$17*(1-$C$16)*J118^$C$16/$C$21)</f>
        <v>0.332192738409418</v>
      </c>
      <c r="J118" s="24" t="n">
        <f aca="false">($C$16*$C$17/(1/$C$19-(1-$C$20)))^(1/(1-$C$16))</f>
        <v>3.82189091521791</v>
      </c>
      <c r="K118" s="34" t="n">
        <f aca="false">((($D$29+$F$29^$C$18)*((1-$I$29)/(1-I118))^$C$21-F118^$C$18)/D118-1)*D118/E118</f>
        <v>0.0252778754122753</v>
      </c>
      <c r="L118" s="25" t="n">
        <f aca="false">(K118-K117)/(B119-B118)</f>
        <v>0.00904259326837408</v>
      </c>
      <c r="M118" s="25"/>
    </row>
    <row r="119" customFormat="false" ht="12.75" hidden="false" customHeight="false" outlineLevel="0" collapsed="false">
      <c r="B119" s="23" t="n">
        <f aca="false">B118+0.01</f>
        <v>0.900000000000001</v>
      </c>
      <c r="C119" s="24" t="n">
        <f aca="false">J119*I119</f>
        <v>1.26966415596688</v>
      </c>
      <c r="D119" s="24" t="n">
        <f aca="false">E119-$C$20*C119</f>
        <v>0.411341486786929</v>
      </c>
      <c r="E119" s="24" t="n">
        <f aca="false">$C$17*C119^$C$16*I119^(1-$C$16)</f>
        <v>0.538307902383616</v>
      </c>
      <c r="F119" s="24" t="n">
        <f aca="false">($C$19*$C$18/(1+B119-$C$19))^(1/(1-$C$18))</f>
        <v>0.00486863301222022</v>
      </c>
      <c r="G119" s="24" t="n">
        <f aca="false">B119*F119</f>
        <v>0.0043817697109982</v>
      </c>
      <c r="H119" s="24" t="n">
        <f aca="false">LN(D119+F119^$C$19)+$C$21*LN(1-I119)</f>
        <v>-1.0748925245787</v>
      </c>
      <c r="I119" s="24" t="n">
        <f aca="false">($C$17*(1-$C$16)*J119^$C$16/$C$21-F119^$C$18)/($C$17*J119^$C$16-$C$20*J119+$C$17*(1-$C$16)*J119^$C$16/$C$21)</f>
        <v>0.332208371230941</v>
      </c>
      <c r="J119" s="24" t="n">
        <f aca="false">($C$16*$C$17/(1/$C$19-(1-$C$20)))^(1/(1-$C$16))</f>
        <v>3.82189091521791</v>
      </c>
      <c r="K119" s="34" t="n">
        <f aca="false">((($D$29+$F$29^$C$18)*((1-$I$29)/(1-I119))^$C$21-F119^$C$18)/D119-1)*D119/E119</f>
        <v>0.0253673322643646</v>
      </c>
      <c r="L119" s="25" t="n">
        <f aca="false">(K119-K118)/(B120-B119)</f>
        <v>0.00894568520892584</v>
      </c>
      <c r="M119" s="25"/>
    </row>
    <row r="120" customFormat="false" ht="12.75" hidden="false" customHeight="false" outlineLevel="0" collapsed="false">
      <c r="B120" s="23" t="n">
        <f aca="false">B119+0.01</f>
        <v>0.910000000000001</v>
      </c>
      <c r="C120" s="24" t="n">
        <f aca="false">J120*I120</f>
        <v>1.26972327414423</v>
      </c>
      <c r="D120" s="24" t="n">
        <f aca="false">E120-$C$20*C120</f>
        <v>0.411360639693511</v>
      </c>
      <c r="E120" s="24" t="n">
        <f aca="false">$C$17*C120^$C$16*I120^(1-$C$16)</f>
        <v>0.538332967107934</v>
      </c>
      <c r="F120" s="24" t="n">
        <f aca="false">($C$19*$C$18/(1+B120-$C$19))^(1/(1-$C$18))</f>
        <v>0.00481766457476988</v>
      </c>
      <c r="G120" s="24" t="n">
        <f aca="false">B120*F120</f>
        <v>0.00438407476304059</v>
      </c>
      <c r="H120" s="24" t="n">
        <f aca="false">LN(D120+F120^$C$19)+$C$21*LN(1-I120)</f>
        <v>-1.07500958260868</v>
      </c>
      <c r="I120" s="24" t="n">
        <f aca="false">($C$17*(1-$C$16)*J120^$C$16/$C$21-F120^$C$18)/($C$17*J120^$C$16-$C$20*J120+$C$17*(1-$C$16)*J120^$C$16/$C$21)</f>
        <v>0.332223839536727</v>
      </c>
      <c r="J120" s="24" t="n">
        <f aca="false">($C$16*$C$17/(1/$C$19-(1-$C$20)))^(1/(1-$C$16))</f>
        <v>3.82189091521791</v>
      </c>
      <c r="K120" s="34" t="n">
        <f aca="false">((($D$29+$F$29^$C$18)*((1-$I$29)/(1-I120))^$C$21-F120^$C$18)/D120-1)*D120/E120</f>
        <v>0.0254558404606093</v>
      </c>
      <c r="L120" s="25" t="n">
        <f aca="false">(K120-K119)/(B121-B120)</f>
        <v>0.00885081962446881</v>
      </c>
      <c r="M120" s="25"/>
    </row>
    <row r="121" customFormat="false" ht="12.75" hidden="false" customHeight="false" outlineLevel="0" collapsed="false">
      <c r="B121" s="23" t="n">
        <f aca="false">B120+0.01</f>
        <v>0.920000000000001</v>
      </c>
      <c r="C121" s="24" t="n">
        <f aca="false">J121*I121</f>
        <v>1.26978177662446</v>
      </c>
      <c r="D121" s="24" t="n">
        <f aca="false">E121-$C$20*C121</f>
        <v>0.411379593128626</v>
      </c>
      <c r="E121" s="24" t="n">
        <f aca="false">$C$17*C121^$C$16*I121^(1-$C$16)</f>
        <v>0.538357770791072</v>
      </c>
      <c r="F121" s="24" t="n">
        <f aca="false">($C$19*$C$18/(1+B121-$C$19))^(1/(1-$C$18))</f>
        <v>0.00476774964594723</v>
      </c>
      <c r="G121" s="24" t="n">
        <f aca="false">B121*F121</f>
        <v>0.00438632967427145</v>
      </c>
      <c r="H121" s="24" t="n">
        <f aca="false">LN(D121+F121^$C$19)+$C$21*LN(1-I121)</f>
        <v>-1.07512395817019</v>
      </c>
      <c r="I121" s="24" t="n">
        <f aca="false">($C$17*(1-$C$16)*J121^$C$16/$C$21-F121^$C$18)/($C$17*J121^$C$16-$C$20*J121+$C$17*(1-$C$16)*J121^$C$16/$C$21)</f>
        <v>0.332239146744998</v>
      </c>
      <c r="J121" s="24" t="n">
        <f aca="false">($C$16*$C$17/(1/$C$19-(1-$C$20)))^(1/(1-$C$16))</f>
        <v>3.82189091521791</v>
      </c>
      <c r="K121" s="34" t="n">
        <f aca="false">((($D$29+$F$29^$C$18)*((1-$I$29)/(1-I121))^$C$21-F121^$C$18)/D121-1)*D121/E121</f>
        <v>0.025543419788074</v>
      </c>
      <c r="L121" s="25" t="n">
        <f aca="false">(K121-K120)/(B122-B121)</f>
        <v>0.00875793274647019</v>
      </c>
      <c r="M121" s="25"/>
    </row>
    <row r="122" customFormat="false" ht="12.75" hidden="false" customHeight="false" outlineLevel="0" collapsed="false">
      <c r="B122" s="23" t="n">
        <f aca="false">B121+0.01</f>
        <v>0.930000000000001</v>
      </c>
      <c r="C122" s="24" t="n">
        <f aca="false">J122*I122</f>
        <v>1.26983967606899</v>
      </c>
      <c r="D122" s="24" t="n">
        <f aca="false">E122-$C$20*C122</f>
        <v>0.41139835119428</v>
      </c>
      <c r="E122" s="24" t="n">
        <f aca="false">$C$17*C122^$C$16*I122^(1-$C$16)</f>
        <v>0.538382318801178</v>
      </c>
      <c r="F122" s="24" t="n">
        <f aca="false">($C$19*$C$18/(1+B122-$C$19))^(1/(1-$C$18))</f>
        <v>0.00471885592230154</v>
      </c>
      <c r="G122" s="24" t="n">
        <f aca="false">B122*F122</f>
        <v>0.00438853600774044</v>
      </c>
      <c r="H122" s="24" t="n">
        <f aca="false">LN(D122+F122^$C$19)+$C$21*LN(1-I122)</f>
        <v>-1.07523573513688</v>
      </c>
      <c r="I122" s="24" t="n">
        <f aca="false">($C$17*(1-$C$16)*J122^$C$16/$C$21-F122^$C$18)/($C$17*J122^$C$16-$C$20*J122+$C$17*(1-$C$16)*J122^$C$16/$C$21)</f>
        <v>0.332254296168624</v>
      </c>
      <c r="J122" s="24" t="n">
        <f aca="false">($C$16*$C$17/(1/$C$19-(1-$C$20)))^(1/(1-$C$16))</f>
        <v>3.82189091521791</v>
      </c>
      <c r="K122" s="34" t="n">
        <f aca="false">((($D$29+$F$29^$C$18)*((1-$I$29)/(1-I122))^$C$21-F122^$C$18)/D122-1)*D122/E122</f>
        <v>0.0256300894223887</v>
      </c>
      <c r="L122" s="25" t="n">
        <f aca="false">(K122-K121)/(B123-B122)</f>
        <v>0.0086669634314692</v>
      </c>
      <c r="M122" s="25"/>
    </row>
    <row r="123" customFormat="false" ht="12.75" hidden="false" customHeight="false" outlineLevel="0" collapsed="false">
      <c r="B123" s="23" t="n">
        <f aca="false">B122+0.01</f>
        <v>0.940000000000001</v>
      </c>
      <c r="C123" s="24" t="n">
        <f aca="false">J123*I123</f>
        <v>1.26989698475296</v>
      </c>
      <c r="D123" s="24" t="n">
        <f aca="false">E123-$C$20*C123</f>
        <v>0.411416917867333</v>
      </c>
      <c r="E123" s="24" t="n">
        <f aca="false">$C$17*C123^$C$16*I123^(1-$C$16)</f>
        <v>0.538406616342629</v>
      </c>
      <c r="F123" s="24" t="n">
        <f aca="false">($C$19*$C$18/(1+B123-$C$19))^(1/(1-$C$18))</f>
        <v>0.00467095240717827</v>
      </c>
      <c r="G123" s="24" t="n">
        <f aca="false">B123*F123</f>
        <v>0.00439069526274758</v>
      </c>
      <c r="H123" s="24" t="n">
        <f aca="false">LN(D123+F123^$C$19)+$C$21*LN(1-I123)</f>
        <v>-1.07534499398147</v>
      </c>
      <c r="I123" s="24" t="n">
        <f aca="false">($C$17*(1-$C$16)*J123^$C$16/$C$21-F123^$C$18)/($C$17*J123^$C$16-$C$20*J123+$C$17*(1-$C$16)*J123^$C$16/$C$21)</f>
        <v>0.332269291019405</v>
      </c>
      <c r="J123" s="24" t="n">
        <f aca="false">($C$16*$C$17/(1/$C$19-(1-$C$20)))^(1/(1-$C$16))</f>
        <v>3.82189091521791</v>
      </c>
      <c r="K123" s="34" t="n">
        <f aca="false">((($D$29+$F$29^$C$18)*((1-$I$29)/(1-I123))^$C$21-F123^$C$18)/D123-1)*D123/E123</f>
        <v>0.025715867952657</v>
      </c>
      <c r="L123" s="25" t="n">
        <f aca="false">(K123-K122)/(B124-B123)</f>
        <v>0.0085778530268369</v>
      </c>
      <c r="M123" s="25"/>
    </row>
    <row r="124" customFormat="false" ht="12.75" hidden="false" customHeight="false" outlineLevel="0" collapsed="false">
      <c r="B124" s="23" t="n">
        <f aca="false">B123+0.01</f>
        <v>0.950000000000001</v>
      </c>
      <c r="C124" s="24" t="n">
        <f aca="false">J124*I124</f>
        <v>1.2699537145808</v>
      </c>
      <c r="D124" s="24" t="n">
        <f aca="false">E124-$C$20*C124</f>
        <v>0.411435297004541</v>
      </c>
      <c r="E124" s="24" t="n">
        <f aca="false">$C$17*C124^$C$16*I124^(1-$C$16)</f>
        <v>0.538430668462622</v>
      </c>
      <c r="F124" s="24" t="n">
        <f aca="false">($C$19*$C$18/(1+B124-$C$19))^(1/(1-$C$18))</f>
        <v>0.00462400934531519</v>
      </c>
      <c r="G124" s="24" t="n">
        <f aca="false">B124*F124</f>
        <v>0.00439280887804944</v>
      </c>
      <c r="H124" s="24" t="n">
        <f aca="false">LN(D124+F124^$C$19)+$C$21*LN(1-I124)</f>
        <v>-1.07545181194535</v>
      </c>
      <c r="I124" s="24" t="n">
        <f aca="false">($C$17*(1-$C$16)*J124^$C$16/$C$21-F124^$C$18)/($C$17*J124^$C$16-$C$20*J124+$C$17*(1-$C$16)*J124^$C$16/$C$21)</f>
        <v>0.33228413441214</v>
      </c>
      <c r="J124" s="24" t="n">
        <f aca="false">($C$16*$C$17/(1/$C$19-(1-$C$20)))^(1/(1-$C$16))</f>
        <v>3.82189091521791</v>
      </c>
      <c r="K124" s="34" t="n">
        <f aca="false">((($D$29+$F$29^$C$18)*((1-$I$29)/(1-I124))^$C$21-F124^$C$18)/D124-1)*D124/E124</f>
        <v>0.0258007734051124</v>
      </c>
      <c r="L124" s="25" t="n">
        <f aca="false">(K124-K123)/(B125-B124)</f>
        <v>0.00849054524553437</v>
      </c>
      <c r="M124" s="25"/>
    </row>
    <row r="125" customFormat="false" ht="12.75" hidden="false" customHeight="false" outlineLevel="0" collapsed="false">
      <c r="B125" s="23" t="n">
        <f aca="false">B124+0.01</f>
        <v>0.960000000000001</v>
      </c>
      <c r="C125" s="24" t="n">
        <f aca="false">J125*I125</f>
        <v>1.27000987710099</v>
      </c>
      <c r="D125" s="24" t="n">
        <f aca="false">E125-$C$20*C125</f>
        <v>0.411453492347337</v>
      </c>
      <c r="E125" s="24" t="n">
        <f aca="false">$C$17*C125^$C$16*I125^(1-$C$16)</f>
        <v>0.538454480057435</v>
      </c>
      <c r="F125" s="24" t="n">
        <f aca="false">($C$19*$C$18/(1+B125-$C$19))^(1/(1-$C$18))</f>
        <v>0.00457799816132718</v>
      </c>
      <c r="G125" s="24" t="n">
        <f aca="false">B125*F125</f>
        <v>0.00439487823487409</v>
      </c>
      <c r="H125" s="24" t="n">
        <f aca="false">LN(D125+F125^$C$19)+$C$21*LN(1-I125)</f>
        <v>-1.0755562631982</v>
      </c>
      <c r="I125" s="24" t="n">
        <f aca="false">($C$17*(1-$C$16)*J125^$C$16/$C$21-F125^$C$18)/($C$17*J125^$C$16-$C$20*J125+$C$17*(1-$C$16)*J125^$C$16/$C$21)</f>
        <v>0.332298829368492</v>
      </c>
      <c r="J125" s="24" t="n">
        <f aca="false">($C$16*$C$17/(1/$C$19-(1-$C$20)))^(1/(1-$C$16))</f>
        <v>3.82189091521791</v>
      </c>
      <c r="K125" s="34" t="n">
        <f aca="false">((($D$29+$F$29^$C$18)*((1-$I$29)/(1-I125))^$C$21-F125^$C$18)/D125-1)*D125/E125</f>
        <v>0.0258848232655878</v>
      </c>
      <c r="L125" s="25" t="n">
        <f aca="false">(K125-K124)/(B126-B125)</f>
        <v>0.00840498604753846</v>
      </c>
      <c r="M125" s="25"/>
    </row>
    <row r="126" customFormat="false" ht="12.75" hidden="false" customHeight="false" outlineLevel="0" collapsed="false">
      <c r="B126" s="23" t="n">
        <f aca="false">B125+0.01</f>
        <v>0.970000000000001</v>
      </c>
      <c r="C126" s="24" t="n">
        <f aca="false">J126*I126</f>
        <v>1.27006548352006</v>
      </c>
      <c r="D126" s="24" t="n">
        <f aca="false">E126-$C$20*C126</f>
        <v>0.411471507526383</v>
      </c>
      <c r="E126" s="24" t="n">
        <f aca="false">$C$17*C126^$C$16*I126^(1-$C$16)</f>
        <v>0.538478055878389</v>
      </c>
      <c r="F126" s="24" t="n">
        <f aca="false">($C$19*$C$18/(1+B126-$C$19))^(1/(1-$C$18))</f>
        <v>0.00453289140181233</v>
      </c>
      <c r="G126" s="24" t="n">
        <f aca="false">B126*F126</f>
        <v>0.00439690465975797</v>
      </c>
      <c r="H126" s="24" t="n">
        <f aca="false">LN(D126+F126^$C$19)+$C$21*LN(1-I126)</f>
        <v>-1.0756584189882</v>
      </c>
      <c r="I126" s="24" t="n">
        <f aca="false">($C$17*(1-$C$16)*J126^$C$16/$C$21-F126^$C$18)/($C$17*J126^$C$16-$C$20*J126+$C$17*(1-$C$16)*J126^$C$16/$C$21)</f>
        <v>0.332313378820664</v>
      </c>
      <c r="J126" s="24" t="n">
        <f aca="false">($C$16*$C$17/(1/$C$19-(1-$C$20)))^(1/(1-$C$16))</f>
        <v>3.82189091521791</v>
      </c>
      <c r="K126" s="34" t="n">
        <f aca="false">((($D$29+$F$29^$C$18)*((1-$I$29)/(1-I126))^$C$21-F126^$C$18)/D126-1)*D126/E126</f>
        <v>0.0259680345008864</v>
      </c>
      <c r="L126" s="25" t="n">
        <f aca="false">(K126-K125)/(B127-B126)</f>
        <v>0.00832112352986274</v>
      </c>
      <c r="M126" s="25"/>
    </row>
    <row r="127" customFormat="false" ht="12.75" hidden="false" customHeight="false" outlineLevel="0" collapsed="false">
      <c r="B127" s="23" t="n">
        <f aca="false">B126+0.01</f>
        <v>0.980000000000001</v>
      </c>
      <c r="C127" s="24" t="n">
        <f aca="false">J127*I127</f>
        <v>1.27012054471605</v>
      </c>
      <c r="D127" s="24" t="n">
        <f aca="false">E127-$C$20*C127</f>
        <v>0.4114893460659</v>
      </c>
      <c r="E127" s="24" t="n">
        <f aca="false">$C$17*C127^$C$16*I127^(1-$C$16)</f>
        <v>0.538501400537505</v>
      </c>
      <c r="F127" s="24" t="n">
        <f aca="false">($C$19*$C$18/(1+B127-$C$19))^(1/(1-$C$18))</f>
        <v>0.00448866268083344</v>
      </c>
      <c r="G127" s="24" t="n">
        <f aca="false">B127*F127</f>
        <v>0.00439888942721678</v>
      </c>
      <c r="H127" s="24" t="n">
        <f aca="false">LN(D127+F127^$C$19)+$C$21*LN(1-I127)</f>
        <v>-1.07575834778361</v>
      </c>
      <c r="I127" s="24" t="n">
        <f aca="false">($C$17*(1-$C$16)*J127^$C$16/$C$21-F127^$C$18)/($C$17*J127^$C$16-$C$20*J127+$C$17*(1-$C$16)*J127^$C$16/$C$21)</f>
        <v>0.332327785614893</v>
      </c>
      <c r="J127" s="24" t="n">
        <f aca="false">($C$16*$C$17/(1/$C$19-(1-$C$20)))^(1/(1-$C$16))</f>
        <v>3.82189091521791</v>
      </c>
      <c r="K127" s="34" t="n">
        <f aca="false">((($D$29+$F$29^$C$18)*((1-$I$29)/(1-I127))^$C$21-F127^$C$18)/D127-1)*D127/E127</f>
        <v>0.0260504235791008</v>
      </c>
      <c r="L127" s="25" t="n">
        <f aca="false">(K127-K126)/(B128-B127)</f>
        <v>0.0082389078214437</v>
      </c>
      <c r="M127" s="25"/>
    </row>
    <row r="128" customFormat="false" ht="12.75" hidden="false" customHeight="false" outlineLevel="0" collapsed="false">
      <c r="B128" s="23" t="n">
        <f aca="false">B127+0.01</f>
        <v>0.990000000000001</v>
      </c>
      <c r="C128" s="24" t="n">
        <f aca="false">J128*I128</f>
        <v>1.27017507125111</v>
      </c>
      <c r="D128" s="24" t="n">
        <f aca="false">E128-$C$20*C128</f>
        <v>0.411507011387787</v>
      </c>
      <c r="E128" s="24" t="n">
        <f aca="false">$C$17*C128^$C$16*I128^(1-$C$16)</f>
        <v>0.538524518512898</v>
      </c>
      <c r="F128" s="24" t="n">
        <f aca="false">($C$19*$C$18/(1+B128-$C$19))^(1/(1-$C$18))</f>
        <v>0.0044452866285472</v>
      </c>
      <c r="G128" s="24" t="n">
        <f aca="false">B128*F128</f>
        <v>0.00440083376226173</v>
      </c>
      <c r="H128" s="24" t="n">
        <f aca="false">LN(D128+F128^$C$19)+$C$21*LN(1-I128)</f>
        <v>-1.07585611540618</v>
      </c>
      <c r="I128" s="24" t="n">
        <f aca="false">($C$17*(1-$C$16)*J128^$C$16/$C$21-F128^$C$18)/($C$17*J128^$C$16-$C$20*J128+$C$17*(1-$C$16)*J128^$C$16/$C$21)</f>
        <v>0.33234205251478</v>
      </c>
      <c r="J128" s="24" t="n">
        <f aca="false">($C$16*$C$17/(1/$C$19-(1-$C$20)))^(1/(1-$C$16))</f>
        <v>3.82189091521791</v>
      </c>
      <c r="K128" s="34" t="n">
        <f aca="false">((($D$29+$F$29^$C$18)*((1-$I$29)/(1-I128))^$C$21-F128^$C$18)/D128-1)*D128/E128</f>
        <v>0.0261320064889443</v>
      </c>
      <c r="L128" s="25" t="n">
        <f aca="false">(K128-K127)/(B129-B128)</f>
        <v>0.00815829098434507</v>
      </c>
      <c r="M128" s="25"/>
    </row>
    <row r="129" customFormat="false" ht="12.75" hidden="false" customHeight="false" outlineLevel="0" collapsed="false">
      <c r="B129" s="23" t="n">
        <f aca="false">B128+0.01</f>
        <v>1</v>
      </c>
      <c r="C129" s="24" t="n">
        <f aca="false">J129*I129</f>
        <v>1.27022907338371</v>
      </c>
      <c r="D129" s="24" t="n">
        <f aca="false">E129-$C$20*C129</f>
        <v>0.41152450681554</v>
      </c>
      <c r="E129" s="24" t="n">
        <f aca="false">$C$17*C129^$C$16*I129^(1-$C$16)</f>
        <v>0.53854741415391</v>
      </c>
      <c r="F129" s="24" t="n">
        <f aca="false">($C$19*$C$18/(1+B129-$C$19))^(1/(1-$C$18))</f>
        <v>0.00440273884277135</v>
      </c>
      <c r="G129" s="24" t="n">
        <f aca="false">B129*F129</f>
        <v>0.00440273884277135</v>
      </c>
      <c r="H129" s="24" t="n">
        <f aca="false">LN(D129+F129^$C$19)+$C$21*LN(1-I129)</f>
        <v>-1.07595178515694</v>
      </c>
      <c r="I129" s="24" t="n">
        <f aca="false">($C$17*(1-$C$16)*J129^$C$16/$C$21-F129^$C$18)/($C$17*J129^$C$16-$C$20*J129+$C$17*(1-$C$16)*J129^$C$16/$C$21)</f>
        <v>0.332356182204452</v>
      </c>
      <c r="J129" s="24" t="n">
        <f aca="false">($C$16*$C$17/(1/$C$19-(1-$C$20)))^(1/(1-$C$16))</f>
        <v>3.82189091521791</v>
      </c>
      <c r="K129" s="34" t="n">
        <f aca="false">((($D$29+$F$29^$C$18)*((1-$I$29)/(1-I129))^$C$21-F129^$C$18)/D129-1)*D129/E129</f>
        <v>0.0262127987581648</v>
      </c>
      <c r="L129" s="25" t="n">
        <f aca="false">(K129-K128)/(B130-B129)</f>
        <v>-8.07922692205621E-005</v>
      </c>
      <c r="M12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10" min="10" style="0" width="12.28"/>
    <col collapsed="false" customWidth="true" hidden="false" outlineLevel="0" max="11" min="11" style="1" width="18.56"/>
  </cols>
  <sheetData>
    <row r="2" customFormat="false" ht="15.75" hidden="false" customHeight="false" outlineLevel="0" collapsed="false">
      <c r="A2" s="7"/>
      <c r="B2" s="3" t="s">
        <v>36</v>
      </c>
      <c r="C2" s="3"/>
      <c r="D2" s="3"/>
      <c r="E2" s="3"/>
      <c r="F2" s="3"/>
      <c r="G2" s="3"/>
      <c r="H2" s="3"/>
      <c r="I2" s="3"/>
      <c r="J2" s="5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7"/>
      <c r="B5" s="5"/>
      <c r="C5" s="5"/>
      <c r="D5" s="5"/>
      <c r="E5" s="5"/>
      <c r="F5" s="5"/>
      <c r="G5" s="5"/>
      <c r="H5" s="5"/>
      <c r="I5" s="5"/>
      <c r="J5" s="9"/>
      <c r="K5" s="6"/>
      <c r="L5" s="9"/>
      <c r="M5" s="9"/>
      <c r="N5" s="9"/>
      <c r="O5" s="9"/>
      <c r="P5" s="9"/>
    </row>
    <row r="6" customFormat="false" ht="12.75" hidden="false" customHeight="false" outlineLevel="0" collapsed="false">
      <c r="A6" s="7"/>
      <c r="B6" s="10" t="s">
        <v>1</v>
      </c>
      <c r="C6" s="5"/>
      <c r="D6" s="5"/>
      <c r="E6" s="5"/>
      <c r="F6" s="5"/>
      <c r="G6" s="5"/>
      <c r="H6" s="5"/>
      <c r="I6" s="5"/>
      <c r="J6" s="9"/>
      <c r="K6" s="6"/>
      <c r="L6" s="9"/>
      <c r="M6" s="9"/>
      <c r="N6" s="9"/>
      <c r="O6" s="9"/>
      <c r="P6" s="9"/>
    </row>
    <row r="7" customFormat="false" ht="12.75" hidden="false" customHeight="false" outlineLevel="0" collapsed="false">
      <c r="A7" s="7"/>
      <c r="B7" s="5"/>
      <c r="C7" s="5"/>
      <c r="D7" s="5"/>
      <c r="E7" s="5"/>
      <c r="F7" s="5"/>
      <c r="G7" s="9"/>
      <c r="H7" s="9"/>
      <c r="I7" s="9"/>
      <c r="J7" s="9"/>
      <c r="K7" s="6"/>
      <c r="L7" s="9"/>
      <c r="M7" s="9"/>
      <c r="N7" s="9"/>
      <c r="O7" s="9"/>
    </row>
    <row r="8" customFormat="false" ht="15.75" hidden="false" customHeight="false" outlineLevel="0" collapsed="false">
      <c r="A8" s="7"/>
      <c r="B8" s="5" t="s">
        <v>48</v>
      </c>
      <c r="C8" s="5"/>
      <c r="D8" s="8" t="s">
        <v>49</v>
      </c>
      <c r="E8" s="5"/>
      <c r="F8" s="5"/>
      <c r="G8" s="9"/>
      <c r="H8" s="9"/>
      <c r="I8" s="9"/>
      <c r="J8" s="9"/>
      <c r="K8" s="6"/>
      <c r="L8" s="9"/>
      <c r="M8" s="9"/>
      <c r="N8" s="9"/>
      <c r="O8" s="9"/>
    </row>
    <row r="9" customFormat="false" ht="12.75" hidden="false" customHeight="false" outlineLevel="0" collapsed="false">
      <c r="A9" s="7"/>
      <c r="B9" s="5"/>
      <c r="C9" s="5"/>
      <c r="D9" s="5"/>
      <c r="E9" s="5"/>
      <c r="F9" s="5"/>
      <c r="G9" s="9"/>
      <c r="H9" s="9"/>
      <c r="I9" s="9"/>
      <c r="J9" s="9"/>
      <c r="K9" s="28"/>
      <c r="L9" s="9"/>
      <c r="M9" s="9"/>
      <c r="N9" s="9"/>
      <c r="O9" s="9"/>
    </row>
    <row r="10" customFormat="false" ht="12.75" hidden="false" customHeight="false" outlineLevel="0" collapsed="false">
      <c r="A10" s="7"/>
      <c r="B10" s="5" t="s">
        <v>50</v>
      </c>
      <c r="C10" s="5"/>
      <c r="D10" s="5"/>
      <c r="E10" s="5"/>
      <c r="F10" s="5"/>
      <c r="G10" s="9"/>
      <c r="H10" s="9"/>
      <c r="I10" s="9"/>
      <c r="J10" s="9"/>
      <c r="K10" s="6"/>
      <c r="L10" s="9"/>
      <c r="M10" s="9"/>
      <c r="N10" s="9"/>
      <c r="O10" s="9"/>
    </row>
    <row r="11" customFormat="false" ht="12.75" hidden="false" customHeight="false" outlineLevel="0" collapsed="false">
      <c r="A11" s="9"/>
      <c r="B11" s="5"/>
      <c r="C11" s="5"/>
      <c r="D11" s="5"/>
      <c r="E11" s="5"/>
      <c r="F11" s="5"/>
      <c r="G11" s="9"/>
      <c r="H11" s="9"/>
      <c r="I11" s="9"/>
      <c r="J11" s="9"/>
      <c r="K11" s="6"/>
      <c r="L11" s="9"/>
      <c r="M11" s="9"/>
      <c r="N11" s="9"/>
      <c r="O11" s="9"/>
    </row>
    <row r="12" customFormat="false" ht="12.75" hidden="false" customHeight="false" outlineLevel="0" collapsed="false">
      <c r="B12" s="17" t="s">
        <v>14</v>
      </c>
      <c r="C12" s="17"/>
    </row>
    <row r="13" customFormat="false" ht="12.75" hidden="false" customHeight="false" outlineLevel="0" collapsed="false">
      <c r="B13" s="5"/>
      <c r="C13" s="5"/>
    </row>
    <row r="14" customFormat="false" ht="12.75" hidden="false" customHeight="false" outlineLevel="0" collapsed="false">
      <c r="B14" s="29" t="s">
        <v>40</v>
      </c>
      <c r="C14" s="18" t="n">
        <v>0.36</v>
      </c>
    </row>
    <row r="15" customFormat="false" ht="15" hidden="false" customHeight="false" outlineLevel="0" collapsed="false">
      <c r="B15" s="29" t="s">
        <v>16</v>
      </c>
      <c r="C15" s="18" t="n">
        <v>1</v>
      </c>
      <c r="H15" s="5"/>
      <c r="I15" s="5"/>
      <c r="J15" s="35" t="s">
        <v>51</v>
      </c>
      <c r="K15" s="8"/>
    </row>
    <row r="16" customFormat="false" ht="12.75" hidden="false" customHeight="false" outlineLevel="0" collapsed="false">
      <c r="B16" s="29" t="s">
        <v>52</v>
      </c>
      <c r="C16" s="18" t="n">
        <v>0.005</v>
      </c>
      <c r="H16" s="5"/>
      <c r="I16" s="5"/>
      <c r="J16" s="8"/>
      <c r="K16" s="8"/>
    </row>
    <row r="17" customFormat="false" ht="14.25" hidden="false" customHeight="false" outlineLevel="0" collapsed="false">
      <c r="B17" s="29" t="s">
        <v>43</v>
      </c>
      <c r="C17" s="18" t="n">
        <v>0.95</v>
      </c>
      <c r="H17" s="5"/>
      <c r="I17" s="5"/>
      <c r="J17" s="8" t="s">
        <v>53</v>
      </c>
      <c r="K17" s="8"/>
    </row>
    <row r="18" customFormat="false" ht="12.75" hidden="false" customHeight="false" outlineLevel="0" collapsed="false">
      <c r="B18" s="29" t="s">
        <v>44</v>
      </c>
      <c r="C18" s="20" t="n">
        <v>0.1</v>
      </c>
    </row>
    <row r="19" customFormat="false" ht="12.75" hidden="false" customHeight="false" outlineLevel="0" collapsed="false">
      <c r="B19" s="29" t="s">
        <v>54</v>
      </c>
      <c r="C19" s="20" t="n">
        <v>2</v>
      </c>
    </row>
    <row r="21" customFormat="false" ht="12.75" hidden="false" customHeight="false" outlineLevel="0" collapsed="false">
      <c r="B21" s="21" t="s">
        <v>22</v>
      </c>
      <c r="C21" s="22" t="s">
        <v>23</v>
      </c>
      <c r="D21" s="22" t="s">
        <v>24</v>
      </c>
      <c r="E21" s="22" t="s">
        <v>25</v>
      </c>
      <c r="F21" s="22" t="s">
        <v>26</v>
      </c>
      <c r="G21" s="22" t="s">
        <v>27</v>
      </c>
      <c r="H21" s="22" t="s">
        <v>28</v>
      </c>
      <c r="I21" s="22" t="s">
        <v>29</v>
      </c>
      <c r="J21" s="22" t="s">
        <v>30</v>
      </c>
      <c r="K21" s="22" t="s">
        <v>32</v>
      </c>
      <c r="L21" s="9"/>
    </row>
    <row r="22" customFormat="false" ht="12.75" hidden="false" customHeight="false" outlineLevel="0" collapsed="false">
      <c r="K22" s="22" t="s">
        <v>47</v>
      </c>
      <c r="L22" s="9"/>
    </row>
    <row r="23" customFormat="false" ht="12.75" hidden="false" customHeight="false" outlineLevel="0" collapsed="false">
      <c r="B23" s="23" t="n">
        <f aca="false">-0.04</f>
        <v>-0.04</v>
      </c>
      <c r="C23" s="24" t="n">
        <f aca="false">J23*I23</f>
        <v>2.25217316914747</v>
      </c>
      <c r="D23" s="24" t="n">
        <f aca="false">E23-$C$18*C23</f>
        <v>0.729651424390465</v>
      </c>
      <c r="E23" s="24" t="n">
        <f aca="false">$C$15*C23^$C$14*I23^(1-$C$14)</f>
        <v>0.954868741305211</v>
      </c>
      <c r="F23" s="24" t="n">
        <f aca="false">($C$17*$C$16*$C$15*(1-$C$14)*J23^$C$14/(1+B23-$C$17))^(1/(1-$C$16))</f>
        <v>0.49084967701075</v>
      </c>
      <c r="G23" s="24" t="n">
        <f aca="false">B23*F23</f>
        <v>-0.01963398708043</v>
      </c>
      <c r="H23" s="24" t="n">
        <f aca="false">LN(D23)+$C$19*LN(1-I23+F23^$C$17)</f>
        <v>-0.483372671399603</v>
      </c>
      <c r="I23" s="24" t="n">
        <f aca="false">(1+F23^$C$16)/($C$19*($C$15*J23^$C$14-$C$18*J23)/($C$15*(1-$C$14)*J23^$C$14)+1)</f>
        <v>0.589282430898228</v>
      </c>
      <c r="J23" s="24" t="n">
        <f aca="false">($C$14*$C$15/(1/$C$17-(1-$C$18)))^(1/(1-$C$14))</f>
        <v>3.82189091521791</v>
      </c>
    </row>
    <row r="24" customFormat="false" ht="12.75" hidden="false" customHeight="false" outlineLevel="0" collapsed="false">
      <c r="B24" s="23" t="n">
        <f aca="false">B23+0.01</f>
        <v>-0.03</v>
      </c>
      <c r="C24" s="24" t="n">
        <f aca="false">J24*I24</f>
        <v>2.24826462775126</v>
      </c>
      <c r="D24" s="24" t="n">
        <f aca="false">E24-$C$18*C24</f>
        <v>0.728385148405962</v>
      </c>
      <c r="E24" s="24" t="n">
        <f aca="false">$C$15*C24^$C$14*I24^(1-$C$14)</f>
        <v>0.953211611181088</v>
      </c>
      <c r="F24" s="24" t="n">
        <f aca="false">($C$17*$C$16*$C$15*(1-$C$14)*J24^$C$14/(1+B24-$C$17))^(1/(1-$C$16))</f>
        <v>0.24457147363387</v>
      </c>
      <c r="G24" s="24" t="n">
        <f aca="false">B24*F24</f>
        <v>-0.00733714420901609</v>
      </c>
      <c r="H24" s="24" t="n">
        <f aca="false">LN(D24)+$C$19*LN(1-I24+F24^$C$17)</f>
        <v>-1.10552069262865</v>
      </c>
      <c r="I24" s="24" t="n">
        <f aca="false">(1+F24^$C$16)/($C$19*($C$15*J24^$C$14-$C$18*J24)/($C$15*(1-$C$14)*J24^$C$14)+1)</f>
        <v>0.588259758749045</v>
      </c>
      <c r="J24" s="24" t="n">
        <f aca="false">($C$14*$C$15/(1/$C$17-(1-$C$18)))^(1/(1-$C$14))</f>
        <v>3.82189091521791</v>
      </c>
    </row>
    <row r="25" customFormat="false" ht="12.75" hidden="false" customHeight="false" outlineLevel="0" collapsed="false">
      <c r="B25" s="23" t="n">
        <f aca="false">B24+0.01</f>
        <v>-0.02</v>
      </c>
      <c r="C25" s="24" t="n">
        <f aca="false">J25*I25</f>
        <v>2.24598458074418</v>
      </c>
      <c r="D25" s="24" t="n">
        <f aca="false">E25-$C$18*C25</f>
        <v>0.727646466510101</v>
      </c>
      <c r="E25" s="24" t="n">
        <f aca="false">$C$15*C25^$C$14*I25^(1-$C$14)</f>
        <v>0.952244924584519</v>
      </c>
      <c r="F25" s="24" t="n">
        <f aca="false">($C$17*$C$16*$C$15*(1-$C$14)*J25^$C$14/(1+B25-$C$17))^(1/(1-$C$16))</f>
        <v>0.162715775580438</v>
      </c>
      <c r="G25" s="24" t="n">
        <f aca="false">B25*F25</f>
        <v>-0.00325431551160876</v>
      </c>
      <c r="H25" s="24" t="n">
        <f aca="false">LN(D25)+$C$19*LN(1-I25+F25^$C$17)</f>
        <v>-1.37145538076173</v>
      </c>
      <c r="I25" s="24" t="n">
        <f aca="false">(1+F25^$C$16)/($C$19*($C$15*J25^$C$14-$C$18*J25)/($C$15*(1-$C$14)*J25^$C$14)+1)</f>
        <v>0.5876631831121</v>
      </c>
      <c r="J25" s="24" t="n">
        <f aca="false">($C$14*$C$15/(1/$C$17-(1-$C$18)))^(1/(1-$C$14))</f>
        <v>3.82189091521791</v>
      </c>
    </row>
    <row r="26" customFormat="false" ht="12.75" hidden="false" customHeight="false" outlineLevel="0" collapsed="false">
      <c r="B26" s="23" t="n">
        <f aca="false">B25+0.01</f>
        <v>-0.01</v>
      </c>
      <c r="C26" s="24" t="n">
        <f aca="false">J26*I26</f>
        <v>2.24436967671512</v>
      </c>
      <c r="D26" s="24" t="n">
        <f aca="false">E26-$C$18*C26</f>
        <v>0.727123275380221</v>
      </c>
      <c r="E26" s="24" t="n">
        <f aca="false">$C$15*C26^$C$14*I26^(1-$C$14)</f>
        <v>0.951560243051733</v>
      </c>
      <c r="F26" s="24" t="n">
        <f aca="false">($C$17*$C$16*$C$15*(1-$C$14)*J26^$C$14/(1+B26-$C$17))^(1/(1-$C$16))</f>
        <v>0.12186053799549</v>
      </c>
      <c r="G26" s="24" t="n">
        <f aca="false">B26*F26</f>
        <v>-0.0012186053799549</v>
      </c>
      <c r="H26" s="24" t="n">
        <f aca="false">LN(D26)+$C$19*LN(1-I26+F26^$C$17)</f>
        <v>-1.52109314685839</v>
      </c>
      <c r="I26" s="24" t="n">
        <f aca="false">(1+F26^$C$16)/($C$19*($C$15*J26^$C$14-$C$18*J26)/($C$15*(1-$C$14)*J26^$C$14)+1)</f>
        <v>0.587240642525548</v>
      </c>
      <c r="J26" s="24" t="n">
        <f aca="false">($C$14*$C$15/(1/$C$17-(1-$C$18)))^(1/(1-$C$14))</f>
        <v>3.82189091521791</v>
      </c>
    </row>
    <row r="27" customFormat="false" ht="12.75" hidden="false" customHeight="false" outlineLevel="0" collapsed="false">
      <c r="B27" s="23" t="n">
        <v>0</v>
      </c>
      <c r="C27" s="24" t="n">
        <f aca="false">J27*I27</f>
        <v>2.24311866655761</v>
      </c>
      <c r="D27" s="24" t="n">
        <f aca="false">E27-$C$18*C27</f>
        <v>0.726717977352582</v>
      </c>
      <c r="E27" s="24" t="n">
        <f aca="false">$C$15*C27^$C$14*I27^(1-$C$14)</f>
        <v>0.951029844008342</v>
      </c>
      <c r="F27" s="24" t="n">
        <f aca="false">($C$17*$C$16*$C$15*(1-$C$14)*J27^$C$14/(1+B27-$C$17))^(1/(1-$C$16))</f>
        <v>0.0973791755093026</v>
      </c>
      <c r="G27" s="24" t="n">
        <f aca="false">B27*F27</f>
        <v>0</v>
      </c>
      <c r="H27" s="24" t="n">
        <f aca="false">LN(D27)+$C$19*LN(1-I27+F27^$C$17)</f>
        <v>-1.6175038041855</v>
      </c>
      <c r="I27" s="24" t="n">
        <f aca="false">(1+F27^$C$16)/($C$19*($C$15*J27^$C$14-$C$18*J27)/($C$15*(1-$C$14)*J27^$C$14)+1)</f>
        <v>0.586913314983955</v>
      </c>
      <c r="J27" s="24" t="n">
        <f aca="false">($C$14*$C$15/(1/$C$17-(1-$C$18)))^(1/(1-$C$14))</f>
        <v>3.82189091521791</v>
      </c>
      <c r="K27" s="34" t="n">
        <f aca="false">(EXP((LN($D$27/D27)+$C$19*LN((1-$I$27+$F$27^$C$16)/(1-I27+F27^$C$16))))-1)*D27/E27</f>
        <v>0</v>
      </c>
    </row>
    <row r="28" customFormat="false" ht="12.75" hidden="false" customHeight="false" outlineLevel="0" collapsed="false">
      <c r="B28" s="23" t="n">
        <f aca="false">B27+0.01</f>
        <v>0.01</v>
      </c>
      <c r="C28" s="24" t="n">
        <f aca="false">J28*I28</f>
        <v>2.24209755764245</v>
      </c>
      <c r="D28" s="24" t="n">
        <f aca="false">E28-$C$18*C28</f>
        <v>0.726387161949659</v>
      </c>
      <c r="E28" s="24" t="n">
        <f aca="false">$C$15*C28^$C$14*I28^(1-$C$14)</f>
        <v>0.950596917713903</v>
      </c>
      <c r="F28" s="24" t="n">
        <f aca="false">($C$17*$C$16*$C$15*(1-$C$14)*J28^$C$14/(1+B28-$C$17))^(1/(1-$C$16))</f>
        <v>0.0810749988867044</v>
      </c>
      <c r="G28" s="24" t="n">
        <f aca="false">B28*F28</f>
        <v>0.000810749988867044</v>
      </c>
      <c r="H28" s="24" t="n">
        <f aca="false">LN(D28)+$C$19*LN(1-I28+F28^$C$17)</f>
        <v>-1.68495422715712</v>
      </c>
      <c r="I28" s="24" t="n">
        <f aca="false">(1+F28^$C$16)/($C$19*($C$15*J28^$C$14-$C$18*J28)/($C$15*(1-$C$14)*J28^$C$14)+1)</f>
        <v>0.586646141237292</v>
      </c>
      <c r="J28" s="24" t="n">
        <f aca="false">($C$14*$C$15/(1/$C$17-(1-$C$18)))^(1/(1-$C$14))</f>
        <v>3.82189091521791</v>
      </c>
      <c r="K28" s="34" t="n">
        <f aca="false">(EXP((LN($D$27/D28)+$C$19*LN((1-$I$27+$F$27^$C$16)/(1-I28+F28^$C$16))))-1)*D28/E28</f>
        <v>0.00104449977105967</v>
      </c>
    </row>
    <row r="29" customFormat="false" ht="12.75" hidden="false" customHeight="false" outlineLevel="0" collapsed="false">
      <c r="B29" s="23" t="n">
        <f aca="false">B28+0.01</f>
        <v>0.02</v>
      </c>
      <c r="C29" s="24" t="n">
        <f aca="false">J29*I29</f>
        <v>2.24123495192647</v>
      </c>
      <c r="D29" s="24" t="n">
        <f aca="false">E29-$C$18*C29</f>
        <v>0.726107697875593</v>
      </c>
      <c r="E29" s="24" t="n">
        <f aca="false">$C$15*C29^$C$14*I29^(1-$C$14)</f>
        <v>0.95023119306824</v>
      </c>
      <c r="F29" s="24" t="n">
        <f aca="false">($C$17*$C$16*$C$15*(1-$C$14)*J29^$C$14/(1+B29-$C$17))^(1/(1-$C$16))</f>
        <v>0.0694390460225118</v>
      </c>
      <c r="G29" s="24" t="n">
        <f aca="false">B29*F29</f>
        <v>0.00138878092045024</v>
      </c>
      <c r="H29" s="24" t="n">
        <f aca="false">LN(D29)+$C$19*LN(1-I29+F29^$C$17)</f>
        <v>-1.73485224800855</v>
      </c>
      <c r="I29" s="24" t="n">
        <f aca="false">(1+F29^$C$16)/($C$19*($C$15*J29^$C$14-$C$18*J29)/($C$15*(1-$C$14)*J29^$C$14)+1)</f>
        <v>0.586420439945676</v>
      </c>
      <c r="J29" s="24" t="n">
        <f aca="false">($C$14*$C$15/(1/$C$17-(1-$C$18)))^(1/(1-$C$14))</f>
        <v>3.82189091521791</v>
      </c>
      <c r="K29" s="34" t="n">
        <f aca="false">(EXP((LN($D$27/D29)+$C$19*LN((1-$I$27+$F$27^$C$16)/(1-I29+F29^$C$16))))-1)*D29/E29</f>
        <v>0.00192834928986911</v>
      </c>
    </row>
    <row r="30" customFormat="false" ht="12.75" hidden="false" customHeight="false" outlineLevel="0" collapsed="false">
      <c r="B30" s="23" t="n">
        <f aca="false">B29+0.01</f>
        <v>0.03</v>
      </c>
      <c r="C30" s="24" t="n">
        <f aca="false">J30*I30</f>
        <v>2.24048826878412</v>
      </c>
      <c r="D30" s="24" t="n">
        <f aca="false">E30-$C$18*C30</f>
        <v>0.725865790003745</v>
      </c>
      <c r="E30" s="24" t="n">
        <f aca="false">$C$15*C30^$C$14*I30^(1-$C$14)</f>
        <v>0.949914616882157</v>
      </c>
      <c r="F30" s="24" t="n">
        <f aca="false">($C$17*$C$16*$C$15*(1-$C$14)*J30^$C$14/(1+B30-$C$17))^(1/(1-$C$16))</f>
        <v>0.0607184088148447</v>
      </c>
      <c r="G30" s="24" t="n">
        <f aca="false">B30*F30</f>
        <v>0.00182155226444534</v>
      </c>
      <c r="H30" s="24" t="n">
        <f aca="false">LN(D30)+$C$19*LN(1-I30+F30^$C$17)</f>
        <v>-1.77328937742025</v>
      </c>
      <c r="I30" s="24" t="n">
        <f aca="false">(1+F30^$C$16)/($C$19*($C$15*J30^$C$14-$C$18*J30)/($C$15*(1-$C$14)*J30^$C$14)+1)</f>
        <v>0.586225069863455</v>
      </c>
      <c r="J30" s="24" t="n">
        <f aca="false">($C$14*$C$15/(1/$C$17-(1-$C$18)))^(1/(1-$C$14))</f>
        <v>3.82189091521791</v>
      </c>
      <c r="K30" s="34" t="n">
        <f aca="false">(EXP((LN($D$27/D30)+$C$19*LN((1-$I$27+$F$27^$C$16)/(1-I30+F30^$C$16))))-1)*D30/E30</f>
        <v>0.0026945208054717</v>
      </c>
    </row>
    <row r="31" customFormat="false" ht="12.75" hidden="false" customHeight="false" outlineLevel="0" collapsed="false">
      <c r="B31" s="23" t="n">
        <f aca="false">B30+0.01</f>
        <v>0.04</v>
      </c>
      <c r="C31" s="24" t="n">
        <f aca="false">J31*I31</f>
        <v>2.23983006332906</v>
      </c>
      <c r="D31" s="24" t="n">
        <f aca="false">E31-$C$18*C31</f>
        <v>0.725652546832924</v>
      </c>
      <c r="E31" s="24" t="n">
        <f aca="false">$C$15*C31^$C$14*I31^(1-$C$14)</f>
        <v>0.94963555316583</v>
      </c>
      <c r="F31" s="24" t="n">
        <f aca="false">($C$17*$C$16*$C$15*(1-$C$14)*J31^$C$14/(1+B31-$C$17))^(1/(1-$C$16))</f>
        <v>0.0539399837929682</v>
      </c>
      <c r="G31" s="24" t="n">
        <f aca="false">B31*F31</f>
        <v>0.00215759935171873</v>
      </c>
      <c r="H31" s="24" t="n">
        <f aca="false">LN(D31)+$C$19*LN(1-I31+F31^$C$17)</f>
        <v>-1.80382188657389</v>
      </c>
      <c r="I31" s="24" t="n">
        <f aca="false">(1+F31^$C$16)/($C$19*($C$15*J31^$C$14-$C$18*J31)/($C$15*(1-$C$14)*J31^$C$14)+1)</f>
        <v>0.586052850020015</v>
      </c>
      <c r="J31" s="24" t="n">
        <f aca="false">($C$14*$C$15/(1/$C$17-(1-$C$18)))^(1/(1-$C$14))</f>
        <v>3.82189091521791</v>
      </c>
      <c r="K31" s="34" t="n">
        <f aca="false">(EXP((LN($D$27/D31)+$C$19*LN((1-$I$27+$F$27^$C$16)/(1-I31+F31^$C$16))))-1)*D31/E31</f>
        <v>0.00337075287593582</v>
      </c>
    </row>
    <row r="32" customFormat="false" ht="12.75" hidden="false" customHeight="false" outlineLevel="0" collapsed="false">
      <c r="B32" s="23" t="n">
        <f aca="false">B31+0.01</f>
        <v>0.05</v>
      </c>
      <c r="C32" s="24" t="n">
        <f aca="false">J32*I32</f>
        <v>2.23924160850468</v>
      </c>
      <c r="D32" s="24" t="n">
        <f aca="false">E32-$C$18*C32</f>
        <v>0.725461901234848</v>
      </c>
      <c r="E32" s="24" t="n">
        <f aca="false">$C$15*C32^$C$14*I32^(1-$C$14)</f>
        <v>0.949386062085316</v>
      </c>
      <c r="F32" s="24" t="n">
        <f aca="false">($C$17*$C$16*$C$15*(1-$C$14)*J32^$C$14/(1+B32-$C$17))^(1/(1-$C$16))</f>
        <v>0.0485202895530066</v>
      </c>
      <c r="G32" s="24" t="n">
        <f aca="false">B32*F32</f>
        <v>0.00242601447765033</v>
      </c>
      <c r="H32" s="24" t="n">
        <f aca="false">LN(D32)+$C$19*LN(1-I32+F32^$C$17)</f>
        <v>-1.82866836685072</v>
      </c>
      <c r="I32" s="24" t="n">
        <f aca="false">(1+F32^$C$16)/($C$19*($C$15*J32^$C$14-$C$18*J32)/($C$15*(1-$C$14)*J32^$C$14)+1)</f>
        <v>0.58589888047001</v>
      </c>
      <c r="J32" s="24" t="n">
        <f aca="false">($C$14*$C$15/(1/$C$17-(1-$C$18)))^(1/(1-$C$14))</f>
        <v>3.82189091521791</v>
      </c>
      <c r="K32" s="34" t="n">
        <f aca="false">(EXP((LN($D$27/D32)+$C$19*LN((1-$I$27+$F$27^$C$16)/(1-I32+F32^$C$16))))-1)*D32/E32</f>
        <v>0.00397599737251858</v>
      </c>
    </row>
    <row r="33" customFormat="false" ht="12.75" hidden="false" customHeight="false" outlineLevel="0" collapsed="false">
      <c r="B33" s="23" t="n">
        <f aca="false">B32+0.01</f>
        <v>0.06</v>
      </c>
      <c r="C33" s="24" t="n">
        <f aca="false">J33*I33</f>
        <v>2.23870955469422</v>
      </c>
      <c r="D33" s="24" t="n">
        <f aca="false">E33-$C$18*C33</f>
        <v>0.725289528245964</v>
      </c>
      <c r="E33" s="24" t="n">
        <f aca="false">$C$15*C33^$C$14*I33^(1-$C$14)</f>
        <v>0.949160483715386</v>
      </c>
      <c r="F33" s="24" t="n">
        <f aca="false">($C$17*$C$16*$C$15*(1-$C$14)*J33^$C$14/(1+B33-$C$17))^(1/(1-$C$16))</f>
        <v>0.0440882332151061</v>
      </c>
      <c r="G33" s="24" t="n">
        <f aca="false">B33*F33</f>
        <v>0.00264529399290637</v>
      </c>
      <c r="H33" s="24" t="n">
        <f aca="false">LN(D33)+$C$19*LN(1-I33+F33^$C$17)</f>
        <v>-1.84928593741028</v>
      </c>
      <c r="I33" s="24" t="n">
        <f aca="false">(1+F33^$C$16)/($C$19*($C$15*J33^$C$14-$C$18*J33)/($C$15*(1-$C$14)*J33^$C$14)+1)</f>
        <v>0.585759668278386</v>
      </c>
      <c r="J33" s="24" t="n">
        <f aca="false">($C$14*$C$15/(1/$C$17-(1-$C$18)))^(1/(1-$C$14))</f>
        <v>3.82189091521791</v>
      </c>
      <c r="K33" s="34" t="n">
        <f aca="false">(EXP((LN($D$27/D33)+$C$19*LN((1-$I$27+$F$27^$C$16)/(1-I33+F33^$C$16))))-1)*D33/E33</f>
        <v>0.00452377956618435</v>
      </c>
    </row>
    <row r="34" customFormat="false" ht="12.75" hidden="false" customHeight="false" outlineLevel="0" collapsed="false">
      <c r="B34" s="23" t="n">
        <f aca="false">B33+0.01</f>
        <v>0.07</v>
      </c>
      <c r="C34" s="24" t="n">
        <f aca="false">J34*I34</f>
        <v>2.23822405007969</v>
      </c>
      <c r="D34" s="24" t="n">
        <f aca="false">E34-$C$18*C34</f>
        <v>0.72513223610769</v>
      </c>
      <c r="E34" s="24" t="n">
        <f aca="false">$C$15*C34^$C$14*I34^(1-$C$14)</f>
        <v>0.948954641115659</v>
      </c>
      <c r="F34" s="24" t="n">
        <f aca="false">($C$17*$C$16*$C$15*(1-$C$14)*J34^$C$14/(1+B34-$C$17))^(1/(1-$C$16))</f>
        <v>0.0403965468070409</v>
      </c>
      <c r="G34" s="24" t="n">
        <f aca="false">B34*F34</f>
        <v>0.00282775827649286</v>
      </c>
      <c r="H34" s="24" t="n">
        <f aca="false">LN(D34)+$C$19*LN(1-I34+F34^$C$17)</f>
        <v>-1.86667176724701</v>
      </c>
      <c r="I34" s="24" t="n">
        <f aca="false">(1+F34^$C$16)/($C$19*($C$15*J34^$C$14-$C$18*J34)/($C$15*(1-$C$14)*J34^$C$14)+1)</f>
        <v>0.585632635711184</v>
      </c>
      <c r="J34" s="24" t="n">
        <f aca="false">($C$14*$C$15/(1/$C$17-(1-$C$18)))^(1/(1-$C$14))</f>
        <v>3.82189091521791</v>
      </c>
      <c r="K34" s="34" t="n">
        <f aca="false">(EXP((LN($D$27/D34)+$C$19*LN((1-$I$27+$F$27^$C$16)/(1-I34+F34^$C$16))))-1)*D34/E34</f>
        <v>0.0050240910925984</v>
      </c>
    </row>
    <row r="35" customFormat="false" ht="12.75" hidden="false" customHeight="false" outlineLevel="0" collapsed="false">
      <c r="B35" s="23" t="n">
        <f aca="false">B34+0.01</f>
        <v>0.08</v>
      </c>
      <c r="C35" s="24" t="n">
        <f aca="false">J35*I35</f>
        <v>2.2377776165519</v>
      </c>
      <c r="D35" s="24" t="n">
        <f aca="false">E35-$C$18*C35</f>
        <v>0.724987602087573</v>
      </c>
      <c r="E35" s="24" t="n">
        <f aca="false">$C$15*C35^$C$14*I35^(1-$C$14)</f>
        <v>0.948765363742763</v>
      </c>
      <c r="F35" s="24" t="n">
        <f aca="false">($C$17*$C$16*$C$15*(1-$C$14)*J35^$C$14/(1+B35-$C$17))^(1/(1-$C$16))</f>
        <v>0.0372741245418476</v>
      </c>
      <c r="G35" s="24" t="n">
        <f aca="false">B35*F35</f>
        <v>0.00298192996334781</v>
      </c>
      <c r="H35" s="24" t="n">
        <f aca="false">LN(D35)+$C$19*LN(1-I35+F35^$C$17)</f>
        <v>-1.88153162436698</v>
      </c>
      <c r="I35" s="24" t="n">
        <f aca="false">(1+F35^$C$16)/($C$19*($C$15*J35^$C$14-$C$18*J35)/($C$15*(1-$C$14)*J35^$C$14)+1)</f>
        <v>0.585515826116745</v>
      </c>
      <c r="J35" s="24" t="n">
        <f aca="false">($C$14*$C$15/(1/$C$17-(1-$C$18)))^(1/(1-$C$14))</f>
        <v>3.82189091521791</v>
      </c>
      <c r="K35" s="34" t="n">
        <f aca="false">(EXP((LN($D$27/D35)+$C$19*LN((1-$I$27+$F$27^$C$16)/(1-I35+F35^$C$16))))-1)*D35/E35</f>
        <v>0.00548452320271095</v>
      </c>
    </row>
    <row r="36" customFormat="false" ht="12.75" hidden="false" customHeight="false" outlineLevel="0" collapsed="false">
      <c r="B36" s="23" t="n">
        <f aca="false">B35+0.01</f>
        <v>0.09</v>
      </c>
      <c r="C36" s="24" t="n">
        <f aca="false">J36*I36</f>
        <v>2.2373644437236</v>
      </c>
      <c r="D36" s="24" t="n">
        <f aca="false">E36-$C$18*C36</f>
        <v>0.724853743756067</v>
      </c>
      <c r="E36" s="24" t="n">
        <f aca="false">$C$15*C36^$C$14*I36^(1-$C$14)</f>
        <v>0.948590188128427</v>
      </c>
      <c r="F36" s="24" t="n">
        <f aca="false">($C$17*$C$16*$C$15*(1-$C$14)*J36^$C$14/(1+B36-$C$17))^(1/(1-$C$16))</f>
        <v>0.0345988000173093</v>
      </c>
      <c r="G36" s="24" t="n">
        <f aca="false">B36*F36</f>
        <v>0.00311389200155784</v>
      </c>
      <c r="H36" s="24" t="n">
        <f aca="false">LN(D36)+$C$19*LN(1-I36+F36^$C$17)</f>
        <v>-1.89437926289401</v>
      </c>
      <c r="I36" s="24" t="n">
        <f aca="false">(1+F36^$C$16)/($C$19*($C$15*J36^$C$14-$C$18*J36)/($C$15*(1-$C$14)*J36^$C$14)+1)</f>
        <v>0.585407719203842</v>
      </c>
      <c r="J36" s="24" t="n">
        <f aca="false">($C$14*$C$15/(1/$C$17-(1-$C$18)))^(1/(1-$C$14))</f>
        <v>3.82189091521791</v>
      </c>
      <c r="K36" s="34" t="n">
        <f aca="false">(EXP((LN($D$27/D36)+$C$19*LN((1-$I$27+$F$27^$C$16)/(1-I36+F36^$C$16))))-1)*D36/E36</f>
        <v>0.00591097917836474</v>
      </c>
    </row>
    <row r="37" customFormat="false" ht="12.75" hidden="false" customHeight="false" outlineLevel="0" collapsed="false">
      <c r="B37" s="23" t="n">
        <f aca="false">B36+0.01</f>
        <v>0.1</v>
      </c>
      <c r="C37" s="24" t="n">
        <f aca="false">J37*I37</f>
        <v>2.23697992730093</v>
      </c>
      <c r="D37" s="24" t="n">
        <f aca="false">E37-$C$18*C37</f>
        <v>0.724729169429658</v>
      </c>
      <c r="E37" s="24" t="n">
        <f aca="false">$C$15*C37^$C$14*I37^(1-$C$14)</f>
        <v>0.948427162159751</v>
      </c>
      <c r="F37" s="24" t="n">
        <f aca="false">($C$17*$C$16*$C$15*(1-$C$14)*J37^$C$14/(1+B37-$C$17))^(1/(1-$C$16))</f>
        <v>0.0322810196491843</v>
      </c>
      <c r="G37" s="24" t="n">
        <f aca="false">B37*F37</f>
        <v>0.00322810196491843</v>
      </c>
      <c r="H37" s="24" t="n">
        <f aca="false">LN(D37)+$C$19*LN(1-I37+F37^$C$17)</f>
        <v>-1.90559767533743</v>
      </c>
      <c r="I37" s="24" t="n">
        <f aca="false">(1+F37^$C$16)/($C$19*($C$15*J37^$C$14-$C$18*J37)/($C$15*(1-$C$14)*J37^$C$14)+1)</f>
        <v>0.585307110256282</v>
      </c>
      <c r="J37" s="24" t="n">
        <f aca="false">($C$14*$C$15/(1/$C$17-(1-$C$18)))^(1/(1-$C$14))</f>
        <v>3.82189091521791</v>
      </c>
      <c r="K37" s="34" t="n">
        <f aca="false">(EXP((LN($D$27/D37)+$C$19*LN((1-$I$27+$F$27^$C$16)/(1-I37+F37^$C$16))))-1)*D37/E37</f>
        <v>0.00630814056700446</v>
      </c>
    </row>
    <row r="38" customFormat="false" ht="12.75" hidden="false" customHeight="false" outlineLevel="0" collapsed="false">
      <c r="B38" s="23" t="n">
        <f aca="false">B37+0.01</f>
        <v>0.11</v>
      </c>
      <c r="C38" s="24" t="n">
        <f aca="false">J38*I38</f>
        <v>2.23662035686763</v>
      </c>
      <c r="D38" s="24" t="n">
        <f aca="false">E38-$C$18*C38</f>
        <v>0.724612677020272</v>
      </c>
      <c r="E38" s="24" t="n">
        <f aca="false">$C$15*C38^$C$14*I38^(1-$C$14)</f>
        <v>0.948274712707035</v>
      </c>
      <c r="F38" s="24" t="n">
        <f aca="false">($C$17*$C$16*$C$15*(1-$C$14)*J38^$C$14/(1+B38-$C$17))^(1/(1-$C$16))</f>
        <v>0.0302536426447014</v>
      </c>
      <c r="G38" s="24" t="n">
        <f aca="false">B38*F38</f>
        <v>0.00332790069091715</v>
      </c>
      <c r="H38" s="24" t="n">
        <f aca="false">LN(D38)+$C$19*LN(1-I38+F38^$C$17)</f>
        <v>-1.91547827324277</v>
      </c>
      <c r="I38" s="24" t="n">
        <f aca="false">(1+F38^$C$16)/($C$19*($C$15*J38^$C$14-$C$18*J38)/($C$15*(1-$C$14)*J38^$C$14)+1)</f>
        <v>0.585213028441473</v>
      </c>
      <c r="J38" s="24" t="n">
        <f aca="false">($C$14*$C$15/(1/$C$17-(1-$C$18)))^(1/(1-$C$14))</f>
        <v>3.82189091521791</v>
      </c>
      <c r="K38" s="34" t="n">
        <f aca="false">(EXP((LN($D$27/D38)+$C$19*LN((1-$I$27+$F$27^$C$16)/(1-I38+F38^$C$16))))-1)*D38/E38</f>
        <v>0.00667978276281971</v>
      </c>
    </row>
    <row r="39" customFormat="false" ht="12.75" hidden="false" customHeight="false" outlineLevel="0" collapsed="false">
      <c r="B39" s="23" t="n">
        <f aca="false">B38+0.01</f>
        <v>0.12</v>
      </c>
      <c r="C39" s="24" t="n">
        <f aca="false">J39*I39</f>
        <v>2.23628269856808</v>
      </c>
      <c r="D39" s="24" t="n">
        <f aca="false">E39-$C$18*C39</f>
        <v>0.724503283629657</v>
      </c>
      <c r="E39" s="24" t="n">
        <f aca="false">$C$15*C39^$C$14*I39^(1-$C$14)</f>
        <v>0.948131553486465</v>
      </c>
      <c r="F39" s="24" t="n">
        <f aca="false">($C$17*$C$16*$C$15*(1-$C$14)*J39^$C$14/(1+B39-$C$17))^(1/(1-$C$16))</f>
        <v>0.028465343423005</v>
      </c>
      <c r="G39" s="24" t="n">
        <f aca="false">B39*F39</f>
        <v>0.0034158412107606</v>
      </c>
      <c r="H39" s="24" t="n">
        <f aca="false">LN(D39)+$C$19*LN(1-I39+F39^$C$17)</f>
        <v>-1.92424675889437</v>
      </c>
      <c r="I39" s="24" t="n">
        <f aca="false">(1+F39^$C$16)/($C$19*($C$15*J39^$C$14-$C$18*J39)/($C$15*(1-$C$14)*J39^$C$14)+1)</f>
        <v>0.585124679949315</v>
      </c>
      <c r="J39" s="24" t="n">
        <f aca="false">($C$14*$C$15/(1/$C$17-(1-$C$18)))^(1/(1-$C$14))</f>
        <v>3.82189091521791</v>
      </c>
      <c r="K39" s="34" t="n">
        <f aca="false">(EXP((LN($D$27/D39)+$C$19*LN((1-$I$27+$F$27^$C$16)/(1-I39+F39^$C$16))))-1)*D39/E39</f>
        <v>0.00702899482733196</v>
      </c>
    </row>
    <row r="40" customFormat="false" ht="12.75" hidden="false" customHeight="false" outlineLevel="0" collapsed="false">
      <c r="B40" s="23" t="n">
        <f aca="false">B39+0.01</f>
        <v>0.13</v>
      </c>
      <c r="C40" s="24" t="n">
        <f aca="false">J40*I40</f>
        <v>2.23596444005383</v>
      </c>
      <c r="D40" s="24" t="n">
        <f aca="false">E40-$C$18*C40</f>
        <v>0.724400175315686</v>
      </c>
      <c r="E40" s="24" t="n">
        <f aca="false">$C$15*C40^$C$14*I40^(1-$C$14)</f>
        <v>0.94799661932107</v>
      </c>
      <c r="F40" s="24" t="n">
        <f aca="false">($C$17*$C$16*$C$15*(1-$C$14)*J40^$C$14/(1+B40-$C$17))^(1/(1-$C$16))</f>
        <v>0.0268762147392518</v>
      </c>
      <c r="G40" s="24" t="n">
        <f aca="false">B40*F40</f>
        <v>0.00349390791610273</v>
      </c>
      <c r="H40" s="24" t="n">
        <f aca="false">LN(D40)+$C$19*LN(1-I40+F40^$C$17)</f>
        <v>-1.93208068496505</v>
      </c>
      <c r="I40" s="24" t="n">
        <f aca="false">(1+F40^$C$16)/($C$19*($C$15*J40^$C$14-$C$18*J40)/($C$15*(1-$C$14)*J40^$C$14)+1)</f>
        <v>0.585041407422364</v>
      </c>
      <c r="J40" s="24" t="n">
        <f aca="false">($C$14*$C$15/(1/$C$17-(1-$C$18)))^(1/(1-$C$14))</f>
        <v>3.82189091521791</v>
      </c>
      <c r="K40" s="34" t="n">
        <f aca="false">(EXP((LN($D$27/D40)+$C$19*LN((1-$I$27+$F$27^$C$16)/(1-I40+F40^$C$16))))-1)*D40/E40</f>
        <v>0.00735833643617353</v>
      </c>
    </row>
    <row r="41" customFormat="false" ht="12.75" hidden="false" customHeight="false" outlineLevel="0" collapsed="false">
      <c r="B41" s="23" t="n">
        <f aca="false">B40+0.01</f>
        <v>0.14</v>
      </c>
      <c r="C41" s="24" t="n">
        <f aca="false">J41*I41</f>
        <v>2.23566347744431</v>
      </c>
      <c r="D41" s="24" t="n">
        <f aca="false">E41-$C$18*C41</f>
        <v>0.724302670470262</v>
      </c>
      <c r="E41" s="24" t="n">
        <f aca="false">$C$15*C41^$C$14*I41^(1-$C$14)</f>
        <v>0.947869018214693</v>
      </c>
      <c r="F41" s="24" t="n">
        <f aca="false">($C$17*$C$16*$C$15*(1-$C$14)*J41^$C$14/(1+B41-$C$17))^(1/(1-$C$16))</f>
        <v>0.0254547602614232</v>
      </c>
      <c r="G41" s="24" t="n">
        <f aca="false">B41*F41</f>
        <v>0.00356366643659925</v>
      </c>
      <c r="H41" s="24" t="n">
        <f aca="false">LN(D41)+$C$19*LN(1-I41+F41^$C$17)</f>
        <v>-1.93912166231586</v>
      </c>
      <c r="I41" s="24" t="n">
        <f aca="false">(1+F41^$C$16)/($C$19*($C$15*J41^$C$14-$C$18*J41)/($C$15*(1-$C$14)*J41^$C$14)+1)</f>
        <v>0.584962660379029</v>
      </c>
      <c r="J41" s="24" t="n">
        <f aca="false">($C$14*$C$15/(1/$C$17-(1-$C$18)))^(1/(1-$C$14))</f>
        <v>3.82189091521791</v>
      </c>
      <c r="K41" s="34" t="n">
        <f aca="false">(EXP((LN($D$27/D41)+$C$19*LN((1-$I$27+$F$27^$C$16)/(1-I41+F41^$C$16))))-1)*D41/E41</f>
        <v>0.00766995237168446</v>
      </c>
    </row>
    <row r="42" customFormat="false" ht="12.75" hidden="false" customHeight="false" outlineLevel="0" collapsed="false">
      <c r="B42" s="23" t="n">
        <f aca="false">B41+0.01</f>
        <v>0.15</v>
      </c>
      <c r="C42" s="24" t="n">
        <f aca="false">J42*I42</f>
        <v>2.23537803134132</v>
      </c>
      <c r="D42" s="24" t="n">
        <f aca="false">E42-$C$18*C42</f>
        <v>0.724210192609995</v>
      </c>
      <c r="E42" s="24" t="n">
        <f aca="false">$C$15*C42^$C$14*I42^(1-$C$14)</f>
        <v>0.947747995744127</v>
      </c>
      <c r="F42" s="24" t="n">
        <f aca="false">($C$17*$C$16*$C$15*(1-$C$14)*J42^$C$14/(1+B42-$C$17))^(1/(1-$C$16))</f>
        <v>0.0241757900084367</v>
      </c>
      <c r="G42" s="24" t="n">
        <f aca="false">B42*F42</f>
        <v>0.00362636850126551</v>
      </c>
      <c r="H42" s="24" t="n">
        <f aca="false">LN(D42)+$C$19*LN(1-I42+F42^$C$17)</f>
        <v>-1.94548402870998</v>
      </c>
      <c r="I42" s="24" t="n">
        <f aca="false">(1+F42^$C$16)/($C$19*($C$15*J42^$C$14-$C$18*J42)/($C$15*(1-$C$14)*J42^$C$14)+1)</f>
        <v>0.58488797323873</v>
      </c>
      <c r="J42" s="24" t="n">
        <f aca="false">($C$14*$C$15/(1/$C$17-(1-$C$18)))^(1/(1-$C$14))</f>
        <v>3.82189091521791</v>
      </c>
      <c r="K42" s="34" t="n">
        <f aca="false">(EXP((LN($D$27/D42)+$C$19*LN((1-$I$27+$F$27^$C$16)/(1-I42+F42^$C$16))))-1)*D42/E42</f>
        <v>0.00796565763906726</v>
      </c>
    </row>
    <row r="43" customFormat="false" ht="12.75" hidden="false" customHeight="false" outlineLevel="0" collapsed="false">
      <c r="B43" s="23" t="n">
        <f aca="false">B42+0.01</f>
        <v>0.16</v>
      </c>
      <c r="C43" s="24" t="n">
        <f aca="false">J43*I43</f>
        <v>2.23510658337386</v>
      </c>
      <c r="D43" s="24" t="n">
        <f aca="false">E43-$C$18*C43</f>
        <v>0.724122249818197</v>
      </c>
      <c r="E43" s="24" t="n">
        <f aca="false">$C$15*C43^$C$14*I43^(1-$C$14)</f>
        <v>0.947632908155583</v>
      </c>
      <c r="F43" s="24" t="n">
        <f aca="false">($C$17*$C$16*$C$15*(1-$C$14)*J43^$C$14/(1+B43-$C$17))^(1/(1-$C$16))</f>
        <v>0.0230189175185528</v>
      </c>
      <c r="G43" s="24" t="n">
        <f aca="false">B43*F43</f>
        <v>0.00368302680296845</v>
      </c>
      <c r="H43" s="24" t="n">
        <f aca="false">LN(D43)+$C$19*LN(1-I43+F43^$C$17)</f>
        <v>-1.95126112133445</v>
      </c>
      <c r="I43" s="24" t="n">
        <f aca="false">(1+F43^$C$16)/($C$19*($C$15*J43^$C$14-$C$18*J43)/($C$15*(1-$C$14)*J43^$C$14)+1)</f>
        <v>0.584816948718805</v>
      </c>
      <c r="J43" s="24" t="n">
        <f aca="false">($C$14*$C$15/(1/$C$17-(1-$C$18)))^(1/(1-$C$14))</f>
        <v>3.82189091521791</v>
      </c>
      <c r="K43" s="34" t="n">
        <f aca="false">(EXP((LN($D$27/D43)+$C$19*LN((1-$I$27+$F$27^$C$16)/(1-I43+F43^$C$16))))-1)*D43/E43</f>
        <v>0.00824700181220235</v>
      </c>
    </row>
    <row r="44" customFormat="false" ht="12.75" hidden="false" customHeight="false" outlineLevel="0" collapsed="false">
      <c r="B44" s="23" t="n">
        <f aca="false">B43+0.01</f>
        <v>0.17</v>
      </c>
      <c r="C44" s="24" t="n">
        <f aca="false">J44*I44</f>
        <v>2.23484782753119</v>
      </c>
      <c r="D44" s="24" t="n">
        <f aca="false">E44-$C$18*C44</f>
        <v>0.724038418977941</v>
      </c>
      <c r="E44" s="24" t="n">
        <f aca="false">$C$15*C44^$C$14*I44^(1-$C$14)</f>
        <v>0.947523201731061</v>
      </c>
      <c r="F44" s="24" t="n">
        <f aca="false">($C$17*$C$16*$C$15*(1-$C$14)*J44^$C$14/(1+B44-$C$17))^(1/(1-$C$16))</f>
        <v>0.0219674671744687</v>
      </c>
      <c r="G44" s="24" t="n">
        <f aca="false">B44*F44</f>
        <v>0.00373446941965968</v>
      </c>
      <c r="H44" s="24" t="n">
        <f aca="false">LN(D44)+$C$19*LN(1-I44+F44^$C$17)</f>
        <v>-1.95652989251067</v>
      </c>
      <c r="I44" s="24" t="n">
        <f aca="false">(1+F44^$C$16)/($C$19*($C$15*J44^$C$14-$C$18*J44)/($C$15*(1-$C$14)*J44^$C$14)+1)</f>
        <v>0.584749245100777</v>
      </c>
      <c r="J44" s="24" t="n">
        <f aca="false">($C$14*$C$15/(1/$C$17-(1-$C$18)))^(1/(1-$C$14))</f>
        <v>3.82189091521791</v>
      </c>
      <c r="K44" s="34" t="n">
        <f aca="false">(EXP((LN($D$27/D44)+$C$19*LN((1-$I$27+$F$27^$C$16)/(1-I44+F44^$C$16))))-1)*D44/E44</f>
        <v>0.00851531840997057</v>
      </c>
    </row>
    <row r="45" customFormat="false" ht="12.75" hidden="false" customHeight="false" outlineLevel="0" collapsed="false">
      <c r="B45" s="23" t="n">
        <f aca="false">B44+0.01</f>
        <v>0.18</v>
      </c>
      <c r="C45" s="24" t="n">
        <f aca="false">J45*I45</f>
        <v>2.23460063233253</v>
      </c>
      <c r="D45" s="24" t="n">
        <f aca="false">E45-$C$18*C45</f>
        <v>0.72395833351592</v>
      </c>
      <c r="E45" s="24" t="n">
        <f aca="false">$C$15*C45^$C$14*I45^(1-$C$14)</f>
        <v>0.947418396749174</v>
      </c>
      <c r="F45" s="24" t="n">
        <f aca="false">($C$17*$C$16*$C$15*(1-$C$14)*J45^$C$14/(1+B45-$C$17))^(1/(1-$C$16))</f>
        <v>0.0210076667797782</v>
      </c>
      <c r="G45" s="24" t="n">
        <f aca="false">B45*F45</f>
        <v>0.00378138002036007</v>
      </c>
      <c r="H45" s="24" t="n">
        <f aca="false">LN(D45)+$C$19*LN(1-I45+F45^$C$17)</f>
        <v>-1.96135435805893</v>
      </c>
      <c r="I45" s="24" t="n">
        <f aca="false">(1+F45^$C$16)/($C$19*($C$15*J45^$C$14-$C$18*J45)/($C$15*(1-$C$14)*J45^$C$14)+1)</f>
        <v>0.584684566332036</v>
      </c>
      <c r="J45" s="24" t="n">
        <f aca="false">($C$14*$C$15/(1/$C$17-(1-$C$18)))^(1/(1-$C$14))</f>
        <v>3.82189091521791</v>
      </c>
      <c r="K45" s="34" t="n">
        <f aca="false">(EXP((LN($D$27/D45)+$C$19*LN((1-$I$27+$F$27^$C$16)/(1-I45+F45^$C$16))))-1)*D45/E45</f>
        <v>0.00877176329745962</v>
      </c>
    </row>
    <row r="46" customFormat="false" ht="12.75" hidden="false" customHeight="false" outlineLevel="0" collapsed="false">
      <c r="B46" s="23" t="n">
        <f aca="false">B45+0.01</f>
        <v>0.19</v>
      </c>
      <c r="C46" s="24" t="n">
        <f aca="false">J46*I46</f>
        <v>2.23436401106113</v>
      </c>
      <c r="D46" s="24" t="n">
        <f aca="false">E46-$C$18*C46</f>
        <v>0.723881673758986</v>
      </c>
      <c r="E46" s="24" t="n">
        <f aca="false">$C$15*C46^$C$14*I46^(1-$C$14)</f>
        <v>0.947318074865099</v>
      </c>
      <c r="F46" s="24" t="n">
        <f aca="false">($C$17*$C$16*$C$15*(1-$C$14)*J46^$C$14/(1+B46-$C$17))^(1/(1-$C$16))</f>
        <v>0.0201280421380438</v>
      </c>
      <c r="G46" s="24" t="n">
        <f aca="false">B46*F46</f>
        <v>0.00382432800622833</v>
      </c>
      <c r="H46" s="24" t="n">
        <f aca="false">LN(D46)+$C$19*LN(1-I46+F46^$C$17)</f>
        <v>-1.96578820910173</v>
      </c>
      <c r="I46" s="24" t="n">
        <f aca="false">(1+F46^$C$16)/($C$19*($C$15*J46^$C$14-$C$18*J46)/($C$15*(1-$C$14)*J46^$C$14)+1)</f>
        <v>0.584622654237565</v>
      </c>
      <c r="J46" s="24" t="n">
        <f aca="false">($C$14*$C$15/(1/$C$17-(1-$C$18)))^(1/(1-$C$14))</f>
        <v>3.82189091521791</v>
      </c>
      <c r="K46" s="34" t="n">
        <f aca="false">(EXP((LN($D$27/D46)+$C$19*LN((1-$I$27+$F$27^$C$16)/(1-I46+F46^$C$16))))-1)*D46/E46</f>
        <v>0.00901734491561706</v>
      </c>
    </row>
    <row r="47" customFormat="false" ht="12.75" hidden="false" customHeight="false" outlineLevel="0" collapsed="false">
      <c r="B47" s="23" t="n">
        <f aca="false">B46+0.01</f>
        <v>0.2</v>
      </c>
      <c r="C47" s="24" t="n">
        <f aca="false">J47*I47</f>
        <v>2.23413709808417</v>
      </c>
      <c r="D47" s="24" t="n">
        <f aca="false">E47-$C$18*C47</f>
        <v>0.723808159262358</v>
      </c>
      <c r="E47" s="24" t="n">
        <f aca="false">$C$15*C47^$C$14*I47^(1-$C$14)</f>
        <v>0.947221869070775</v>
      </c>
      <c r="F47" s="24" t="n">
        <f aca="false">($C$17*$C$16*$C$15*(1-$C$14)*J47^$C$14/(1+B47-$C$17))^(1/(1-$C$16))</f>
        <v>0.0193189570391912</v>
      </c>
      <c r="G47" s="24" t="n">
        <f aca="false">B47*F47</f>
        <v>0.00386379140783824</v>
      </c>
      <c r="H47" s="24" t="n">
        <f aca="false">LN(D47)+$C$19*LN(1-I47+F47^$C$17)</f>
        <v>-1.96987681506399</v>
      </c>
      <c r="I47" s="24" t="n">
        <f aca="false">(1+F47^$C$16)/($C$19*($C$15*J47^$C$14-$C$18*J47)/($C$15*(1-$C$14)*J47^$C$14)+1)</f>
        <v>0.58456328232403</v>
      </c>
      <c r="J47" s="24" t="n">
        <f aca="false">($C$14*$C$15/(1/$C$17-(1-$C$18)))^(1/(1-$C$14))</f>
        <v>3.82189091521791</v>
      </c>
      <c r="K47" s="34" t="n">
        <f aca="false">(EXP((LN($D$27/D47)+$C$19*LN((1-$I$27+$F$27^$C$16)/(1-I47+F47^$C$16))))-1)*D47/E47</f>
        <v>0.00925294834132296</v>
      </c>
    </row>
    <row r="48" customFormat="false" ht="12.75" hidden="false" customHeight="false" outlineLevel="0" collapsed="false">
      <c r="B48" s="23" t="n">
        <f aca="false">B47+0.01</f>
        <v>0.21</v>
      </c>
      <c r="C48" s="24" t="n">
        <f aca="false">J48*I48</f>
        <v>2.23391912982402</v>
      </c>
      <c r="D48" s="24" t="n">
        <f aca="false">E48-$C$18*C48</f>
        <v>0.72373754264474</v>
      </c>
      <c r="E48" s="24" t="n">
        <f aca="false">$C$15*C48^$C$14*I48^(1-$C$14)</f>
        <v>0.947129455627142</v>
      </c>
      <c r="F48" s="24" t="n">
        <f aca="false">($C$17*$C$16*$C$15*(1-$C$14)*J48^$C$14/(1+B48-$C$17))^(1/(1-$C$16))</f>
        <v>0.0185722594810069</v>
      </c>
      <c r="G48" s="24" t="n">
        <f aca="false">B48*F48</f>
        <v>0.00390017449101145</v>
      </c>
      <c r="H48" s="24" t="n">
        <f aca="false">LN(D48)+$C$19*LN(1-I48+F48^$C$17)</f>
        <v>-1.9736587773677</v>
      </c>
      <c r="I48" s="24" t="n">
        <f aca="false">(1+F48^$C$16)/($C$19*($C$15*J48^$C$14-$C$18*J48)/($C$15*(1-$C$14)*J48^$C$14)+1)</f>
        <v>0.584506250800894</v>
      </c>
      <c r="J48" s="24" t="n">
        <f aca="false">($C$14*$C$15/(1/$C$17-(1-$C$18)))^(1/(1-$C$14))</f>
        <v>3.82189091521791</v>
      </c>
      <c r="K48" s="34" t="n">
        <f aca="false">(EXP((LN($D$27/D48)+$C$19*LN((1-$I$27+$F$27^$C$16)/(1-I48+F48^$C$16))))-1)*D48/E48</f>
        <v>0.00947935462999056</v>
      </c>
    </row>
    <row r="49" customFormat="false" ht="12.75" hidden="false" customHeight="false" outlineLevel="0" collapsed="false">
      <c r="B49" s="23" t="n">
        <f aca="false">B48+0.01</f>
        <v>0.22</v>
      </c>
      <c r="C49" s="24" t="n">
        <f aca="false">J49*I49</f>
        <v>2.23370942932586</v>
      </c>
      <c r="D49" s="24" t="n">
        <f aca="false">E49-$C$18*C49</f>
        <v>0.723669604588612</v>
      </c>
      <c r="E49" s="24" t="n">
        <f aca="false">$C$15*C49^$C$14*I49^(1-$C$14)</f>
        <v>0.947040547521198</v>
      </c>
      <c r="F49" s="24" t="n">
        <f aca="false">($C$17*$C$16*$C$15*(1-$C$14)*J49^$C$14/(1+B49-$C$17))^(1/(1-$C$16))</f>
        <v>0.0178810065662463</v>
      </c>
      <c r="G49" s="24" t="n">
        <f aca="false">B49*F49</f>
        <v>0.00393382144457418</v>
      </c>
      <c r="H49" s="24" t="n">
        <f aca="false">LN(D49)+$C$19*LN(1-I49+F49^$C$17)</f>
        <v>-1.97716714725593</v>
      </c>
      <c r="I49" s="24" t="n">
        <f aca="false">(1+F49^$C$16)/($C$19*($C$15*J49^$C$14-$C$18*J49)/($C$15*(1-$C$14)*J49^$C$14)+1)</f>
        <v>0.584451382542534</v>
      </c>
      <c r="J49" s="24" t="n">
        <f aca="false">($C$14*$C$15/(1/$C$17-(1-$C$18)))^(1/(1-$C$14))</f>
        <v>3.82189091521791</v>
      </c>
      <c r="K49" s="34" t="n">
        <f aca="false">(EXP((LN($D$27/D49)+$C$19*LN((1-$I$27+$F$27^$C$16)/(1-I49+F49^$C$16))))-1)*D49/E49</f>
        <v>0.00969725650901158</v>
      </c>
    </row>
    <row r="50" customFormat="false" ht="12.75" hidden="false" customHeight="false" outlineLevel="0" collapsed="false">
      <c r="B50" s="23" t="n">
        <f aca="false">B49+0.01</f>
        <v>0.23</v>
      </c>
      <c r="C50" s="24" t="n">
        <f aca="false">J50*I50</f>
        <v>2.23350739363588</v>
      </c>
      <c r="D50" s="24" t="n">
        <f aca="false">E50-$C$18*C50</f>
        <v>0.723604149751038</v>
      </c>
      <c r="E50" s="24" t="n">
        <f aca="false">$C$15*C50^$C$14*I50^(1-$C$14)</f>
        <v>0.946954889114625</v>
      </c>
      <c r="F50" s="24" t="n">
        <f aca="false">($C$17*$C$16*$C$15*(1-$C$14)*J50^$C$14/(1+B50-$C$17))^(1/(1-$C$16))</f>
        <v>0.0172392483941913</v>
      </c>
      <c r="G50" s="24" t="n">
        <f aca="false">B50*F50</f>
        <v>0.003965027130664</v>
      </c>
      <c r="H50" s="24" t="n">
        <f aca="false">LN(D50)+$C$19*LN(1-I50+F50^$C$17)</f>
        <v>-1.98043038957018</v>
      </c>
      <c r="I50" s="24" t="n">
        <f aca="false">(1+F50^$C$16)/($C$19*($C$15*J50^$C$14-$C$18*J50)/($C$15*(1-$C$14)*J50^$C$14)+1)</f>
        <v>0.58439851978573</v>
      </c>
      <c r="J50" s="24" t="n">
        <f aca="false">($C$14*$C$15/(1/$C$17-(1-$C$18)))^(1/(1-$C$14))</f>
        <v>3.82189091521791</v>
      </c>
      <c r="K50" s="34" t="n">
        <f aca="false">(EXP((LN($D$27/D50)+$C$19*LN((1-$I$27+$F$27^$C$16)/(1-I50+F50^$C$16))))-1)*D50/E50</f>
        <v>0.00990727121833942</v>
      </c>
    </row>
    <row r="51" customFormat="false" ht="12.75" hidden="false" customHeight="false" outlineLevel="0" collapsed="false">
      <c r="B51" s="23" t="n">
        <f aca="false">B50+0.01</f>
        <v>0.24</v>
      </c>
      <c r="C51" s="24" t="n">
        <f aca="false">J51*I51</f>
        <v>2.23331248339726</v>
      </c>
      <c r="D51" s="24" t="n">
        <f aca="false">E51-$C$18*C51</f>
        <v>0.723541003393031</v>
      </c>
      <c r="E51" s="24" t="n">
        <f aca="false">$C$15*C51^$C$14*I51^(1-$C$14)</f>
        <v>0.946872251732757</v>
      </c>
      <c r="F51" s="24" t="n">
        <f aca="false">($C$17*$C$16*$C$15*(1-$C$14)*J51^$C$14/(1+B51-$C$17))^(1/(1-$C$16))</f>
        <v>0.0166418566976953</v>
      </c>
      <c r="G51" s="24" t="n">
        <f aca="false">B51*F51</f>
        <v>0.00399404560744686</v>
      </c>
      <c r="H51" s="24" t="n">
        <f aca="false">LN(D51)+$C$19*LN(1-I51+F51^$C$17)</f>
        <v>-1.9834731522759</v>
      </c>
      <c r="I51" s="24" t="n">
        <f aca="false">(1+F51^$C$16)/($C$19*($C$15*J51^$C$14-$C$18*J51)/($C$15*(1-$C$14)*J51^$C$14)+1)</f>
        <v>0.584347521407457</v>
      </c>
      <c r="J51" s="24" t="n">
        <f aca="false">($C$14*$C$15/(1/$C$17-(1-$C$18)))^(1/(1-$C$14))</f>
        <v>3.82189091521791</v>
      </c>
      <c r="K51" s="34" t="n">
        <f aca="false">(EXP((LN($D$27/D51)+$C$19*LN((1-$I$27+$F$27^$C$16)/(1-I51+F51^$C$16))))-1)*D51/E51</f>
        <v>0.0101099510988555</v>
      </c>
    </row>
    <row r="52" customFormat="false" ht="12.75" hidden="false" customHeight="false" outlineLevel="0" collapsed="false">
      <c r="B52" s="23" t="n">
        <f aca="false">B51+0.01</f>
        <v>0.25</v>
      </c>
      <c r="C52" s="24" t="n">
        <f aca="false">J52*I52</f>
        <v>2.23312421421239</v>
      </c>
      <c r="D52" s="24" t="n">
        <f aca="false">E52-$C$18*C52</f>
        <v>0.723480008581088</v>
      </c>
      <c r="E52" s="24" t="n">
        <f aca="false">$C$15*C52^$C$14*I52^(1-$C$14)</f>
        <v>0.946792430002327</v>
      </c>
      <c r="F52" s="24" t="n">
        <f aca="false">($C$17*$C$16*$C$15*(1-$C$14)*J52^$C$14/(1+B52-$C$17))^(1/(1-$C$16))</f>
        <v>0.0160843877785255</v>
      </c>
      <c r="G52" s="24" t="n">
        <f aca="false">B52*F52</f>
        <v>0.00402109694463138</v>
      </c>
      <c r="H52" s="24" t="n">
        <f aca="false">LN(D52)+$C$19*LN(1-I52+F52^$C$17)</f>
        <v>-1.98631688596042</v>
      </c>
      <c r="I52" s="24" t="n">
        <f aca="false">(1+F52^$C$16)/($C$19*($C$15*J52^$C$14-$C$18*J52)/($C$15*(1-$C$14)*J52^$C$14)+1)</f>
        <v>0.584298260664789</v>
      </c>
      <c r="J52" s="24" t="n">
        <f aca="false">($C$14*$C$15/(1/$C$17-(1-$C$18)))^(1/(1-$C$14))</f>
        <v>3.82189091521791</v>
      </c>
      <c r="K52" s="34" t="n">
        <f aca="false">(EXP((LN($D$27/D52)+$C$19*LN((1-$I$27+$F$27^$C$16)/(1-I52+F52^$C$16))))-1)*D52/E52</f>
        <v>0.0103057923865959</v>
      </c>
    </row>
    <row r="53" customFormat="false" ht="12.75" hidden="false" customHeight="false" outlineLevel="0" collapsed="false">
      <c r="B53" s="23" t="n">
        <f aca="false">B52+0.01</f>
        <v>0.26</v>
      </c>
      <c r="C53" s="24" t="n">
        <f aca="false">J53*I53</f>
        <v>2.2329421494231</v>
      </c>
      <c r="D53" s="24" t="n">
        <f aca="false">E53-$C$18*C53</f>
        <v>0.723421023848185</v>
      </c>
      <c r="E53" s="24" t="n">
        <f aca="false">$C$15*C53^$C$14*I53^(1-$C$14)</f>
        <v>0.946715238790495</v>
      </c>
      <c r="F53" s="24" t="n">
        <f aca="false">($C$17*$C$16*$C$15*(1-$C$14)*J53^$C$14/(1+B53-$C$17))^(1/(1-$C$16))</f>
        <v>0.0155629719913262</v>
      </c>
      <c r="G53" s="24" t="n">
        <f aca="false">B53*F53</f>
        <v>0.0040463727177448</v>
      </c>
      <c r="H53" s="24" t="n">
        <f aca="false">LN(D53)+$C$19*LN(1-I53+F53^$C$17)</f>
        <v>-1.98898034637673</v>
      </c>
      <c r="I53" s="24" t="n">
        <f aca="false">(1+F53^$C$16)/($C$19*($C$15*J53^$C$14-$C$18*J53)/($C$15*(1-$C$14)*J53^$C$14)+1)</f>
        <v>0.584250623305868</v>
      </c>
      <c r="J53" s="24" t="n">
        <f aca="false">($C$14*$C$15/(1/$C$17-(1-$C$18)))^(1/(1-$C$14))</f>
        <v>3.82189091521791</v>
      </c>
      <c r="K53" s="34" t="n">
        <f aca="false">(EXP((LN($D$27/D53)+$C$19*LN((1-$I$27+$F$27^$C$16)/(1-I53+F53^$C$16))))-1)*D53/E53</f>
        <v>0.0104952425657679</v>
      </c>
    </row>
    <row r="54" customFormat="false" ht="12.75" hidden="false" customHeight="false" outlineLevel="0" collapsed="false">
      <c r="B54" s="23" t="n">
        <f aca="false">B53+0.01</f>
        <v>0.27</v>
      </c>
      <c r="C54" s="24" t="n">
        <f aca="false">J54*I54</f>
        <v>2.23276589403875</v>
      </c>
      <c r="D54" s="24" t="n">
        <f aca="false">E54-$C$18*C54</f>
        <v>0.723363921226588</v>
      </c>
      <c r="E54" s="24" t="n">
        <f aca="false">$C$15*C54^$C$14*I54^(1-$C$14)</f>
        <v>0.946640510630463</v>
      </c>
      <c r="F54" s="24" t="n">
        <f aca="false">($C$17*$C$16*$C$15*(1-$C$14)*J54^$C$14/(1+B54-$C$17))^(1/(1-$C$16))</f>
        <v>0.0150742239649983</v>
      </c>
      <c r="G54" s="24" t="n">
        <f aca="false">B54*F54</f>
        <v>0.00407004047054953</v>
      </c>
      <c r="H54" s="24" t="n">
        <f aca="false">LN(D54)+$C$19*LN(1-I54+F54^$C$17)</f>
        <v>-1.99148000502342</v>
      </c>
      <c r="I54" s="24" t="n">
        <f aca="false">(1+F54^$C$16)/($C$19*($C$15*J54^$C$14-$C$18*J54)/($C$15*(1-$C$14)*J54^$C$14)+1)</f>
        <v>0.584204505981156</v>
      </c>
      <c r="J54" s="24" t="n">
        <f aca="false">($C$14*$C$15/(1/$C$17-(1-$C$18)))^(1/(1-$C$14))</f>
        <v>3.82189091521791</v>
      </c>
      <c r="K54" s="34" t="n">
        <f aca="false">(EXP((LN($D$27/D54)+$C$19*LN((1-$I$27+$F$27^$C$16)/(1-I54+F54^$C$16))))-1)*D54/E54</f>
        <v>0.0106787065550465</v>
      </c>
    </row>
    <row r="55" customFormat="false" ht="12.75" hidden="false" customHeight="false" outlineLevel="0" collapsed="false">
      <c r="B55" s="23" t="n">
        <f aca="false">B54+0.01</f>
        <v>0.28</v>
      </c>
      <c r="C55" s="24" t="n">
        <f aca="false">J55*I55</f>
        <v>2.23259508959966</v>
      </c>
      <c r="D55" s="24" t="n">
        <f aca="false">E55-$C$18*C55</f>
        <v>0.723308584583748</v>
      </c>
      <c r="E55" s="24" t="n">
        <f aca="false">$C$15*C55^$C$14*I55^(1-$C$14)</f>
        <v>0.946568093543713</v>
      </c>
      <c r="F55" s="24" t="n">
        <f aca="false">($C$17*$C$16*$C$15*(1-$C$14)*J55^$C$14/(1+B55-$C$17))^(1/(1-$C$16))</f>
        <v>0.0146151691598447</v>
      </c>
      <c r="G55" s="24" t="n">
        <f aca="false">B55*F55</f>
        <v>0.00409224736475651</v>
      </c>
      <c r="H55" s="24" t="n">
        <f aca="false">LN(D55)+$C$19*LN(1-I55+F55^$C$17)</f>
        <v>-1.99383038682626</v>
      </c>
      <c r="I55" s="24" t="n">
        <f aca="false">(1+F55^$C$16)/($C$19*($C$15*J55^$C$14-$C$18*J55)/($C$15*(1-$C$14)*J55^$C$14)+1)</f>
        <v>0.584159814899468</v>
      </c>
      <c r="J55" s="24" t="n">
        <f aca="false">($C$14*$C$15/(1/$C$17-(1-$C$18)))^(1/(1-$C$14))</f>
        <v>3.82189091521791</v>
      </c>
      <c r="K55" s="34" t="n">
        <f aca="false">(EXP((LN($D$27/D55)+$C$19*LN((1-$I$27+$F$27^$C$16)/(1-I55+F55^$C$16))))-1)*D55/E55</f>
        <v>0.0108565519425195</v>
      </c>
    </row>
    <row r="56" customFormat="false" ht="12.75" hidden="false" customHeight="false" outlineLevel="0" collapsed="false">
      <c r="B56" s="23" t="n">
        <f aca="false">B55+0.01</f>
        <v>0.29</v>
      </c>
      <c r="C56" s="24" t="n">
        <f aca="false">J56*I56</f>
        <v>2.23242940980835</v>
      </c>
      <c r="D56" s="24" t="n">
        <f aca="false">E56-$C$18*C56</f>
        <v>0.723254908206914</v>
      </c>
      <c r="E56" s="24" t="n">
        <f aca="false">$C$15*C56^$C$14*I56^(1-$C$14)</f>
        <v>0.946497849187748</v>
      </c>
      <c r="F56" s="24" t="n">
        <f aca="false">($C$17*$C$16*$C$15*(1-$C$14)*J56^$C$14/(1+B56-$C$17))^(1/(1-$C$16))</f>
        <v>0.0141831833950785</v>
      </c>
      <c r="G56" s="24" t="n">
        <f aca="false">B56*F56</f>
        <v>0.00411312318457276</v>
      </c>
      <c r="H56" s="24" t="n">
        <f aca="false">LN(D56)+$C$19*LN(1-I56+F56^$C$17)</f>
        <v>-1.99604434959672</v>
      </c>
      <c r="I56" s="24" t="n">
        <f aca="false">(1+F56^$C$16)/($C$19*($C$15*J56^$C$14-$C$18*J56)/($C$15*(1-$C$14)*J56^$C$14)+1)</f>
        <v>0.584116464684879</v>
      </c>
      <c r="J56" s="24" t="n">
        <f aca="false">($C$14*$C$15/(1/$C$17-(1-$C$18)))^(1/(1-$C$14))</f>
        <v>3.82189091521791</v>
      </c>
      <c r="K56" s="34" t="n">
        <f aca="false">(EXP((LN($D$27/D56)+$C$19*LN((1-$I$27+$F$27^$C$16)/(1-I56+F56^$C$16))))-1)*D56/E56</f>
        <v>0.0110291134396335</v>
      </c>
    </row>
    <row r="57" customFormat="false" ht="12.75" hidden="false" customHeight="false" outlineLevel="0" collapsed="false">
      <c r="B57" s="23" t="n">
        <f aca="false">B56+0.01</f>
        <v>0.3</v>
      </c>
      <c r="C57" s="24" t="n">
        <f aca="false">J57*I57</f>
        <v>2.23226855679479</v>
      </c>
      <c r="D57" s="24" t="n">
        <f aca="false">E57-$C$18*C57</f>
        <v>0.723202795593166</v>
      </c>
      <c r="E57" s="24" t="n">
        <f aca="false">$C$15*C57^$C$14*I57^(1-$C$14)</f>
        <v>0.946429651272644</v>
      </c>
      <c r="F57" s="24" t="n">
        <f aca="false">($C$17*$C$16*$C$15*(1-$C$14)*J57^$C$14/(1+B57-$C$17))^(1/(1-$C$16))</f>
        <v>0.0137759427509547</v>
      </c>
      <c r="G57" s="24" t="n">
        <f aca="false">B57*F57</f>
        <v>0.00413278282528642</v>
      </c>
      <c r="H57" s="24" t="n">
        <f aca="false">LN(D57)+$C$19*LN(1-I57+F57^$C$17)</f>
        <v>-1.99813331665939</v>
      </c>
      <c r="I57" s="24" t="n">
        <f aca="false">(1+F57^$C$16)/($C$19*($C$15*J57^$C$14-$C$18*J57)/($C$15*(1-$C$14)*J57^$C$14)+1)</f>
        <v>0.584074377399522</v>
      </c>
      <c r="J57" s="24" t="n">
        <f aca="false">($C$14*$C$15/(1/$C$17-(1-$C$18)))^(1/(1-$C$14))</f>
        <v>3.82189091521791</v>
      </c>
      <c r="K57" s="34" t="n">
        <f aca="false">(EXP((LN($D$27/D57)+$C$19*LN((1-$I$27+$F$27^$C$16)/(1-I57+F57^$C$16))))-1)*D57/E57</f>
        <v>0.0111966966899436</v>
      </c>
    </row>
    <row r="58" customFormat="false" ht="12.75" hidden="false" customHeight="false" outlineLevel="0" collapsed="false">
      <c r="B58" s="23" t="n">
        <f aca="false">B57+0.01</f>
        <v>0.31</v>
      </c>
      <c r="C58" s="24" t="n">
        <f aca="false">J58*I58</f>
        <v>2.2321122579084</v>
      </c>
      <c r="D58" s="24" t="n">
        <f aca="false">E58-$C$18*C58</f>
        <v>0.72315215841009</v>
      </c>
      <c r="E58" s="24" t="n">
        <f aca="false">$C$15*C58^$C$14*I58^(1-$C$14)</f>
        <v>0.946363384200931</v>
      </c>
      <c r="F58" s="24" t="n">
        <f aca="false">($C$17*$C$16*$C$15*(1-$C$14)*J58^$C$14/(1+B58-$C$17))^(1/(1-$C$16))</f>
        <v>0.0133913818269359</v>
      </c>
      <c r="G58" s="24" t="n">
        <f aca="false">B58*F58</f>
        <v>0.00415132836635014</v>
      </c>
      <c r="H58" s="24" t="n">
        <f aca="false">LN(D58)+$C$19*LN(1-I58+F58^$C$17)</f>
        <v>-2.00010747156052</v>
      </c>
      <c r="I58" s="24" t="n">
        <f aca="false">(1+F58^$C$16)/($C$19*($C$15*J58^$C$14-$C$18*J58)/($C$15*(1-$C$14)*J58^$C$14)+1)</f>
        <v>0.584033481704209</v>
      </c>
      <c r="J58" s="24" t="n">
        <f aca="false">($C$14*$C$15/(1/$C$17-(1-$C$18)))^(1/(1-$C$14))</f>
        <v>3.82189091521791</v>
      </c>
      <c r="K58" s="34" t="n">
        <f aca="false">(EXP((LN($D$27/D58)+$C$19*LN((1-$I$27+$F$27^$C$16)/(1-I58+F58^$C$16))))-1)*D58/E58</f>
        <v>0.011359581541687</v>
      </c>
    </row>
    <row r="59" customFormat="false" ht="12.75" hidden="false" customHeight="false" outlineLevel="0" collapsed="false">
      <c r="B59" s="23" t="n">
        <f aca="false">B58+0.01</f>
        <v>0.32</v>
      </c>
      <c r="C59" s="24" t="n">
        <f aca="false">J59*I59</f>
        <v>2.23196026295007</v>
      </c>
      <c r="D59" s="24" t="n">
        <f aca="false">E59-$C$18*C59</f>
        <v>0.723102915599028</v>
      </c>
      <c r="E59" s="24" t="n">
        <f aca="false">$C$15*C59^$C$14*I59^(1-$C$14)</f>
        <v>0.946298941894035</v>
      </c>
      <c r="F59" s="24" t="n">
        <f aca="false">($C$17*$C$16*$C$15*(1-$C$14)*J59^$C$14/(1+B59-$C$17))^(1/(1-$C$16))</f>
        <v>0.013027658773997</v>
      </c>
      <c r="G59" s="24" t="n">
        <f aca="false">B59*F59</f>
        <v>0.00416885080767903</v>
      </c>
      <c r="H59" s="24" t="n">
        <f aca="false">LN(D59)+$C$19*LN(1-I59+F59^$C$17)</f>
        <v>-2.00197592188213</v>
      </c>
      <c r="I59" s="24" t="n">
        <f aca="false">(1+F59^$C$16)/($C$19*($C$15*J59^$C$14-$C$18*J59)/($C$15*(1-$C$14)*J59^$C$14)+1)</f>
        <v>0.583993712134196</v>
      </c>
      <c r="J59" s="24" t="n">
        <f aca="false">($C$14*$C$15/(1/$C$17-(1-$C$18)))^(1/(1-$C$14))</f>
        <v>3.82189091521791</v>
      </c>
      <c r="K59" s="34" t="n">
        <f aca="false">(EXP((LN($D$27/D59)+$C$19*LN((1-$I$27+$F$27^$C$16)/(1-I59+F59^$C$16))))-1)*D59/E59</f>
        <v>0.0115180248722881</v>
      </c>
    </row>
    <row r="60" customFormat="false" ht="12.75" hidden="false" customHeight="false" outlineLevel="0" collapsed="false">
      <c r="B60" s="23" t="n">
        <f aca="false">B59+0.01</f>
        <v>0.33</v>
      </c>
      <c r="C60" s="24" t="n">
        <f aca="false">J60*I60</f>
        <v>2.23181234177372</v>
      </c>
      <c r="D60" s="24" t="n">
        <f aca="false">E60-$C$18*C60</f>
        <v>0.723054992598036</v>
      </c>
      <c r="E60" s="24" t="n">
        <f aca="false">$C$15*C60^$C$14*I60^(1-$C$14)</f>
        <v>0.946236226775408</v>
      </c>
      <c r="F60" s="24" t="n">
        <f aca="false">($C$17*$C$16*$C$15*(1-$C$14)*J60^$C$14/(1+B60-$C$17))^(1/(1-$C$16))</f>
        <v>0.0126831258523917</v>
      </c>
      <c r="G60" s="24" t="n">
        <f aca="false">B60*F60</f>
        <v>0.00418543153128925</v>
      </c>
      <c r="H60" s="24" t="n">
        <f aca="false">LN(D60)+$C$19*LN(1-I60+F60^$C$17)</f>
        <v>-2.00374683773645</v>
      </c>
      <c r="I60" s="24" t="n">
        <f aca="false">(1+F60^$C$16)/($C$19*($C$15*J60^$C$14-$C$18*J60)/($C$15*(1-$C$14)*J60^$C$14)+1)</f>
        <v>0.58395500847163</v>
      </c>
      <c r="J60" s="24" t="n">
        <f aca="false">($C$14*$C$15/(1/$C$17-(1-$C$18)))^(1/(1-$C$14))</f>
        <v>3.82189091521791</v>
      </c>
      <c r="K60" s="34" t="n">
        <f aca="false">(EXP((LN($D$27/D60)+$C$19*LN((1-$I$27+$F$27^$C$16)/(1-I60+F60^$C$16))))-1)*D60/E60</f>
        <v>0.0116722630364718</v>
      </c>
    </row>
    <row r="61" customFormat="false" ht="12.75" hidden="false" customHeight="false" outlineLevel="0" collapsed="false">
      <c r="B61" s="23" t="n">
        <f aca="false">B60+0.01</f>
        <v>0.34</v>
      </c>
      <c r="C61" s="24" t="n">
        <f aca="false">J61*I61</f>
        <v>2.23166828219981</v>
      </c>
      <c r="D61" s="24" t="n">
        <f aca="false">E61-$C$18*C61</f>
        <v>0.723008320665904</v>
      </c>
      <c r="E61" s="24" t="n">
        <f aca="false">$C$15*C61^$C$14*I61^(1-$C$14)</f>
        <v>0.946175148885886</v>
      </c>
      <c r="F61" s="24" t="n">
        <f aca="false">($C$17*$C$16*$C$15*(1-$C$14)*J61^$C$14/(1+B61-$C$17))^(1/(1-$C$16))</f>
        <v>0.0123563045224857</v>
      </c>
      <c r="G61" s="24" t="n">
        <f aca="false">B61*F61</f>
        <v>0.00420114353764515</v>
      </c>
      <c r="H61" s="24" t="n">
        <f aca="false">LN(D61)+$C$19*LN(1-I61+F61^$C$17)</f>
        <v>-2.00542756939416</v>
      </c>
      <c r="I61" s="24" t="n">
        <f aca="false">(1+F61^$C$16)/($C$19*($C$15*J61^$C$14-$C$18*J61)/($C$15*(1-$C$14)*J61^$C$14)+1)</f>
        <v>0.583917315199607</v>
      </c>
      <c r="J61" s="24" t="n">
        <f aca="false">($C$14*$C$15/(1/$C$17-(1-$C$18)))^(1/(1-$C$14))</f>
        <v>3.82189091521791</v>
      </c>
      <c r="K61" s="34" t="n">
        <f aca="false">(EXP((LN($D$27/D61)+$C$19*LN((1-$I$27+$F$27^$C$16)/(1-I61+F61^$C$16))))-1)*D61/E61</f>
        <v>0.0118225139966191</v>
      </c>
    </row>
    <row r="62" customFormat="false" ht="12.75" hidden="false" customHeight="false" outlineLevel="0" collapsed="false">
      <c r="B62" s="23" t="n">
        <f aca="false">B61+0.01</f>
        <v>0.35</v>
      </c>
      <c r="C62" s="24" t="n">
        <f aca="false">J62*I62</f>
        <v>2.23152788819324</v>
      </c>
      <c r="D62" s="24" t="n">
        <f aca="false">E62-$C$18*C62</f>
        <v>0.722962836291845</v>
      </c>
      <c r="E62" s="24" t="n">
        <f aca="false">$C$15*C62^$C$14*I62^(1-$C$14)</f>
        <v>0.946115625111169</v>
      </c>
      <c r="F62" s="24" t="n">
        <f aca="false">($C$17*$C$16*$C$15*(1-$C$14)*J62^$C$14/(1+B62-$C$17))^(1/(1-$C$16))</f>
        <v>0.0120458642748518</v>
      </c>
      <c r="G62" s="24" t="n">
        <f aca="false">B62*F62</f>
        <v>0.00421605249619814</v>
      </c>
      <c r="H62" s="24" t="n">
        <f aca="false">LN(D62)+$C$19*LN(1-I62+F62^$C$17)</f>
        <v>-2.00702474762629</v>
      </c>
      <c r="I62" s="24" t="n">
        <f aca="false">(1+F62^$C$16)/($C$19*($C$15*J62^$C$14-$C$18*J62)/($C$15*(1-$C$14)*J62^$C$14)+1)</f>
        <v>0.583880581025429</v>
      </c>
      <c r="J62" s="24" t="n">
        <f aca="false">($C$14*$C$15/(1/$C$17-(1-$C$18)))^(1/(1-$C$14))</f>
        <v>3.82189091521791</v>
      </c>
      <c r="K62" s="34" t="n">
        <f aca="false">(EXP((LN($D$27/D62)+$C$19*LN((1-$I$27+$F$27^$C$16)/(1-I62+F62^$C$16))))-1)*D62/E62</f>
        <v>0.0119689791836153</v>
      </c>
    </row>
    <row r="63" customFormat="false" ht="12.75" hidden="false" customHeight="false" outlineLevel="0" collapsed="false">
      <c r="B63" s="23" t="n">
        <f aca="false">B62+0.01</f>
        <v>0.36</v>
      </c>
      <c r="C63" s="24" t="n">
        <f aca="false">J63*I63</f>
        <v>2.2313909782665</v>
      </c>
      <c r="D63" s="24" t="n">
        <f aca="false">E63-$C$18*C63</f>
        <v>0.722918480678153</v>
      </c>
      <c r="E63" s="24" t="n">
        <f aca="false">$C$15*C63^$C$14*I63^(1-$C$14)</f>
        <v>0.946057578504803</v>
      </c>
      <c r="F63" s="24" t="n">
        <f aca="false">($C$17*$C$16*$C$15*(1-$C$14)*J63^$C$14/(1+B63-$C$17))^(1/(1-$C$16))</f>
        <v>0.0117506045607983</v>
      </c>
      <c r="G63" s="24" t="n">
        <f aca="false">B63*F63</f>
        <v>0.00423021764188738</v>
      </c>
      <c r="H63" s="24" t="n">
        <f aca="false">LN(D63)+$C$19*LN(1-I63+F63^$C$17)</f>
        <v>-2.00854436965401</v>
      </c>
      <c r="I63" s="24" t="n">
        <f aca="false">(1+F63^$C$16)/($C$19*($C$15*J63^$C$14-$C$18*J63)/($C$15*(1-$C$14)*J63^$C$14)+1)</f>
        <v>0.583844758462781</v>
      </c>
      <c r="J63" s="24" t="n">
        <f aca="false">($C$14*$C$15/(1/$C$17-(1-$C$18)))^(1/(1-$C$14))</f>
        <v>3.82189091521791</v>
      </c>
      <c r="K63" s="34" t="n">
        <f aca="false">(EXP((LN($D$27/D63)+$C$19*LN((1-$I$27+$F$27^$C$16)/(1-I63+F63^$C$16))))-1)*D63/E63</f>
        <v>0.012111845128102</v>
      </c>
    </row>
    <row r="64" customFormat="false" ht="12.75" hidden="false" customHeight="false" outlineLevel="0" collapsed="false">
      <c r="B64" s="23" t="n">
        <f aca="false">B63+0.01</f>
        <v>0.37</v>
      </c>
      <c r="C64" s="24" t="n">
        <f aca="false">J64*I64</f>
        <v>2.23125738407548</v>
      </c>
      <c r="D64" s="24" t="n">
        <f aca="false">E64-$C$18*C64</f>
        <v>0.722875199285271</v>
      </c>
      <c r="E64" s="24" t="n">
        <f aca="false">$C$15*C64^$C$14*I64^(1-$C$14)</f>
        <v>0.946000937692819</v>
      </c>
      <c r="F64" s="24" t="n">
        <f aca="false">($C$17*$C$16*$C$15*(1-$C$14)*J64^$C$14/(1+B64-$C$17))^(1/(1-$C$16))</f>
        <v>0.0114694393062536</v>
      </c>
      <c r="G64" s="24" t="n">
        <f aca="false">B64*F64</f>
        <v>0.00424369254331382</v>
      </c>
      <c r="H64" s="24" t="n">
        <f aca="false">LN(D64)+$C$19*LN(1-I64+F64^$C$17)</f>
        <v>-2.0099918730597</v>
      </c>
      <c r="I64" s="24" t="n">
        <f aca="false">(1+F64^$C$16)/($C$19*($C$15*J64^$C$14-$C$18*J64)/($C$15*(1-$C$14)*J64^$C$14)+1)</f>
        <v>0.58380980346433</v>
      </c>
      <c r="J64" s="24" t="n">
        <f aca="false">($C$14*$C$15/(1/$C$17-(1-$C$18)))^(1/(1-$C$14))</f>
        <v>3.82189091521791</v>
      </c>
      <c r="K64" s="34" t="n">
        <f aca="false">(EXP((LN($D$27/D64)+$C$19*LN((1-$I$27+$F$27^$C$16)/(1-I64+F64^$C$16))))-1)*D64/E64</f>
        <v>0.0122512848953173</v>
      </c>
    </row>
    <row r="65" customFormat="false" ht="12.75" hidden="false" customHeight="false" outlineLevel="0" collapsed="false">
      <c r="B65" s="23" t="n">
        <f aca="false">B64+0.01</f>
        <v>0.38</v>
      </c>
      <c r="C65" s="24" t="n">
        <f aca="false">J65*I65</f>
        <v>2.23112694918065</v>
      </c>
      <c r="D65" s="24" t="n">
        <f aca="false">E65-$C$18*C65</f>
        <v>0.722832941430454</v>
      </c>
      <c r="E65" s="24" t="n">
        <f aca="false">$C$15*C65^$C$14*I65^(1-$C$14)</f>
        <v>0.945945636348519</v>
      </c>
      <c r="F65" s="24" t="n">
        <f aca="false">($C$17*$C$16*$C$15*(1-$C$14)*J65^$C$14/(1+B65-$C$17))^(1/(1-$C$16))</f>
        <v>0.0112013835881839</v>
      </c>
      <c r="G65" s="24" t="n">
        <f aca="false">B65*F65</f>
        <v>0.00425652576350987</v>
      </c>
      <c r="H65" s="24" t="n">
        <f aca="false">LN(D65)+$C$19*LN(1-I65+F65^$C$17)</f>
        <v>-2.0113721995825</v>
      </c>
      <c r="I65" s="24" t="n">
        <f aca="false">(1+F65^$C$16)/($C$19*($C$15*J65^$C$14-$C$18*J65)/($C$15*(1-$C$14)*J65^$C$14)+1)</f>
        <v>0.58377567509758</v>
      </c>
      <c r="J65" s="24" t="n">
        <f aca="false">($C$14*$C$15/(1/$C$17-(1-$C$18)))^(1/(1-$C$14))</f>
        <v>3.82189091521791</v>
      </c>
      <c r="K65" s="34" t="n">
        <f aca="false">(EXP((LN($D$27/D65)+$C$19*LN((1-$I$27+$F$27^$C$16)/(1-I65+F65^$C$16))))-1)*D65/E65</f>
        <v>0.0123874593512392</v>
      </c>
    </row>
    <row r="66" customFormat="false" ht="12.75" hidden="false" customHeight="false" outlineLevel="0" collapsed="false">
      <c r="B66" s="23" t="n">
        <f aca="false">B65+0.01</f>
        <v>0.39</v>
      </c>
      <c r="C66" s="24" t="n">
        <f aca="false">J66*I66</f>
        <v>2.23099952795082</v>
      </c>
      <c r="D66" s="24" t="n">
        <f aca="false">E66-$C$18*C66</f>
        <v>0.722791659932604</v>
      </c>
      <c r="E66" s="24" t="n">
        <f aca="false">$C$15*C66^$C$14*I66^(1-$C$14)</f>
        <v>0.945891612727686</v>
      </c>
      <c r="F66" s="24" t="n">
        <f aca="false">($C$17*$C$16*$C$15*(1-$C$14)*J66^$C$14/(1+B66-$C$17))^(1/(1-$C$16))</f>
        <v>0.0109455421292776</v>
      </c>
      <c r="G66" s="24" t="n">
        <f aca="false">B66*F66</f>
        <v>0.00426876143041827</v>
      </c>
      <c r="H66" s="24" t="n">
        <f aca="false">LN(D66)+$C$19*LN(1-I66+F66^$C$17)</f>
        <v>-2.0126898503782</v>
      </c>
      <c r="I66" s="24" t="n">
        <f aca="false">(1+F66^$C$16)/($C$19*($C$15*J66^$C$14-$C$18*J66)/($C$15*(1-$C$14)*J66^$C$14)+1)</f>
        <v>0.583742335258047</v>
      </c>
      <c r="J66" s="24" t="n">
        <f aca="false">($C$14*$C$15/(1/$C$17-(1-$C$18)))^(1/(1-$C$14))</f>
        <v>3.82189091521791</v>
      </c>
      <c r="K66" s="34" t="n">
        <f aca="false">(EXP((LN($D$27/D66)+$C$19*LN((1-$I$27+$F$27^$C$16)/(1-I66+F66^$C$16))))-1)*D66/E66</f>
        <v>0.0125205182832878</v>
      </c>
    </row>
    <row r="67" customFormat="false" ht="12.75" hidden="false" customHeight="false" outlineLevel="0" collapsed="false">
      <c r="B67" s="23" t="n">
        <f aca="false">B66+0.01</f>
        <v>0.4</v>
      </c>
      <c r="C67" s="24" t="n">
        <f aca="false">J67*I67</f>
        <v>2.23087498459025</v>
      </c>
      <c r="D67" s="24" t="n">
        <f aca="false">E67-$C$18*C67</f>
        <v>0.722751310797074</v>
      </c>
      <c r="E67" s="24" t="n">
        <f aca="false">$C$15*C67^$C$14*I67^(1-$C$14)</f>
        <v>0.945838809256099</v>
      </c>
      <c r="F67" s="24" t="n">
        <f aca="false">($C$17*$C$16*$C$15*(1-$C$14)*J67^$C$14/(1+B67-$C$17))^(1/(1-$C$16))</f>
        <v>0.0107010993278689</v>
      </c>
      <c r="G67" s="24" t="n">
        <f aca="false">B67*F67</f>
        <v>0.00428043973114755</v>
      </c>
      <c r="H67" s="24" t="n">
        <f aca="false">LN(D67)+$C$19*LN(1-I67+F67^$C$17)</f>
        <v>-2.01394893404739</v>
      </c>
      <c r="I67" s="24" t="n">
        <f aca="false">(1+F67^$C$16)/($C$19*($C$15*J67^$C$14-$C$18*J67)/($C$15*(1-$C$14)*J67^$C$14)+1)</f>
        <v>0.583709748414693</v>
      </c>
      <c r="J67" s="24" t="n">
        <f aca="false">($C$14*$C$15/(1/$C$17-(1-$C$18)))^(1/(1-$C$14))</f>
        <v>3.82189091521791</v>
      </c>
      <c r="K67" s="34" t="n">
        <f aca="false">(EXP((LN($D$27/D67)+$C$19*LN((1-$I$27+$F$27^$C$16)/(1-I67+F67^$C$16))))-1)*D67/E67</f>
        <v>0.0126506013951928</v>
      </c>
    </row>
    <row r="68" customFormat="false" ht="12.75" hidden="false" customHeight="false" outlineLevel="0" collapsed="false">
      <c r="B68" s="23" t="n">
        <f aca="false">B67+0.01</f>
        <v>0.41</v>
      </c>
      <c r="C68" s="24" t="n">
        <f aca="false">J68*I68</f>
        <v>2.23075319227274</v>
      </c>
      <c r="D68" s="24" t="n">
        <f aca="false">E68-$C$18*C68</f>
        <v>0.722711852935144</v>
      </c>
      <c r="E68" s="24" t="n">
        <f aca="false">$C$15*C68^$C$14*I68^(1-$C$14)</f>
        <v>0.945787172162417</v>
      </c>
      <c r="F68" s="24" t="n">
        <f aca="false">($C$17*$C$16*$C$15*(1-$C$14)*J68^$C$14/(1+B68-$C$17))^(1/(1-$C$16))</f>
        <v>0.0104673105893214</v>
      </c>
      <c r="G68" s="24" t="n">
        <f aca="false">B68*F68</f>
        <v>0.00429159734162179</v>
      </c>
      <c r="H68" s="24" t="n">
        <f aca="false">LN(D68)+$C$19*LN(1-I68+F68^$C$17)</f>
        <v>-2.01515320851291</v>
      </c>
      <c r="I68" s="24" t="n">
        <f aca="false">(1+F68^$C$16)/($C$19*($C$15*J68^$C$14-$C$18*J68)/($C$15*(1-$C$14)*J68^$C$14)+1)</f>
        <v>0.583677881383369</v>
      </c>
      <c r="J68" s="24" t="n">
        <f aca="false">($C$14*$C$15/(1/$C$17-(1-$C$18)))^(1/(1-$C$14))</f>
        <v>3.82189091521791</v>
      </c>
      <c r="K68" s="34" t="n">
        <f aca="false">(EXP((LN($D$27/D68)+$C$19*LN((1-$I$27+$F$27^$C$16)/(1-I68+F68^$C$16))))-1)*D68/E68</f>
        <v>0.0127778391926081</v>
      </c>
    </row>
    <row r="69" customFormat="false" ht="12.75" hidden="false" customHeight="false" outlineLevel="0" collapsed="false">
      <c r="B69" s="23" t="n">
        <f aca="false">B68+0.01</f>
        <v>0.42</v>
      </c>
      <c r="C69" s="24" t="n">
        <f aca="false">J69*I69</f>
        <v>2.23063403236899</v>
      </c>
      <c r="D69" s="24" t="n">
        <f aca="false">E69-$C$18*C69</f>
        <v>0.722673247913697</v>
      </c>
      <c r="E69" s="24" t="n">
        <f aca="false">$C$15*C69^$C$14*I69^(1-$C$14)</f>
        <v>0.945736651150596</v>
      </c>
      <c r="F69" s="24" t="n">
        <f aca="false">($C$17*$C$16*$C$15*(1-$C$14)*J69^$C$14/(1+B69-$C$17))^(1/(1-$C$16))</f>
        <v>0.010243494764911</v>
      </c>
      <c r="G69" s="24" t="n">
        <f aca="false">B69*F69</f>
        <v>0.00430226780126263</v>
      </c>
      <c r="H69" s="24" t="n">
        <f aca="false">LN(D69)+$C$19*LN(1-I69+F69^$C$17)</f>
        <v>-2.01630611764664</v>
      </c>
      <c r="I69" s="24" t="n">
        <f aca="false">(1+F69^$C$16)/($C$19*($C$15*J69^$C$14-$C$18*J69)/($C$15*(1-$C$14)*J69^$C$14)+1)</f>
        <v>0.583646703124652</v>
      </c>
      <c r="J69" s="24" t="n">
        <f aca="false">($C$14*$C$15/(1/$C$17-(1-$C$18)))^(1/(1-$C$14))</f>
        <v>3.82189091521791</v>
      </c>
      <c r="K69" s="34" t="n">
        <f aca="false">(EXP((LN($D$27/D69)+$C$19*LN((1-$I$27+$F$27^$C$16)/(1-I69+F69^$C$16))))-1)*D69/E69</f>
        <v>0.0129023537735661</v>
      </c>
    </row>
    <row r="70" customFormat="false" ht="12.75" hidden="false" customHeight="false" outlineLevel="0" collapsed="false">
      <c r="B70" s="23" t="n">
        <f aca="false">B69+0.01</f>
        <v>0.43</v>
      </c>
      <c r="C70" s="24" t="n">
        <f aca="false">J70*I70</f>
        <v>2.23051739375539</v>
      </c>
      <c r="D70" s="24" t="n">
        <f aca="false">E70-$C$18*C70</f>
        <v>0.722635459731278</v>
      </c>
      <c r="E70" s="24" t="n">
        <f aca="false">$C$15*C70^$C$14*I70^(1-$C$14)</f>
        <v>0.945687199106817</v>
      </c>
      <c r="F70" s="24" t="n">
        <f aca="false">($C$17*$C$16*$C$15*(1-$C$14)*J70^$C$14/(1+B70-$C$17))^(1/(1-$C$16))</f>
        <v>0.0100290275365877</v>
      </c>
      <c r="G70" s="24" t="n">
        <f aca="false">B70*F70</f>
        <v>0.00431248184073273</v>
      </c>
      <c r="H70" s="24" t="n">
        <f aca="false">LN(D70)+$C$19*LN(1-I70+F70^$C$17)</f>
        <v>-2.01741082339842</v>
      </c>
      <c r="I70" s="24" t="n">
        <f aca="false">(1+F70^$C$16)/($C$19*($C$15*J70^$C$14-$C$18*J70)/($C$15*(1-$C$14)*J70^$C$14)+1)</f>
        <v>0.583616184562979</v>
      </c>
      <c r="J70" s="24" t="n">
        <f aca="false">($C$14*$C$15/(1/$C$17-(1-$C$18)))^(1/(1-$C$14))</f>
        <v>3.82189091521791</v>
      </c>
      <c r="K70" s="34" t="n">
        <f aca="false">(EXP((LN($D$27/D70)+$C$19*LN((1-$I$27+$F$27^$C$16)/(1-I70+F70^$C$16))))-1)*D70/E70</f>
        <v>0.0130242595357835</v>
      </c>
    </row>
    <row r="71" customFormat="false" ht="12.75" hidden="false" customHeight="false" outlineLevel="0" collapsed="false">
      <c r="B71" s="23" t="n">
        <f aca="false">B70+0.01</f>
        <v>0.44</v>
      </c>
      <c r="C71" s="24" t="n">
        <f aca="false">J71*I71</f>
        <v>2.23040317219409</v>
      </c>
      <c r="D71" s="24" t="n">
        <f aca="false">E71-$C$18*C71</f>
        <v>0.722598454617266</v>
      </c>
      <c r="E71" s="24" t="n">
        <f aca="false">$C$15*C71^$C$14*I71^(1-$C$14)</f>
        <v>0.945638771836675</v>
      </c>
      <c r="F71" s="24" t="n">
        <f aca="false">($C$17*$C$16*$C$15*(1-$C$14)*J71^$C$14/(1+B71-$C$17))^(1/(1-$C$16))</f>
        <v>0.00982333561240361</v>
      </c>
      <c r="G71" s="24" t="n">
        <f aca="false">B71*F71</f>
        <v>0.00432226766945759</v>
      </c>
      <c r="H71" s="24" t="n">
        <f aca="false">LN(D71)+$C$19*LN(1-I71+F71^$C$17)</f>
        <v>-2.01847023405859</v>
      </c>
      <c r="I71" s="24" t="n">
        <f aca="false">(1+F71^$C$16)/($C$19*($C$15*J71^$C$14-$C$18*J71)/($C$15*(1-$C$14)*J71^$C$14)+1)</f>
        <v>0.583586298424459</v>
      </c>
      <c r="J71" s="24" t="n">
        <f aca="false">($C$14*$C$15/(1/$C$17-(1-$C$18)))^(1/(1-$C$14))</f>
        <v>3.82189091521791</v>
      </c>
      <c r="K71" s="34" t="n">
        <f aca="false">(EXP((LN($D$27/D71)+$C$19*LN((1-$I$27+$F$27^$C$16)/(1-I71+F71^$C$16))))-1)*D71/E71</f>
        <v>0.0131436638111034</v>
      </c>
    </row>
    <row r="72" customFormat="false" ht="12.75" hidden="false" customHeight="false" outlineLevel="0" collapsed="false">
      <c r="B72" s="23" t="n">
        <f aca="false">B71+0.01</f>
        <v>0.45</v>
      </c>
      <c r="C72" s="24" t="n">
        <f aca="false">J72*I72</f>
        <v>2.23029126977585</v>
      </c>
      <c r="D72" s="24" t="n">
        <f aca="false">E72-$C$18*C72</f>
        <v>0.722562200851356</v>
      </c>
      <c r="E72" s="24" t="n">
        <f aca="false">$C$15*C72^$C$14*I72^(1-$C$14)</f>
        <v>0.945591327828941</v>
      </c>
      <c r="F72" s="24" t="n">
        <f aca="false">($C$17*$C$16*$C$15*(1-$C$14)*J72^$C$14/(1+B72-$C$17))^(1/(1-$C$16))</f>
        <v>0.00962589161903621</v>
      </c>
      <c r="G72" s="24" t="n">
        <f aca="false">B72*F72</f>
        <v>0.0043316512285663</v>
      </c>
      <c r="H72" s="24" t="n">
        <f aca="false">LN(D72)+$C$19*LN(1-I72+F72^$C$17)</f>
        <v>-2.01948702918677</v>
      </c>
      <c r="I72" s="24" t="n">
        <f aca="false">(1+F72^$C$16)/($C$19*($C$15*J72^$C$14-$C$18*J72)/($C$15*(1-$C$14)*J72^$C$14)+1)</f>
        <v>0.583557019091081</v>
      </c>
      <c r="J72" s="24" t="n">
        <f aca="false">($C$14*$C$15/(1/$C$17-(1-$C$18)))^(1/(1-$C$14))</f>
        <v>3.82189091521791</v>
      </c>
      <c r="K72" s="34" t="n">
        <f aca="false">(EXP((LN($D$27/D72)+$C$19*LN((1-$I$27+$F$27^$C$16)/(1-I72+F72^$C$16))))-1)*D72/E72</f>
        <v>0.0132606674358958</v>
      </c>
    </row>
    <row r="73" customFormat="false" ht="12.75" hidden="false" customHeight="false" outlineLevel="0" collapsed="false">
      <c r="B73" s="23" t="n">
        <f aca="false">B72+0.01</f>
        <v>0.46</v>
      </c>
      <c r="C73" s="24" t="n">
        <f aca="false">J73*I73</f>
        <v>2.23018159441804</v>
      </c>
      <c r="D73" s="24" t="n">
        <f aca="false">E73-$C$18*C73</f>
        <v>0.722526668600932</v>
      </c>
      <c r="E73" s="24" t="n">
        <f aca="false">$C$15*C73^$C$14*I73^(1-$C$14)</f>
        <v>0.945544828042736</v>
      </c>
      <c r="F73" s="24" t="n">
        <f aca="false">($C$17*$C$16*$C$15*(1-$C$14)*J73^$C$14/(1+B73-$C$17))^(1/(1-$C$16))</f>
        <v>0.00943620959566474</v>
      </c>
      <c r="G73" s="24" t="n">
        <f aca="false">B73*F73</f>
        <v>0.00434065641400578</v>
      </c>
      <c r="H73" s="24" t="n">
        <f aca="false">LN(D73)+$C$19*LN(1-I73+F73^$C$17)</f>
        <v>-2.02046368165671</v>
      </c>
      <c r="I73" s="24" t="n">
        <f aca="false">(1+F73^$C$16)/($C$19*($C$15*J73^$C$14-$C$18*J73)/($C$15*(1-$C$14)*J73^$C$14)+1)</f>
        <v>0.583528322469372</v>
      </c>
      <c r="J73" s="24" t="n">
        <f aca="false">($C$14*$C$15/(1/$C$17-(1-$C$18)))^(1/(1-$C$14))</f>
        <v>3.82189091521791</v>
      </c>
      <c r="K73" s="34" t="n">
        <f aca="false">(EXP((LN($D$27/D73)+$C$19*LN((1-$I$27+$F$27^$C$16)/(1-I73+F73^$C$16))))-1)*D73/E73</f>
        <v>0.0133753652650282</v>
      </c>
    </row>
    <row r="74" customFormat="false" ht="12.75" hidden="false" customHeight="false" outlineLevel="0" collapsed="false">
      <c r="B74" s="23" t="n">
        <f aca="false">B73+0.01</f>
        <v>0.47</v>
      </c>
      <c r="C74" s="24" t="n">
        <f aca="false">J74*I74</f>
        <v>2.2300740594115</v>
      </c>
      <c r="D74" s="24" t="n">
        <f aca="false">E74-$C$18*C74</f>
        <v>0.722491829774252</v>
      </c>
      <c r="E74" s="24" t="n">
        <f aca="false">$C$15*C74^$C$14*I74^(1-$C$14)</f>
        <v>0.945499235715402</v>
      </c>
      <c r="F74" s="24" t="n">
        <f aca="false">($C$17*$C$16*$C$15*(1-$C$14)*J74^$C$14/(1+B74-$C$17))^(1/(1-$C$16))</f>
        <v>0.00925384100819319</v>
      </c>
      <c r="G74" s="24" t="n">
        <f aca="false">B74*F74</f>
        <v>0.0043493052738508</v>
      </c>
      <c r="H74" s="24" t="n">
        <f aca="false">LN(D74)+$C$19*LN(1-I74+F74^$C$17)</f>
        <v>-2.02140247719937</v>
      </c>
      <c r="I74" s="24" t="n">
        <f aca="false">(1+F74^$C$16)/($C$19*($C$15*J74^$C$14-$C$18*J74)/($C$15*(1-$C$14)*J74^$C$14)+1)</f>
        <v>0.583500185871827</v>
      </c>
      <c r="J74" s="24" t="n">
        <f aca="false">($C$14*$C$15/(1/$C$17-(1-$C$18)))^(1/(1-$C$14))</f>
        <v>3.82189091521791</v>
      </c>
      <c r="K74" s="34" t="n">
        <f aca="false">(EXP((LN($D$27/D74)+$C$19*LN((1-$I$27+$F$27^$C$16)/(1-I74+F74^$C$16))))-1)*D74/E74</f>
        <v>0.0134878466359699</v>
      </c>
    </row>
    <row r="75" customFormat="false" ht="12.75" hidden="false" customHeight="false" outlineLevel="0" collapsed="false">
      <c r="B75" s="23" t="n">
        <f aca="false">B74+0.01</f>
        <v>0.48</v>
      </c>
      <c r="C75" s="24" t="n">
        <f aca="false">J75*I75</f>
        <v>2.22996858301055</v>
      </c>
      <c r="D75" s="24" t="n">
        <f aca="false">E75-$C$18*C75</f>
        <v>0.722457657887627</v>
      </c>
      <c r="E75" s="24" t="n">
        <f aca="false">$C$15*C75^$C$14*I75^(1-$C$14)</f>
        <v>0.945454516188681</v>
      </c>
      <c r="F75" s="24" t="n">
        <f aca="false">($C$17*$C$16*$C$15*(1-$C$14)*J75^$C$14/(1+B75-$C$17))^(1/(1-$C$16))</f>
        <v>0.0090783712150496</v>
      </c>
      <c r="G75" s="24" t="n">
        <f aca="false">B75*F75</f>
        <v>0.00435761818322381</v>
      </c>
      <c r="H75" s="24" t="n">
        <f aca="false">LN(D75)+$C$19*LN(1-I75+F75^$C$17)</f>
        <v>-2.02230553176933</v>
      </c>
      <c r="I75" s="24" t="n">
        <f aca="false">(1+F75^$C$16)/($C$19*($C$15*J75^$C$14-$C$18*J75)/($C$15*(1-$C$14)*J75^$C$14)+1)</f>
        <v>0.583472587909642</v>
      </c>
      <c r="J75" s="24" t="n">
        <f aca="false">($C$14*$C$15/(1/$C$17-(1-$C$18)))^(1/(1-$C$14))</f>
        <v>3.82189091521791</v>
      </c>
      <c r="K75" s="34" t="n">
        <f aca="false">(EXP((LN($D$27/D75)+$C$19*LN((1-$I$27+$F$27^$C$16)/(1-I75+F75^$C$16))))-1)*D75/E75</f>
        <v>0.0135981957887312</v>
      </c>
    </row>
    <row r="76" customFormat="false" ht="12.75" hidden="false" customHeight="false" outlineLevel="0" collapsed="false">
      <c r="B76" s="23" t="n">
        <f aca="false">B75+0.01</f>
        <v>0.49</v>
      </c>
      <c r="C76" s="24" t="n">
        <f aca="false">J76*I76</f>
        <v>2.22986508806138</v>
      </c>
      <c r="D76" s="24" t="n">
        <f aca="false">E76-$C$18*C76</f>
        <v>0.72242412794503</v>
      </c>
      <c r="E76" s="24" t="n">
        <f aca="false">$C$15*C76^$C$14*I76^(1-$C$14)</f>
        <v>0.945410636751168</v>
      </c>
      <c r="F76" s="24" t="n">
        <f aca="false">($C$17*$C$16*$C$15*(1-$C$14)*J76^$C$14/(1+B76-$C$17))^(1/(1-$C$16))</f>
        <v>0.00890941632598442</v>
      </c>
      <c r="G76" s="24" t="n">
        <f aca="false">B76*F76</f>
        <v>0.00436561399973237</v>
      </c>
      <c r="H76" s="24" t="n">
        <f aca="false">LN(D76)+$C$19*LN(1-I76+F76^$C$17)</f>
        <v>-2.02317480701243</v>
      </c>
      <c r="I76" s="24" t="n">
        <f aca="false">(1+F76^$C$16)/($C$19*($C$15*J76^$C$14-$C$18*J76)/($C$15*(1-$C$14)*J76^$C$14)+1)</f>
        <v>0.583445508395479</v>
      </c>
      <c r="J76" s="24" t="n">
        <f aca="false">($C$14*$C$15/(1/$C$17-(1-$C$18)))^(1/(1-$C$14))</f>
        <v>3.82189091521791</v>
      </c>
      <c r="K76" s="34" t="n">
        <f aca="false">(EXP((LN($D$27/D76)+$C$19*LN((1-$I$27+$F$27^$C$16)/(1-I76+F76^$C$16))))-1)*D76/E76</f>
        <v>0.0137064922465847</v>
      </c>
    </row>
    <row r="77" customFormat="false" ht="12.75" hidden="false" customHeight="false" outlineLevel="0" collapsed="false">
      <c r="B77" s="23" t="n">
        <f aca="false">B76+0.01</f>
        <v>0.5</v>
      </c>
      <c r="C77" s="24" t="n">
        <f aca="false">J77*I77</f>
        <v>2.2297635016646</v>
      </c>
      <c r="D77" s="24" t="n">
        <f aca="false">E77-$C$18*C77</f>
        <v>0.722391216328764</v>
      </c>
      <c r="E77" s="24" t="n">
        <f aca="false">$C$15*C77^$C$14*I77^(1-$C$14)</f>
        <v>0.945367566495224</v>
      </c>
      <c r="F77" s="24" t="n">
        <f aca="false">($C$17*$C$16*$C$15*(1-$C$14)*J77^$C$14/(1+B77-$C$17))^(1/(1-$C$16))</f>
        <v>0.00874662040381633</v>
      </c>
      <c r="G77" s="24" t="n">
        <f aca="false">B77*F77</f>
        <v>0.00437331020190817</v>
      </c>
      <c r="H77" s="24" t="n">
        <f aca="false">LN(D77)+$C$19*LN(1-I77+F77^$C$17)</f>
        <v>-2.02401212407232</v>
      </c>
      <c r="I77" s="24" t="n">
        <f aca="false">(1+F77^$C$16)/($C$19*($C$15*J77^$C$14-$C$18*J77)/($C$15*(1-$C$14)*J77^$C$14)+1)</f>
        <v>0.583418928255168</v>
      </c>
      <c r="J77" s="24" t="n">
        <f aca="false">($C$14*$C$15/(1/$C$17-(1-$C$18)))^(1/(1-$C$14))</f>
        <v>3.82189091521791</v>
      </c>
      <c r="K77" s="34" t="n">
        <f aca="false">(EXP((LN($D$27/D77)+$C$19*LN((1-$I$27+$F$27^$C$16)/(1-I77+F77^$C$16))))-1)*D77/E77</f>
        <v>0.0138128111618856</v>
      </c>
    </row>
    <row r="78" customFormat="false" ht="12.75" hidden="false" customHeight="false" outlineLevel="0" collapsed="false">
      <c r="B78" s="23" t="n">
        <f aca="false">B77+0.01</f>
        <v>0.51</v>
      </c>
      <c r="C78" s="24" t="n">
        <f aca="false">J78*I78</f>
        <v>2.22966375486818</v>
      </c>
      <c r="D78" s="24" t="n">
        <f aca="false">E78-$C$18*C78</f>
        <v>0.722358900699983</v>
      </c>
      <c r="E78" s="24" t="n">
        <f aca="false">$C$15*C78^$C$14*I78^(1-$C$14)</f>
        <v>0.945325276186801</v>
      </c>
      <c r="F78" s="24" t="n">
        <f aca="false">($C$17*$C$16*$C$15*(1-$C$14)*J78^$C$14/(1+B78-$C$17))^(1/(1-$C$16))</f>
        <v>0.0085896529662285</v>
      </c>
      <c r="G78" s="24" t="n">
        <f aca="false">B78*F78</f>
        <v>0.00438072301277654</v>
      </c>
      <c r="H78" s="24" t="n">
        <f aca="false">LN(D78)+$C$19*LN(1-I78+F78^$C$17)</f>
        <v>-2.02481917594073</v>
      </c>
      <c r="I78" s="24" t="n">
        <f aca="false">(1+F78^$C$16)/($C$19*($C$15*J78^$C$14-$C$18*J78)/($C$15*(1-$C$14)*J78^$C$14)+1)</f>
        <v>0.583392829447371</v>
      </c>
      <c r="J78" s="24" t="n">
        <f aca="false">($C$14*$C$15/(1/$C$17-(1-$C$18)))^(1/(1-$C$14))</f>
        <v>3.82189091521791</v>
      </c>
      <c r="K78" s="34" t="n">
        <f aca="false">(EXP((LN($D$27/D78)+$C$19*LN((1-$I$27+$F$27^$C$16)/(1-I78+F78^$C$16))))-1)*D78/E78</f>
        <v>0.0139172236307631</v>
      </c>
    </row>
    <row r="79" customFormat="false" ht="12.75" hidden="false" customHeight="false" outlineLevel="0" collapsed="false">
      <c r="B79" s="23" t="n">
        <f aca="false">B78+0.01</f>
        <v>0.52</v>
      </c>
      <c r="C79" s="24" t="n">
        <f aca="false">J79*I79</f>
        <v>2.22956578238763</v>
      </c>
      <c r="D79" s="24" t="n">
        <f aca="false">E79-$C$18*C79</f>
        <v>0.722327159908038</v>
      </c>
      <c r="E79" s="24" t="n">
        <f aca="false">$C$15*C79^$C$14*I79^(1-$C$14)</f>
        <v>0.945283738146801</v>
      </c>
      <c r="F79" s="24" t="n">
        <f aca="false">($C$17*$C$16*$C$15*(1-$C$14)*J79^$C$14/(1+B79-$C$17))^(1/(1-$C$16))</f>
        <v>0.0084382067507419</v>
      </c>
      <c r="G79" s="24" t="n">
        <f aca="false">B79*F79</f>
        <v>0.00438786751038579</v>
      </c>
      <c r="H79" s="24" t="n">
        <f aca="false">LN(D79)+$C$19*LN(1-I79+F79^$C$17)</f>
        <v>-2.0255975385274</v>
      </c>
      <c r="I79" s="24" t="n">
        <f aca="false">(1+F79^$C$16)/($C$19*($C$15*J79^$C$14-$C$18*J79)/($C$15*(1-$C$14)*J79^$C$14)+1)</f>
        <v>0.583367194890361</v>
      </c>
      <c r="J79" s="24" t="n">
        <f aca="false">($C$14*$C$15/(1/$C$17-(1-$C$18)))^(1/(1-$C$14))</f>
        <v>3.82189091521791</v>
      </c>
      <c r="K79" s="34" t="n">
        <f aca="false">(EXP((LN($D$27/D79)+$C$19*LN((1-$I$27+$F$27^$C$16)/(1-I79+F79^$C$16))))-1)*D79/E79</f>
        <v>0.0140197969799792</v>
      </c>
    </row>
    <row r="80" customFormat="false" ht="12.75" hidden="false" customHeight="false" outlineLevel="0" collapsed="false">
      <c r="B80" s="23" t="n">
        <f aca="false">B79+0.01</f>
        <v>0.53</v>
      </c>
      <c r="C80" s="24" t="n">
        <f aca="false">J80*I80</f>
        <v>2.2294695223505</v>
      </c>
      <c r="D80" s="24" t="n">
        <f aca="false">E80-$C$18*C80</f>
        <v>0.722295973907706</v>
      </c>
      <c r="E80" s="24" t="n">
        <f aca="false">$C$15*C80^$C$14*I80^(1-$C$14)</f>
        <v>0.945242926142756</v>
      </c>
      <c r="F80" s="24" t="n">
        <f aca="false">($C$17*$C$16*$C$15*(1-$C$14)*J80^$C$14/(1+B80-$C$17))^(1/(1-$C$16))</f>
        <v>0.00829199571108177</v>
      </c>
      <c r="G80" s="24" t="n">
        <f aca="false">B80*F80</f>
        <v>0.00439475772687334</v>
      </c>
      <c r="H80" s="24" t="n">
        <f aca="false">LN(D80)+$C$19*LN(1-I80+F80^$C$17)</f>
        <v>-2.02634868060199</v>
      </c>
      <c r="I80" s="24" t="n">
        <f aca="false">(1+F80^$C$16)/($C$19*($C$15*J80^$C$14-$C$18*J80)/($C$15*(1-$C$14)*J80^$C$14)+1)</f>
        <v>0.583342008395178</v>
      </c>
      <c r="J80" s="24" t="n">
        <f aca="false">($C$14*$C$15/(1/$C$17-(1-$C$18)))^(1/(1-$C$14))</f>
        <v>3.82189091521791</v>
      </c>
      <c r="K80" s="34" t="n">
        <f aca="false">(EXP((LN($D$27/D80)+$C$19*LN((1-$I$27+$F$27^$C$16)/(1-I80+F80^$C$16))))-1)*D80/E80</f>
        <v>0.0141205950288696</v>
      </c>
    </row>
    <row r="81" customFormat="false" ht="12.75" hidden="false" customHeight="false" outlineLevel="0" collapsed="false">
      <c r="B81" s="23" t="n">
        <f aca="false">B80+0.01</f>
        <v>0.54</v>
      </c>
      <c r="C81" s="24" t="n">
        <f aca="false">J81*I81</f>
        <v>2.2293749160628</v>
      </c>
      <c r="D81" s="24" t="n">
        <f aca="false">E81-$C$18*C81</f>
        <v>0.722265323683502</v>
      </c>
      <c r="E81" s="24" t="n">
        <f aca="false">$C$15*C81^$C$14*I81^(1-$C$14)</f>
        <v>0.945202815289782</v>
      </c>
      <c r="F81" s="24" t="n">
        <f aca="false">($C$17*$C$16*$C$15*(1-$C$14)*J81^$C$14/(1+B81-$C$17))^(1/(1-$C$16))</f>
        <v>0.00815075321746518</v>
      </c>
      <c r="G81" s="24" t="n">
        <f aca="false">B81*F81</f>
        <v>0.0044014067374312</v>
      </c>
      <c r="H81" s="24" t="n">
        <f aca="false">LN(D81)+$C$19*LN(1-I81+F81^$C$17)</f>
        <v>-2.02707397273995</v>
      </c>
      <c r="I81" s="24" t="n">
        <f aca="false">(1+F81^$C$16)/($C$19*($C$15*J81^$C$14-$C$18*J81)/($C$15*(1-$C$14)*J81^$C$14)+1)</f>
        <v>0.583317254604501</v>
      </c>
      <c r="J81" s="24" t="n">
        <f aca="false">($C$14*$C$15/(1/$C$17-(1-$C$18)))^(1/(1-$C$14))</f>
        <v>3.82189091521791</v>
      </c>
      <c r="K81" s="34" t="n">
        <f aca="false">(EXP((LN($D$27/D81)+$C$19*LN((1-$I$27+$F$27^$C$16)/(1-I81+F81^$C$16))))-1)*D81/E81</f>
        <v>0.0142196783289094</v>
      </c>
    </row>
    <row r="82" customFormat="false" ht="12.75" hidden="false" customHeight="false" outlineLevel="0" collapsed="false">
      <c r="B82" s="23" t="n">
        <f aca="false">B81+0.01</f>
        <v>0.55</v>
      </c>
      <c r="C82" s="24" t="n">
        <f aca="false">J82*I82</f>
        <v>2.229281907795</v>
      </c>
      <c r="D82" s="24" t="n">
        <f aca="false">E82-$C$18*C82</f>
        <v>0.722235191180368</v>
      </c>
      <c r="E82" s="24" t="n">
        <f aca="false">$C$15*C82^$C$14*I82^(1-$C$14)</f>
        <v>0.945163381959867</v>
      </c>
      <c r="F82" s="24" t="n">
        <f aca="false">($C$17*$C$16*$C$15*(1-$C$14)*J82^$C$14/(1+B82-$C$17))^(1/(1-$C$16))</f>
        <v>0.00801423043700289</v>
      </c>
      <c r="G82" s="24" t="n">
        <f aca="false">B82*F82</f>
        <v>0.00440782674035159</v>
      </c>
      <c r="H82" s="24" t="n">
        <f aca="false">LN(D82)+$C$19*LN(1-I82+F82^$C$17)</f>
        <v>-2.02777469538668</v>
      </c>
      <c r="I82" s="24" t="n">
        <f aca="false">(1+F82^$C$16)/($C$19*($C$15*J82^$C$14-$C$18*J82)/($C$15*(1-$C$14)*J82^$C$14)+1)</f>
        <v>0.58329291893667</v>
      </c>
      <c r="J82" s="24" t="n">
        <f aca="false">($C$14*$C$15/(1/$C$17-(1-$C$18)))^(1/(1-$C$14))</f>
        <v>3.82189091521791</v>
      </c>
      <c r="K82" s="34" t="n">
        <f aca="false">(EXP((LN($D$27/D82)+$C$19*LN((1-$I$27+$F$27^$C$16)/(1-I82+F82^$C$16))))-1)*D82/E82</f>
        <v>0.0143171043831664</v>
      </c>
    </row>
    <row r="83" customFormat="false" ht="12.75" hidden="false" customHeight="false" outlineLevel="0" collapsed="false">
      <c r="B83" s="23" t="n">
        <f aca="false">B82+0.01</f>
        <v>0.56</v>
      </c>
      <c r="C83" s="24" t="n">
        <f aca="false">J83*I83</f>
        <v>2.2291904445858</v>
      </c>
      <c r="D83" s="24" t="n">
        <f aca="false">E83-$C$18*C83</f>
        <v>0.722205559240077</v>
      </c>
      <c r="E83" s="24" t="n">
        <f aca="false">$C$15*C83^$C$14*I83^(1-$C$14)</f>
        <v>0.945124603698657</v>
      </c>
      <c r="F83" s="24" t="n">
        <f aca="false">($C$17*$C$16*$C$15*(1-$C$14)*J83^$C$14/(1+B83-$C$17))^(1/(1-$C$16))</f>
        <v>0.00788219487353261</v>
      </c>
      <c r="G83" s="24" t="n">
        <f aca="false">B83*F83</f>
        <v>0.00441402912917827</v>
      </c>
      <c r="H83" s="24" t="n">
        <f aca="false">LN(D83)+$C$19*LN(1-I83+F83^$C$17)</f>
        <v>-2.02845204614</v>
      </c>
      <c r="I83" s="24" t="n">
        <f aca="false">(1+F83^$C$16)/($C$19*($C$15*J83^$C$14-$C$18*J83)/($C$15*(1-$C$14)*J83^$C$14)+1)</f>
        <v>0.583268987534328</v>
      </c>
      <c r="J83" s="24" t="n">
        <f aca="false">($C$14*$C$15/(1/$C$17-(1-$C$18)))^(1/(1-$C$14))</f>
        <v>3.82189091521791</v>
      </c>
      <c r="K83" s="34" t="n">
        <f aca="false">(EXP((LN($D$27/D83)+$C$19*LN((1-$I$27+$F$27^$C$16)/(1-I83+F83^$C$16))))-1)*D83/E83</f>
        <v>0.0144129278476315</v>
      </c>
    </row>
    <row r="84" customFormat="false" ht="12.75" hidden="false" customHeight="false" outlineLevel="0" collapsed="false">
      <c r="B84" s="23" t="n">
        <f aca="false">B83+0.01</f>
        <v>0.57</v>
      </c>
      <c r="C84" s="24" t="n">
        <f aca="false">J84*I84</f>
        <v>2.22910047606183</v>
      </c>
      <c r="D84" s="24" t="n">
        <f aca="false">E84-$C$18*C84</f>
        <v>0.722176411542838</v>
      </c>
      <c r="E84" s="24" t="n">
        <f aca="false">$C$15*C84^$C$14*I84^(1-$C$14)</f>
        <v>0.945086459149021</v>
      </c>
      <c r="F84" s="24" t="n">
        <f aca="false">($C$17*$C$16*$C$15*(1-$C$14)*J84^$C$14/(1+B84-$C$17))^(1/(1-$C$16))</f>
        <v>0.00775442904887134</v>
      </c>
      <c r="G84" s="24" t="n">
        <f aca="false">B84*F84</f>
        <v>0.00442002455785667</v>
      </c>
      <c r="H84" s="24" t="n">
        <f aca="false">LN(D84)+$C$19*LN(1-I84+F84^$C$17)</f>
        <v>-2.02910714633767</v>
      </c>
      <c r="I84" s="24" t="n">
        <f aca="false">(1+F84^$C$16)/($C$19*($C$15*J84^$C$14-$C$18*J84)/($C$15*(1-$C$14)*J84^$C$14)+1)</f>
        <v>0.583245447217254</v>
      </c>
      <c r="J84" s="24" t="n">
        <f aca="false">($C$14*$C$15/(1/$C$17-(1-$C$18)))^(1/(1-$C$14))</f>
        <v>3.82189091521791</v>
      </c>
      <c r="K84" s="34" t="n">
        <f aca="false">(EXP((LN($D$27/D84)+$C$19*LN((1-$I$27+$F$27^$C$16)/(1-I84+F84^$C$16))))-1)*D84/E84</f>
        <v>0.0145072007161917</v>
      </c>
    </row>
    <row r="85" customFormat="false" ht="12.75" hidden="false" customHeight="false" outlineLevel="0" collapsed="false">
      <c r="B85" s="23" t="n">
        <f aca="false">B84+0.01</f>
        <v>0.58</v>
      </c>
      <c r="C85" s="24" t="n">
        <f aca="false">J85*I85</f>
        <v>2.22901195427181</v>
      </c>
      <c r="D85" s="24" t="n">
        <f aca="false">E85-$C$18*C85</f>
        <v>0.722147732553556</v>
      </c>
      <c r="E85" s="24" t="n">
        <f aca="false">$C$15*C85^$C$14*I85^(1-$C$14)</f>
        <v>0.945048927980737</v>
      </c>
      <c r="F85" s="24" t="n">
        <f aca="false">($C$17*$C$16*$C$15*(1-$C$14)*J85^$C$14/(1+B85-$C$17))^(1/(1-$C$16))</f>
        <v>0.00763072930976264</v>
      </c>
      <c r="G85" s="24" t="n">
        <f aca="false">B85*F85</f>
        <v>0.00442582299966234</v>
      </c>
      <c r="H85" s="24" t="n">
        <f aca="false">LN(D85)+$C$19*LN(1-I85+F85^$C$17)</f>
        <v>-2.02974104702643</v>
      </c>
      <c r="I85" s="24" t="n">
        <f aca="false">(1+F85^$C$16)/($C$19*($C$15*J85^$C$14-$C$18*J85)/($C$15*(1-$C$14)*J85^$C$14)+1)</f>
        <v>0.583222285438965</v>
      </c>
      <c r="J85" s="24" t="n">
        <f aca="false">($C$14*$C$15/(1/$C$17-(1-$C$18)))^(1/(1-$C$14))</f>
        <v>3.82189091521791</v>
      </c>
      <c r="K85" s="34" t="n">
        <f aca="false">(EXP((LN($D$27/D85)+$C$19*LN((1-$I$27+$F$27^$C$16)/(1-I85+F85^$C$16))))-1)*D85/E85</f>
        <v>0.0145999724908223</v>
      </c>
    </row>
    <row r="86" customFormat="false" ht="12.75" hidden="false" customHeight="false" outlineLevel="0" collapsed="false">
      <c r="B86" s="23" t="n">
        <f aca="false">B85+0.01</f>
        <v>0.59</v>
      </c>
      <c r="C86" s="24" t="n">
        <f aca="false">J86*I86</f>
        <v>2.22892483353376</v>
      </c>
      <c r="D86" s="24" t="n">
        <f aca="false">E86-$C$18*C86</f>
        <v>0.72211950747234</v>
      </c>
      <c r="E86" s="24" t="n">
        <f aca="false">$C$15*C86^$C$14*I86^(1-$C$14)</f>
        <v>0.945011990825716</v>
      </c>
      <c r="F86" s="24" t="n">
        <f aca="false">($C$17*$C$16*$C$15*(1-$C$14)*J86^$C$14/(1+B86-$C$17))^(1/(1-$C$16))</f>
        <v>0.00751090474676196</v>
      </c>
      <c r="G86" s="24" t="n">
        <f aca="false">B86*F86</f>
        <v>0.00443143380058956</v>
      </c>
      <c r="H86" s="24" t="n">
        <f aca="false">LN(D86)+$C$19*LN(1-I86+F86^$C$17)</f>
        <v>-2.03035473437891</v>
      </c>
      <c r="I86" s="24" t="n">
        <f aca="false">(1+F86^$C$16)/($C$19*($C$15*J86^$C$14-$C$18*J86)/($C$15*(1-$C$14)*J86^$C$14)+1)</f>
        <v>0.583199490246746</v>
      </c>
      <c r="J86" s="24" t="n">
        <f aca="false">($C$14*$C$15/(1/$C$17-(1-$C$18)))^(1/(1-$C$14))</f>
        <v>3.82189091521791</v>
      </c>
      <c r="K86" s="34" t="n">
        <f aca="false">(EXP((LN($D$27/D86)+$C$19*LN((1-$I$27+$F$27^$C$16)/(1-I86+F86^$C$16))))-1)*D86/E86</f>
        <v>0.0146912903383845</v>
      </c>
    </row>
    <row r="87" customFormat="false" ht="12.75" hidden="false" customHeight="false" outlineLevel="0" collapsed="false">
      <c r="B87" s="23" t="n">
        <f aca="false">B86+0.01</f>
        <v>0.6</v>
      </c>
      <c r="C87" s="24" t="n">
        <f aca="false">J87*I87</f>
        <v>2.2288390702941</v>
      </c>
      <c r="D87" s="24" t="n">
        <f aca="false">E87-$C$18*C87</f>
        <v>0.722091722188849</v>
      </c>
      <c r="E87" s="24" t="n">
        <f aca="false">$C$15*C87^$C$14*I87^(1-$C$14)</f>
        <v>0.94497562921826</v>
      </c>
      <c r="F87" s="24" t="n">
        <f aca="false">($C$17*$C$16*$C$15*(1-$C$14)*J87^$C$14/(1+B87-$C$17))^(1/(1-$C$16))</f>
        <v>0.00739477621299665</v>
      </c>
      <c r="G87" s="24" t="n">
        <f aca="false">B87*F87</f>
        <v>0.00443686572779799</v>
      </c>
      <c r="H87" s="24" t="n">
        <f aca="false">LN(D87)+$C$19*LN(1-I87+F87^$C$17)</f>
        <v>-2.03094913461749</v>
      </c>
      <c r="I87" s="24" t="n">
        <f aca="false">(1+F87^$C$16)/($C$19*($C$15*J87^$C$14-$C$18*J87)/($C$15*(1-$C$14)*J87^$C$14)+1)</f>
        <v>0.58317705024478</v>
      </c>
      <c r="J87" s="24" t="n">
        <f aca="false">($C$14*$C$15/(1/$C$17-(1-$C$18)))^(1/(1-$C$14))</f>
        <v>3.82189091521791</v>
      </c>
      <c r="K87" s="34" t="n">
        <f aca="false">(EXP((LN($D$27/D87)+$C$19*LN((1-$I$27+$F$27^$C$16)/(1-I87+F87^$C$16))))-1)*D87/E87</f>
        <v>0.0147811992352813</v>
      </c>
    </row>
    <row r="88" customFormat="false" ht="12.75" hidden="false" customHeight="false" outlineLevel="0" collapsed="false">
      <c r="B88" s="23" t="n">
        <f aca="false">B87+0.01</f>
        <v>0.61</v>
      </c>
      <c r="C88" s="24" t="n">
        <f aca="false">J88*I88</f>
        <v>2.22875462299751</v>
      </c>
      <c r="D88" s="24" t="n">
        <f aca="false">E88-$C$18*C88</f>
        <v>0.722064363240127</v>
      </c>
      <c r="E88" s="24" t="n">
        <f aca="false">$C$15*C88^$C$14*I88^(1-$C$14)</f>
        <v>0.944939825539877</v>
      </c>
      <c r="F88" s="24" t="n">
        <f aca="false">($C$17*$C$16*$C$15*(1-$C$14)*J88^$C$14/(1+B88-$C$17))^(1/(1-$C$16))</f>
        <v>0.00728217543220103</v>
      </c>
      <c r="G88" s="24" t="n">
        <f aca="false">B88*F88</f>
        <v>0.00444212701364263</v>
      </c>
      <c r="H88" s="24" t="n">
        <f aca="false">LN(D88)+$C$19*LN(1-I88+F88^$C$17)</f>
        <v>-2.03152511849637</v>
      </c>
      <c r="I88" s="24" t="n">
        <f aca="false">(1+F88^$C$16)/($C$19*($C$15*J88^$C$14-$C$18*J88)/($C$15*(1-$C$14)*J88^$C$14)+1)</f>
        <v>0.583154954560085</v>
      </c>
      <c r="J88" s="24" t="n">
        <f aca="false">($C$14*$C$15/(1/$C$17-(1-$C$18)))^(1/(1-$C$14))</f>
        <v>3.82189091521791</v>
      </c>
      <c r="K88" s="34" t="n">
        <f aca="false">(EXP((LN($D$27/D88)+$C$19*LN((1-$I$27+$F$27^$C$16)/(1-I88+F88^$C$16))))-1)*D88/E88</f>
        <v>0.0148697421010772</v>
      </c>
    </row>
    <row r="89" customFormat="false" ht="12.75" hidden="false" customHeight="false" outlineLevel="0" collapsed="false">
      <c r="B89" s="23" t="n">
        <f aca="false">B88+0.01</f>
        <v>0.62</v>
      </c>
      <c r="C89" s="24" t="n">
        <f aca="false">J89*I89</f>
        <v>2.22867145196652</v>
      </c>
      <c r="D89" s="24" t="n">
        <f aca="false">E89-$C$18*C89</f>
        <v>0.722037417771608</v>
      </c>
      <c r="E89" s="24" t="n">
        <f aca="false">$C$15*C89^$C$14*I89^(1-$C$14)</f>
        <v>0.94490456296826</v>
      </c>
      <c r="F89" s="24" t="n">
        <f aca="false">($C$17*$C$16*$C$15*(1-$C$14)*J89^$C$14/(1+B89-$C$17))^(1/(1-$C$16))</f>
        <v>0.00717294418669259</v>
      </c>
      <c r="G89" s="24" t="n">
        <f aca="false">B89*F89</f>
        <v>0.00444722539574941</v>
      </c>
      <c r="H89" s="24" t="n">
        <f aca="false">LN(D89)+$C$19*LN(1-I89+F89^$C$17)</f>
        <v>-2.03208350538757</v>
      </c>
      <c r="I89" s="24" t="n">
        <f aca="false">(1+F89^$C$16)/($C$19*($C$15*J89^$C$14-$C$18*J89)/($C$15*(1-$C$14)*J89^$C$14)+1)</f>
        <v>0.583133192811037</v>
      </c>
      <c r="J89" s="24" t="n">
        <f aca="false">($C$14*$C$15/(1/$C$17-(1-$C$18)))^(1/(1-$C$14))</f>
        <v>3.82189091521791</v>
      </c>
      <c r="K89" s="34" t="n">
        <f aca="false">(EXP((LN($D$27/D89)+$C$19*LN((1-$I$27+$F$27^$C$16)/(1-I89+F89^$C$16))))-1)*D89/E89</f>
        <v>0.0149569599220837</v>
      </c>
    </row>
    <row r="90" customFormat="false" ht="12.75" hidden="false" customHeight="false" outlineLevel="0" collapsed="false">
      <c r="B90" s="23" t="n">
        <f aca="false">B89+0.01</f>
        <v>0.63</v>
      </c>
      <c r="C90" s="24" t="n">
        <f aca="false">J90*I90</f>
        <v>2.22858951929016</v>
      </c>
      <c r="D90" s="24" t="n">
        <f aca="false">E90-$C$18*C90</f>
        <v>0.722010873501022</v>
      </c>
      <c r="E90" s="24" t="n">
        <f aca="false">$C$15*C90^$C$14*I90^(1-$C$14)</f>
        <v>0.944869825430037</v>
      </c>
      <c r="F90" s="24" t="n">
        <f aca="false">($C$17*$C$16*$C$15*(1-$C$14)*J90^$C$14/(1+B90-$C$17))^(1/(1-$C$16))</f>
        <v>0.0070669335770548</v>
      </c>
      <c r="G90" s="24" t="n">
        <f aca="false">B90*F90</f>
        <v>0.00445216815354453</v>
      </c>
      <c r="H90" s="24" t="n">
        <f aca="false">LN(D90)+$C$19*LN(1-I90+F90^$C$17)</f>
        <v>-2.0326250670111</v>
      </c>
      <c r="I90" s="24" t="n">
        <f aca="false">(1+F90^$C$16)/($C$19*($C$15*J90^$C$14-$C$18*J90)/($C$15*(1-$C$14)*J90^$C$14)+1)</f>
        <v>0.583111755078203</v>
      </c>
      <c r="J90" s="24" t="n">
        <f aca="false">($C$14*$C$15/(1/$C$17-(1-$C$18)))^(1/(1-$C$14))</f>
        <v>3.82189091521791</v>
      </c>
      <c r="K90" s="34" t="n">
        <f aca="false">(EXP((LN($D$27/D90)+$C$19*LN((1-$I$27+$F$27^$C$16)/(1-I90+F90^$C$16))))-1)*D90/E90</f>
        <v>0.0150428918657936</v>
      </c>
    </row>
    <row r="91" customFormat="false" ht="12.75" hidden="false" customHeight="false" outlineLevel="0" collapsed="false">
      <c r="B91" s="23" t="n">
        <f aca="false">B90+0.01</f>
        <v>0.64</v>
      </c>
      <c r="C91" s="24" t="n">
        <f aca="false">J91*I91</f>
        <v>2.22850878872062</v>
      </c>
      <c r="D91" s="24" t="n">
        <f aca="false">E91-$C$18*C91</f>
        <v>0.721984718684925</v>
      </c>
      <c r="E91" s="24" t="n">
        <f aca="false">$C$15*C91^$C$14*I91^(1-$C$14)</f>
        <v>0.944835597556986</v>
      </c>
      <c r="F91" s="24" t="n">
        <f aca="false">($C$17*$C$16*$C$15*(1-$C$14)*J91^$C$14/(1+B91-$C$17))^(1/(1-$C$16))</f>
        <v>0.00696400334624677</v>
      </c>
      <c r="G91" s="24" t="n">
        <f aca="false">B91*F91</f>
        <v>0.00445696214159793</v>
      </c>
      <c r="H91" s="24" t="n">
        <f aca="false">LN(D91)+$C$19*LN(1-I91+F91^$C$17)</f>
        <v>-2.03315053084489</v>
      </c>
      <c r="I91" s="24" t="n">
        <f aca="false">(1+F91^$C$16)/($C$19*($C$15*J91^$C$14-$C$18*J91)/($C$15*(1-$C$14)*J91^$C$14)+1)</f>
        <v>0.583090631877324</v>
      </c>
      <c r="J91" s="24" t="n">
        <f aca="false">($C$14*$C$15/(1/$C$17-(1-$C$18)))^(1/(1-$C$14))</f>
        <v>3.82189091521791</v>
      </c>
      <c r="K91" s="34" t="n">
        <f aca="false">(EXP((LN($D$27/D91)+$C$19*LN((1-$I$27+$F$27^$C$16)/(1-I91+F91^$C$16))))-1)*D91/E91</f>
        <v>0.0151275753869734</v>
      </c>
    </row>
    <row r="92" customFormat="false" ht="12.75" hidden="false" customHeight="false" outlineLevel="0" collapsed="false">
      <c r="B92" s="23" t="n">
        <f aca="false">B91+0.01</f>
        <v>0.65</v>
      </c>
      <c r="C92" s="24" t="n">
        <f aca="false">J92*I92</f>
        <v>2.22842922557741</v>
      </c>
      <c r="D92" s="24" t="n">
        <f aca="false">E92-$C$18*C92</f>
        <v>0.721958942087653</v>
      </c>
      <c r="E92" s="24" t="n">
        <f aca="false">$C$15*C92^$C$14*I92^(1-$C$14)</f>
        <v>0.944801864645394</v>
      </c>
      <c r="F92" s="24" t="n">
        <f aca="false">($C$17*$C$16*$C$15*(1-$C$14)*J92^$C$14/(1+B92-$C$17))^(1/(1-$C$16))</f>
        <v>0.00686402126169278</v>
      </c>
      <c r="G92" s="24" t="n">
        <f aca="false">B92*F92</f>
        <v>0.00446161382010031</v>
      </c>
      <c r="H92" s="24" t="n">
        <f aca="false">LN(D92)+$C$19*LN(1-I92+F92^$C$17)</f>
        <v>-2.03366058324612</v>
      </c>
      <c r="I92" s="24" t="n">
        <f aca="false">(1+F92^$C$16)/($C$19*($C$15*J92^$C$14-$C$18*J92)/($C$15*(1-$C$14)*J92^$C$14)+1)</f>
        <v>0.583069814134231</v>
      </c>
      <c r="J92" s="24" t="n">
        <f aca="false">($C$14*$C$15/(1/$C$17-(1-$C$18)))^(1/(1-$C$14))</f>
        <v>3.82189091521791</v>
      </c>
      <c r="K92" s="34" t="n">
        <f aca="false">(EXP((LN($D$27/D92)+$C$19*LN((1-$I$27+$F$27^$C$16)/(1-I92+F92^$C$16))))-1)*D92/E92</f>
        <v>0.0152110463261259</v>
      </c>
    </row>
    <row r="93" customFormat="false" ht="12.75" hidden="false" customHeight="false" outlineLevel="0" collapsed="false">
      <c r="B93" s="23" t="n">
        <f aca="false">B92+0.01</f>
        <v>0.66</v>
      </c>
      <c r="C93" s="24" t="n">
        <f aca="false">J93*I93</f>
        <v>2.22835079665835</v>
      </c>
      <c r="D93" s="24" t="n">
        <f aca="false">E93-$C$18*C93</f>
        <v>0.721933532952472</v>
      </c>
      <c r="E93" s="24" t="n">
        <f aca="false">$C$15*C93^$C$14*I93^(1-$C$14)</f>
        <v>0.944768612618307</v>
      </c>
      <c r="F93" s="24" t="n">
        <f aca="false">($C$17*$C$16*$C$15*(1-$C$14)*J93^$C$14/(1+B93-$C$17))^(1/(1-$C$16))</f>
        <v>0.00676686254963153</v>
      </c>
      <c r="G93" s="24" t="n">
        <f aca="false">B93*F93</f>
        <v>0.00446612928275681</v>
      </c>
      <c r="H93" s="24" t="n">
        <f aca="false">LN(D93)+$C$19*LN(1-I93+F93^$C$17)</f>
        <v>-2.03415587231211</v>
      </c>
      <c r="I93" s="24" t="n">
        <f aca="false">(1+F93^$C$16)/($C$19*($C$15*J93^$C$14-$C$18*J93)/($C$15*(1-$C$14)*J93^$C$14)+1)</f>
        <v>0.58304929316155</v>
      </c>
      <c r="J93" s="24" t="n">
        <f aca="false">($C$14*$C$15/(1/$C$17-(1-$C$18)))^(1/(1-$C$14))</f>
        <v>3.82189091521791</v>
      </c>
      <c r="K93" s="34" t="n">
        <f aca="false">(EXP((LN($D$27/D93)+$C$19*LN((1-$I$27+$F$27^$C$16)/(1-I93+F93^$C$16))))-1)*D93/E93</f>
        <v>0.0152933390009798</v>
      </c>
    </row>
    <row r="94" customFormat="false" ht="12.75" hidden="false" customHeight="false" outlineLevel="0" collapsed="false">
      <c r="B94" s="23" t="n">
        <f aca="false">B93+0.01</f>
        <v>0.67</v>
      </c>
      <c r="C94" s="24" t="n">
        <f aca="false">J94*I94</f>
        <v>2.22827347015672</v>
      </c>
      <c r="D94" s="24" t="n">
        <f aca="false">E94-$C$18*C94</f>
        <v>0.721908480974749</v>
      </c>
      <c r="E94" s="24" t="n">
        <f aca="false">$C$15*C94^$C$14*I94^(1-$C$14)</f>
        <v>0.94473582799042</v>
      </c>
      <c r="F94" s="24" t="n">
        <f aca="false">($C$17*$C$16*$C$15*(1-$C$14)*J94^$C$14/(1+B94-$C$17))^(1/(1-$C$16))</f>
        <v>0.00667240937664061</v>
      </c>
      <c r="G94" s="24" t="n">
        <f aca="false">B94*F94</f>
        <v>0.00447051428234921</v>
      </c>
      <c r="H94" s="24" t="n">
        <f aca="false">LN(D94)+$C$19*LN(1-I94+F94^$C$17)</f>
        <v>-2.03463701050565</v>
      </c>
      <c r="I94" s="24" t="n">
        <f aca="false">(1+F94^$C$16)/($C$19*($C$15*J94^$C$14-$C$18*J94)/($C$15*(1-$C$14)*J94^$C$14)+1)</f>
        <v>0.583029060637035</v>
      </c>
      <c r="J94" s="24" t="n">
        <f aca="false">($C$14*$C$15/(1/$C$17-(1-$C$18)))^(1/(1-$C$14))</f>
        <v>3.82189091521791</v>
      </c>
      <c r="K94" s="34" t="n">
        <f aca="false">(EXP((LN($D$27/D94)+$C$19*LN((1-$I$27+$F$27^$C$16)/(1-I94+F94^$C$16))))-1)*D94/E94</f>
        <v>0.0153744862915825</v>
      </c>
    </row>
    <row r="95" customFormat="false" ht="12.75" hidden="false" customHeight="false" outlineLevel="0" collapsed="false">
      <c r="B95" s="23" t="n">
        <f aca="false">B94+0.01</f>
        <v>0.68</v>
      </c>
      <c r="C95" s="24" t="n">
        <f aca="false">J95*I95</f>
        <v>2.22819721558417</v>
      </c>
      <c r="D95" s="24" t="n">
        <f aca="false">E95-$C$18*C95</f>
        <v>0.721883776276976</v>
      </c>
      <c r="E95" s="24" t="n">
        <f aca="false">$C$15*C95^$C$14*I95^(1-$C$14)</f>
        <v>0.944703497835393</v>
      </c>
      <c r="F95" s="24" t="n">
        <f aca="false">($C$17*$C$16*$C$15*(1-$C$14)*J95^$C$14/(1+B95-$C$17))^(1/(1-$C$16))</f>
        <v>0.00658055037380974</v>
      </c>
      <c r="G95" s="24" t="n">
        <f aca="false">B95*F95</f>
        <v>0.00447477425419063</v>
      </c>
      <c r="H95" s="24" t="n">
        <f aca="false">LN(D95)+$C$19*LN(1-I95+F95^$C$17)</f>
        <v>-2.03510457706721</v>
      </c>
      <c r="I95" s="24" t="n">
        <f aca="false">(1+F95^$C$16)/($C$19*($C$15*J95^$C$14-$C$18*J95)/($C$15*(1-$C$14)*J95^$C$14)+1)</f>
        <v>0.583009108583394</v>
      </c>
      <c r="J95" s="24" t="n">
        <f aca="false">($C$14*$C$15/(1/$C$17-(1-$C$18)))^(1/(1-$C$14))</f>
        <v>3.82189091521791</v>
      </c>
      <c r="K95" s="34" t="n">
        <f aca="false">(EXP((LN($D$27/D95)+$C$19*LN((1-$I$27+$F$27^$C$16)/(1-I95+F95^$C$16))))-1)*D95/E95</f>
        <v>0.015454519719533</v>
      </c>
    </row>
    <row r="96" customFormat="false" ht="12.75" hidden="false" customHeight="false" outlineLevel="0" collapsed="false">
      <c r="B96" s="23" t="n">
        <f aca="false">B95+0.01</f>
        <v>0.69</v>
      </c>
      <c r="C96" s="24" t="n">
        <f aca="false">J96*I96</f>
        <v>2.22812200369892</v>
      </c>
      <c r="D96" s="24" t="n">
        <f aca="false">E96-$C$18*C96</f>
        <v>0.721859409385496</v>
      </c>
      <c r="E96" s="24" t="n">
        <f aca="false">$C$15*C96^$C$14*I96^(1-$C$14)</f>
        <v>0.944671609755388</v>
      </c>
      <c r="F96" s="24" t="n">
        <f aca="false">($C$17*$C$16*$C$15*(1-$C$14)*J96^$C$14/(1+B96-$C$17))^(1/(1-$C$16))</f>
        <v>0.00649118019952546</v>
      </c>
      <c r="G96" s="24" t="n">
        <f aca="false">B96*F96</f>
        <v>0.00447891433767257</v>
      </c>
      <c r="H96" s="24" t="n">
        <f aca="false">LN(D96)+$C$19*LN(1-I96+F96^$C$17)</f>
        <v>-2.03555912023391</v>
      </c>
      <c r="I96" s="24" t="n">
        <f aca="false">(1+F96^$C$16)/($C$19*($C$15*J96^$C$14-$C$18*J96)/($C$15*(1-$C$14)*J96^$C$14)+1)</f>
        <v>0.582989429349497</v>
      </c>
      <c r="J96" s="24" t="n">
        <f aca="false">($C$14*$C$15/(1/$C$17-(1-$C$18)))^(1/(1-$C$14))</f>
        <v>3.82189091521791</v>
      </c>
      <c r="K96" s="34" t="n">
        <f aca="false">(EXP((LN($D$27/D96)+$C$19*LN((1-$I$27+$F$27^$C$16)/(1-I96+F96^$C$16))))-1)*D96/E96</f>
        <v>0.0155334695218273</v>
      </c>
    </row>
    <row r="97" customFormat="false" ht="12.75" hidden="false" customHeight="false" outlineLevel="0" collapsed="false">
      <c r="B97" s="23" t="n">
        <f aca="false">B96+0.01</f>
        <v>0.7</v>
      </c>
      <c r="C97" s="24" t="n">
        <f aca="false">J97*I97</f>
        <v>2.22804780643869</v>
      </c>
      <c r="D97" s="24" t="n">
        <f aca="false">E97-$C$18*C97</f>
        <v>0.721835371208792</v>
      </c>
      <c r="E97" s="24" t="n">
        <f aca="false">$C$15*C97^$C$14*I97^(1-$C$14)</f>
        <v>0.944640151852662</v>
      </c>
      <c r="F97" s="24" t="n">
        <f aca="false">($C$17*$C$16*$C$15*(1-$C$14)*J97^$C$14/(1+B97-$C$17))^(1/(1-$C$16))</f>
        <v>0.00640419913726115</v>
      </c>
      <c r="G97" s="24" t="n">
        <f aca="false">B97*F97</f>
        <v>0.00448293939608281</v>
      </c>
      <c r="H97" s="24" t="n">
        <f aca="false">LN(D97)+$C$19*LN(1-I97+F97^$C$17)</f>
        <v>-2.03600115928301</v>
      </c>
      <c r="I97" s="24" t="n">
        <f aca="false">(1+F97^$C$16)/($C$19*($C$15*J97^$C$14-$C$18*J97)/($C$15*(1-$C$14)*J97^$C$14)+1)</f>
        <v>0.582970015592833</v>
      </c>
      <c r="J97" s="24" t="n">
        <f aca="false">($C$14*$C$15/(1/$C$17-(1-$C$18)))^(1/(1-$C$14))</f>
        <v>3.82189091521791</v>
      </c>
      <c r="K97" s="34" t="n">
        <f aca="false">(EXP((LN($D$27/D97)+$C$19*LN((1-$I$27+$F$27^$C$16)/(1-I97+F97^$C$16))))-1)*D97/E97</f>
        <v>0.0156113647197525</v>
      </c>
    </row>
    <row r="98" customFormat="false" ht="12.75" hidden="false" customHeight="false" outlineLevel="0" collapsed="false">
      <c r="B98" s="23" t="n">
        <f aca="false">B97+0.01</f>
        <v>0.71</v>
      </c>
      <c r="C98" s="24" t="n">
        <f aca="false">J98*I98</f>
        <v>2.22797459685819</v>
      </c>
      <c r="D98" s="24" t="n">
        <f aca="false">E98-$C$18*C98</f>
        <v>0.721811653017213</v>
      </c>
      <c r="E98" s="24" t="n">
        <f aca="false">$C$15*C98^$C$14*I98^(1-$C$14)</f>
        <v>0.944609112703031</v>
      </c>
      <c r="F98" s="24" t="n">
        <f aca="false">($C$17*$C$16*$C$15*(1-$C$14)*J98^$C$14/(1+B98-$C$17))^(1/(1-$C$16))</f>
        <v>0.00631951272514603</v>
      </c>
      <c r="G98" s="24" t="n">
        <f aca="false">B98*F98</f>
        <v>0.00448685403485369</v>
      </c>
      <c r="H98" s="24" t="n">
        <f aca="false">LN(D98)+$C$19*LN(1-I98+F98^$C$17)</f>
        <v>-2.03643118641601</v>
      </c>
      <c r="I98" s="24" t="n">
        <f aca="false">(1+F98^$C$16)/($C$19*($C$15*J98^$C$14-$C$18*J98)/($C$15*(1-$C$14)*J98^$C$14)+1)</f>
        <v>0.582950860263146</v>
      </c>
      <c r="J98" s="24" t="n">
        <f aca="false">($C$14*$C$15/(1/$C$17-(1-$C$18)))^(1/(1-$C$14))</f>
        <v>3.82189091521791</v>
      </c>
      <c r="K98" s="34" t="n">
        <f aca="false">(EXP((LN($D$27/D98)+$C$19*LN((1-$I$27+$F$27^$C$16)/(1-I98+F98^$C$16))))-1)*D98/E98</f>
        <v>0.015688233183224</v>
      </c>
    </row>
    <row r="99" customFormat="false" ht="12.75" hidden="false" customHeight="false" outlineLevel="0" collapsed="false">
      <c r="B99" s="23" t="n">
        <f aca="false">B98+0.01</f>
        <v>0.72</v>
      </c>
      <c r="C99" s="24" t="n">
        <f aca="false">J99*I99</f>
        <v>2.22790234907056</v>
      </c>
      <c r="D99" s="24" t="n">
        <f aca="false">E99-$C$18*C99</f>
        <v>0.721788246424028</v>
      </c>
      <c r="E99" s="24" t="n">
        <f aca="false">$C$15*C99^$C$14*I99^(1-$C$14)</f>
        <v>0.944578481331084</v>
      </c>
      <c r="F99" s="24" t="n">
        <f aca="false">($C$17*$C$16*$C$15*(1-$C$14)*J99^$C$14/(1+B99-$C$17))^(1/(1-$C$16))</f>
        <v>0.00623703141442209</v>
      </c>
      <c r="G99" s="24" t="n">
        <f aca="false">B99*F99</f>
        <v>0.00449066261838391</v>
      </c>
      <c r="H99" s="24" t="n">
        <f aca="false">LN(D99)+$C$19*LN(1-I99+F99^$C$17)</f>
        <v>-2.03684966849757</v>
      </c>
      <c r="I99" s="24" t="n">
        <f aca="false">(1+F99^$C$16)/($C$19*($C$15*J99^$C$14-$C$18*J99)/($C$15*(1-$C$14)*J99^$C$14)+1)</f>
        <v>0.582931956587131</v>
      </c>
      <c r="J99" s="24" t="n">
        <f aca="false">($C$14*$C$15/(1/$C$17-(1-$C$18)))^(1/(1-$C$14))</f>
        <v>3.82189091521791</v>
      </c>
      <c r="K99" s="34" t="n">
        <f aca="false">(EXP((LN($D$27/D99)+$C$19*LN((1-$I$27+$F$27^$C$16)/(1-I99+F99^$C$16))))-1)*D99/E99</f>
        <v>0.0157641016909171</v>
      </c>
    </row>
    <row r="100" customFormat="false" ht="12.75" hidden="false" customHeight="false" outlineLevel="0" collapsed="false">
      <c r="B100" s="23" t="n">
        <f aca="false">B99+0.01</f>
        <v>0.73</v>
      </c>
      <c r="C100" s="24" t="n">
        <f aca="false">J100*I100</f>
        <v>2.22783103819275</v>
      </c>
      <c r="D100" s="24" t="n">
        <f aca="false">E100-$C$18*C100</f>
        <v>0.721765143367708</v>
      </c>
      <c r="E100" s="24" t="n">
        <f aca="false">$C$15*C100^$C$14*I100^(1-$C$14)</f>
        <v>0.944548247186982</v>
      </c>
      <c r="F100" s="24" t="n">
        <f aca="false">($C$17*$C$16*$C$15*(1-$C$14)*J100^$C$14/(1+B100-$C$17))^(1/(1-$C$16))</f>
        <v>0.00615667025419474</v>
      </c>
      <c r="G100" s="24" t="n">
        <f aca="false">B100*F100</f>
        <v>0.00449436928556216</v>
      </c>
      <c r="H100" s="24" t="n">
        <f aca="false">LN(D100)+$C$19*LN(1-I100+F100^$C$17)</f>
        <v>-2.03725704866222</v>
      </c>
      <c r="I100" s="24" t="n">
        <f aca="false">(1+F100^$C$16)/($C$19*($C$15*J100^$C$14-$C$18*J100)/($C$15*(1-$C$14)*J100^$C$14)+1)</f>
        <v>0.582913298054118</v>
      </c>
      <c r="J100" s="24" t="n">
        <f aca="false">($C$14*$C$15/(1/$C$17-(1-$C$18)))^(1/(1-$C$14))</f>
        <v>3.82189091521791</v>
      </c>
      <c r="K100" s="34" t="n">
        <f aca="false">(EXP((LN($D$27/D100)+$C$19*LN((1-$I$27+$F$27^$C$16)/(1-I100+F100^$C$16))))-1)*D100/E100</f>
        <v>0.0158389959865289</v>
      </c>
    </row>
    <row r="101" customFormat="false" ht="12.75" hidden="false" customHeight="false" outlineLevel="0" collapsed="false">
      <c r="B101" s="23" t="n">
        <f aca="false">B100+0.01</f>
        <v>0.74</v>
      </c>
      <c r="C101" s="24" t="n">
        <f aca="false">J101*I101</f>
        <v>2.22776064029425</v>
      </c>
      <c r="D101" s="24" t="n">
        <f aca="false">E101-$C$18*C101</f>
        <v>0.721742336095328</v>
      </c>
      <c r="E101" s="24" t="n">
        <f aca="false">$C$15*C101^$C$14*I101^(1-$C$14)</f>
        <v>0.944518400124753</v>
      </c>
      <c r="F101" s="24" t="n">
        <f aca="false">($C$17*$C$16*$C$15*(1-$C$14)*J101^$C$14/(1+B101-$C$17))^(1/(1-$C$16))</f>
        <v>0.00607834860014571</v>
      </c>
      <c r="G101" s="24" t="n">
        <f aca="false">B101*F101</f>
        <v>0.00449797796410783</v>
      </c>
      <c r="H101" s="24" t="n">
        <f aca="false">LN(D101)+$C$19*LN(1-I101+F101^$C$17)</f>
        <v>-2.03765374780035</v>
      </c>
      <c r="I101" s="24" t="n">
        <f aca="false">(1+F101^$C$16)/($C$19*($C$15*J101^$C$14-$C$18*J101)/($C$15*(1-$C$14)*J101^$C$14)+1)</f>
        <v>0.582894878402678</v>
      </c>
      <c r="J101" s="24" t="n">
        <f aca="false">($C$14*$C$15/(1/$C$17-(1-$C$18)))^(1/(1-$C$14))</f>
        <v>3.82189091521791</v>
      </c>
      <c r="K101" s="34" t="n">
        <f aca="false">(EXP((LN($D$27/D101)+$C$19*LN((1-$I$27+$F$27^$C$16)/(1-I101+F101^$C$16))))-1)*D101/E101</f>
        <v>0.015912940831453</v>
      </c>
    </row>
    <row r="102" customFormat="false" ht="12.75" hidden="false" customHeight="false" outlineLevel="0" collapsed="false">
      <c r="B102" s="23" t="n">
        <f aca="false">B101+0.01</f>
        <v>0.75</v>
      </c>
      <c r="C102" s="24" t="n">
        <f aca="false">J102*I102</f>
        <v>2.22769113234912</v>
      </c>
      <c r="D102" s="24" t="n">
        <f aca="false">E102-$C$18*C102</f>
        <v>0.721719817147026</v>
      </c>
      <c r="E102" s="24" t="n">
        <f aca="false">$C$15*C102^$C$14*I102^(1-$C$14)</f>
        <v>0.944488930381938</v>
      </c>
      <c r="F102" s="24" t="n">
        <f aca="false">($C$17*$C$16*$C$15*(1-$C$14)*J102^$C$14/(1+B102-$C$17))^(1/(1-$C$16))</f>
        <v>0.0060019898451101</v>
      </c>
      <c r="G102" s="24" t="n">
        <f aca="false">B102*F102</f>
        <v>0.00450149238383258</v>
      </c>
      <c r="H102" s="24" t="n">
        <f aca="false">LN(D102)+$C$19*LN(1-I102+F102^$C$17)</f>
        <v>-2.03804016593405</v>
      </c>
      <c r="I102" s="24" t="n">
        <f aca="false">(1+F102^$C$16)/($C$19*($C$15*J102^$C$14-$C$18*J102)/($C$15*(1-$C$14)*J102^$C$14)+1)</f>
        <v>0.582876691608062</v>
      </c>
      <c r="J102" s="24" t="n">
        <f aca="false">($C$14*$C$15/(1/$C$17-(1-$C$18)))^(1/(1-$C$14))</f>
        <v>3.82189091521791</v>
      </c>
      <c r="K102" s="34" t="n">
        <f aca="false">(EXP((LN($D$27/D102)+$C$19*LN((1-$I$27+$F$27^$C$16)/(1-I102+F102^$C$16))))-1)*D102/E102</f>
        <v>0.0159859600541491</v>
      </c>
    </row>
    <row r="103" customFormat="false" ht="12.75" hidden="false" customHeight="false" outlineLevel="0" collapsed="false">
      <c r="B103" s="23" t="n">
        <f aca="false">B102+0.01</f>
        <v>0.760000000000001</v>
      </c>
      <c r="C103" s="24" t="n">
        <f aca="false">J103*I103</f>
        <v>2.22762249219101</v>
      </c>
      <c r="D103" s="24" t="n">
        <f aca="false">E103-$C$18*C103</f>
        <v>0.721697579341415</v>
      </c>
      <c r="E103" s="24" t="n">
        <f aca="false">$C$15*C103^$C$14*I103^(1-$C$14)</f>
        <v>0.944459828560517</v>
      </c>
      <c r="F103" s="24" t="n">
        <f aca="false">($C$17*$C$16*$C$15*(1-$C$14)*J103^$C$14/(1+B103-$C$17))^(1/(1-$C$16))</f>
        <v>0.00592752116962675</v>
      </c>
      <c r="G103" s="24" t="n">
        <f aca="false">B103*F103</f>
        <v>0.00450491608891633</v>
      </c>
      <c r="H103" s="24" t="n">
        <f aca="false">LN(D103)+$C$19*LN(1-I103+F103^$C$17)</f>
        <v>-2.0384166834921</v>
      </c>
      <c r="I103" s="24" t="n">
        <f aca="false">(1+F103^$C$16)/($C$19*($C$15*J103^$C$14-$C$18*J103)/($C$15*(1-$C$14)*J103^$C$14)+1)</f>
        <v>0.582858731870426</v>
      </c>
      <c r="J103" s="24" t="n">
        <f aca="false">($C$14*$C$15/(1/$C$17-(1-$C$18)))^(1/(1-$C$14))</f>
        <v>3.82189091521791</v>
      </c>
      <c r="K103" s="34" t="n">
        <f aca="false">(EXP((LN($D$27/D103)+$C$19*LN((1-$I$27+$F$27^$C$16)/(1-I103+F103^$C$16))))-1)*D103/E103</f>
        <v>0.0160580765964469</v>
      </c>
    </row>
    <row r="104" customFormat="false" ht="12.75" hidden="false" customHeight="false" outlineLevel="0" collapsed="false">
      <c r="B104" s="23" t="n">
        <f aca="false">B103+0.01</f>
        <v>0.770000000000001</v>
      </c>
      <c r="C104" s="24" t="n">
        <f aca="false">J104*I104</f>
        <v>2.22755469847087</v>
      </c>
      <c r="D104" s="24" t="n">
        <f aca="false">E104-$C$18*C104</f>
        <v>0.721675615761906</v>
      </c>
      <c r="E104" s="24" t="n">
        <f aca="false">$C$15*C104^$C$14*I104^(1-$C$14)</f>
        <v>0.944431085608993</v>
      </c>
      <c r="F104" s="24" t="n">
        <f aca="false">($C$17*$C$16*$C$15*(1-$C$14)*J104^$C$14/(1+B104-$C$17))^(1/(1-$C$16))</f>
        <v>0.00585487331075572</v>
      </c>
      <c r="G104" s="24" t="n">
        <f aca="false">B104*F104</f>
        <v>0.00450825244928191</v>
      </c>
      <c r="H104" s="24" t="n">
        <f aca="false">LN(D104)+$C$19*LN(1-I104+F104^$C$17)</f>
        <v>-2.03878366249265</v>
      </c>
      <c r="I104" s="24" t="n">
        <f aca="false">(1+F104^$C$16)/($C$19*($C$15*J104^$C$14-$C$18*J104)/($C$15*(1-$C$14)*J104^$C$14)+1)</f>
        <v>0.582840993603779</v>
      </c>
      <c r="J104" s="24" t="n">
        <f aca="false">($C$14*$C$15/(1/$C$17-(1-$C$18)))^(1/(1-$C$14))</f>
        <v>3.82189091521791</v>
      </c>
      <c r="K104" s="34" t="n">
        <f aca="false">(EXP((LN($D$27/D104)+$C$19*LN((1-$I$27+$F$27^$C$16)/(1-I104+F104^$C$16))))-1)*D104/E104</f>
        <v>0.0161293125570114</v>
      </c>
    </row>
    <row r="105" customFormat="false" ht="12.75" hidden="false" customHeight="false" outlineLevel="0" collapsed="false">
      <c r="B105" s="23" t="n">
        <f aca="false">B104+0.01</f>
        <v>0.780000000000001</v>
      </c>
      <c r="C105" s="24" t="n">
        <f aca="false">J105*I105</f>
        <v>2.22748773061728</v>
      </c>
      <c r="D105" s="24" t="n">
        <f aca="false">E105-$C$18*C105</f>
        <v>0.721653919743844</v>
      </c>
      <c r="E105" s="24" t="n">
        <f aca="false">$C$15*C105^$C$14*I105^(1-$C$14)</f>
        <v>0.944402692805573</v>
      </c>
      <c r="F105" s="24" t="n">
        <f aca="false">($C$17*$C$16*$C$15*(1-$C$14)*J105^$C$14/(1+B105-$C$17))^(1/(1-$C$16))</f>
        <v>0.00578398034762134</v>
      </c>
      <c r="G105" s="24" t="n">
        <f aca="false">B105*F105</f>
        <v>0.00451150467114465</v>
      </c>
      <c r="H105" s="24" t="n">
        <f aca="false">LN(D105)+$C$19*LN(1-I105+F105^$C$17)</f>
        <v>-2.03914144764135</v>
      </c>
      <c r="I105" s="24" t="n">
        <f aca="false">(1+F105^$C$16)/($C$19*($C$15*J105^$C$14-$C$18*J105)/($C$15*(1-$C$14)*J105^$C$14)+1)</f>
        <v>0.582823471425604</v>
      </c>
      <c r="J105" s="24" t="n">
        <f aca="false">($C$14*$C$15/(1/$C$17-(1-$C$18)))^(1/(1-$C$14))</f>
        <v>3.82189091521791</v>
      </c>
      <c r="K105" s="34" t="n">
        <f aca="false">(EXP((LN($D$27/D105)+$C$19*LN((1-$I$27+$F$27^$C$16)/(1-I105+F105^$C$16))))-1)*D105/E105</f>
        <v>0.0161996892321771</v>
      </c>
    </row>
    <row r="106" customFormat="false" ht="12.75" hidden="false" customHeight="false" outlineLevel="0" collapsed="false">
      <c r="B106" s="23" t="n">
        <f aca="false">B105+0.01</f>
        <v>0.790000000000001</v>
      </c>
      <c r="C106" s="24" t="n">
        <f aca="false">J106*I106</f>
        <v>2.22742156879921</v>
      </c>
      <c r="D106" s="24" t="n">
        <f aca="false">E106-$C$18*C106</f>
        <v>0.721632484862433</v>
      </c>
      <c r="E106" s="24" t="n">
        <f aca="false">$C$15*C106^$C$14*I106^(1-$C$14)</f>
        <v>0.944374641742353</v>
      </c>
      <c r="F106" s="24" t="n">
        <f aca="false">($C$17*$C$16*$C$15*(1-$C$14)*J106^$C$14/(1+B106-$C$17))^(1/(1-$C$16))</f>
        <v>0.00571477950228584</v>
      </c>
      <c r="G106" s="24" t="n">
        <f aca="false">B106*F106</f>
        <v>0.00451467580680582</v>
      </c>
      <c r="H106" s="24" t="n">
        <f aca="false">LN(D106)+$C$19*LN(1-I106+F106^$C$17)</f>
        <v>-2.03949036735184</v>
      </c>
      <c r="I106" s="24" t="n">
        <f aca="false">(1+F106^$C$16)/($C$19*($C$15*J106^$C$14-$C$18*J106)/($C$15*(1-$C$14)*J106^$C$14)+1)</f>
        <v>0.582806160147092</v>
      </c>
      <c r="J106" s="24" t="n">
        <f aca="false">($C$14*$C$15/(1/$C$17-(1-$C$18)))^(1/(1-$C$14))</f>
        <v>3.82189091521791</v>
      </c>
      <c r="K106" s="34" t="n">
        <f aca="false">(EXP((LN($D$27/D106)+$C$19*LN((1-$I$27+$F$27^$C$16)/(1-I106+F106^$C$16))))-1)*D106/E106</f>
        <v>0.0162692271543401</v>
      </c>
    </row>
    <row r="107" customFormat="false" ht="12.75" hidden="false" customHeight="false" outlineLevel="0" collapsed="false">
      <c r="B107" s="23" t="n">
        <f aca="false">B106+0.01</f>
        <v>0.800000000000001</v>
      </c>
      <c r="C107" s="24" t="n">
        <f aca="false">J107*I107</f>
        <v>2.22735619389083</v>
      </c>
      <c r="D107" s="24" t="n">
        <f aca="false">E107-$C$18*C107</f>
        <v>0.721611304921357</v>
      </c>
      <c r="E107" s="24" t="n">
        <f aca="false">$C$15*C107^$C$14*I107^(1-$C$14)</f>
        <v>0.94434692431044</v>
      </c>
      <c r="F107" s="24" t="n">
        <f aca="false">($C$17*$C$16*$C$15*(1-$C$14)*J107^$C$14/(1+B107-$C$17))^(1/(1-$C$16))</f>
        <v>0.00564721095469044</v>
      </c>
      <c r="G107" s="24" t="n">
        <f aca="false">B107*F107</f>
        <v>0.00451776876375235</v>
      </c>
      <c r="H107" s="24" t="n">
        <f aca="false">LN(D107)+$C$19*LN(1-I107+F107^$C$17)</f>
        <v>-2.03983073469498</v>
      </c>
      <c r="I107" s="24" t="n">
        <f aca="false">(1+F107^$C$16)/($C$19*($C$15*J107^$C$14-$C$18*J107)/($C$15*(1-$C$14)*J107^$C$14)+1)</f>
        <v>0.582789054763965</v>
      </c>
      <c r="J107" s="24" t="n">
        <f aca="false">($C$14*$C$15/(1/$C$17-(1-$C$18)))^(1/(1-$C$14))</f>
        <v>3.82189091521791</v>
      </c>
      <c r="K107" s="34" t="n">
        <f aca="false">(EXP((LN($D$27/D107)+$C$19*LN((1-$I$27+$F$27^$C$16)/(1-I107+F107^$C$16))))-1)*D107/E107</f>
        <v>0.0163379461280784</v>
      </c>
    </row>
    <row r="108" customFormat="false" ht="12.75" hidden="false" customHeight="false" outlineLevel="0" collapsed="false">
      <c r="B108" s="23" t="n">
        <f aca="false">B107+0.01</f>
        <v>0.810000000000001</v>
      </c>
      <c r="C108" s="24" t="n">
        <f aca="false">J108*I108</f>
        <v>2.22729158743857</v>
      </c>
      <c r="D108" s="24" t="n">
        <f aca="false">E108-$C$18*C108</f>
        <v>0.721590373942086</v>
      </c>
      <c r="E108" s="24" t="n">
        <f aca="false">$C$15*C108^$C$14*I108^(1-$C$14)</f>
        <v>0.944319532685943</v>
      </c>
      <c r="F108" s="24" t="n">
        <f aca="false">($C$17*$C$16*$C$15*(1-$C$14)*J108^$C$14/(1+B108-$C$17))^(1/(1-$C$16))</f>
        <v>0.00558121767051783</v>
      </c>
      <c r="G108" s="24" t="n">
        <f aca="false">B108*F108</f>
        <v>0.00452078631311944</v>
      </c>
      <c r="H108" s="24" t="n">
        <f aca="false">LN(D108)+$C$19*LN(1-I108+F108^$C$17)</f>
        <v>-2.04016284828244</v>
      </c>
      <c r="I108" s="24" t="n">
        <f aca="false">(1+F108^$C$16)/($C$19*($C$15*J108^$C$14-$C$18*J108)/($C$15*(1-$C$14)*J108^$C$14)+1)</f>
        <v>0.582772150447831</v>
      </c>
      <c r="J108" s="24" t="n">
        <f aca="false">($C$14*$C$15/(1/$C$17-(1-$C$18)))^(1/(1-$C$14))</f>
        <v>3.82189091521791</v>
      </c>
      <c r="K108" s="34" t="n">
        <f aca="false">(EXP((LN($D$27/D108)+$C$19*LN((1-$I$27+$F$27^$C$16)/(1-I108+F108^$C$16))))-1)*D108/E108</f>
        <v>0.0164058652641623</v>
      </c>
    </row>
    <row r="109" customFormat="false" ht="12.75" hidden="false" customHeight="false" outlineLevel="0" collapsed="false">
      <c r="B109" s="23" t="n">
        <f aca="false">B108+0.01</f>
        <v>0.820000000000001</v>
      </c>
      <c r="C109" s="24" t="n">
        <f aca="false">J109*I109</f>
        <v>2.22722773162993</v>
      </c>
      <c r="D109" s="24" t="n">
        <f aca="false">E109-$C$18*C109</f>
        <v>0.721569686153789</v>
      </c>
      <c r="E109" s="24" t="n">
        <f aca="false">$C$15*C109^$C$14*I109^(1-$C$14)</f>
        <v>0.944292459316782</v>
      </c>
      <c r="F109" s="24" t="n">
        <f aca="false">($C$17*$C$16*$C$15*(1-$C$14)*J109^$C$14/(1+B109-$C$17))^(1/(1-$C$16))</f>
        <v>0.00551674524093593</v>
      </c>
      <c r="G109" s="24" t="n">
        <f aca="false">B109*F109</f>
        <v>0.00452373109756746</v>
      </c>
      <c r="H109" s="24" t="n">
        <f aca="false">LN(D109)+$C$19*LN(1-I109+F109^$C$17)</f>
        <v>-2.04048699309008</v>
      </c>
      <c r="I109" s="24" t="n">
        <f aca="false">(1+F109^$C$16)/($C$19*($C$15*J109^$C$14-$C$18*J109)/($C$15*(1-$C$14)*J109^$C$14)+1)</f>
        <v>0.582755442538039</v>
      </c>
      <c r="J109" s="24" t="n">
        <f aca="false">($C$14*$C$15/(1/$C$17-(1-$C$18)))^(1/(1-$C$14))</f>
        <v>3.82189091521791</v>
      </c>
      <c r="K109" s="34" t="n">
        <f aca="false">(EXP((LN($D$27/D109)+$C$19*LN((1-$I$27+$F$27^$C$16)/(1-I109+F109^$C$16))))-1)*D109/E109</f>
        <v>0.0164730030116016</v>
      </c>
    </row>
    <row r="110" customFormat="false" ht="12.75" hidden="false" customHeight="false" outlineLevel="0" collapsed="false">
      <c r="B110" s="23" t="n">
        <f aca="false">B109+0.01</f>
        <v>0.830000000000001</v>
      </c>
      <c r="C110" s="24" t="n">
        <f aca="false">J110*I110</f>
        <v>2.22716460926415</v>
      </c>
      <c r="D110" s="24" t="n">
        <f aca="false">E110-$C$18*C110</f>
        <v>0.721549235983824</v>
      </c>
      <c r="E110" s="24" t="n">
        <f aca="false">$C$15*C110^$C$14*I110^(1-$C$14)</f>
        <v>0.944265696910239</v>
      </c>
      <c r="F110" s="24" t="n">
        <f aca="false">($C$17*$C$16*$C$15*(1-$C$14)*J110^$C$14/(1+B110-$C$17))^(1/(1-$C$16))</f>
        <v>0.00545374173327693</v>
      </c>
      <c r="G110" s="24" t="n">
        <f aca="false">B110*F110</f>
        <v>0.00452660563861985</v>
      </c>
      <c r="H110" s="24" t="n">
        <f aca="false">LN(D110)+$C$19*LN(1-I110+F110^$C$17)</f>
        <v>-2.04080344122569</v>
      </c>
      <c r="I110" s="24" t="n">
        <f aca="false">(1+F110^$C$16)/($C$19*($C$15*J110^$C$14-$C$18*J110)/($C$15*(1-$C$14)*J110^$C$14)+1)</f>
        <v>0.582738926534005</v>
      </c>
      <c r="J110" s="24" t="n">
        <f aca="false">($C$14*$C$15/(1/$C$17-(1-$C$18)))^(1/(1-$C$14))</f>
        <v>3.82189091521791</v>
      </c>
      <c r="K110" s="34" t="n">
        <f aca="false">(EXP((LN($D$27/D110)+$C$19*LN((1-$I$27+$F$27^$C$16)/(1-I110+F110^$C$16))))-1)*D110/E110</f>
        <v>0.016539377187864</v>
      </c>
    </row>
    <row r="111" customFormat="false" ht="12.75" hidden="false" customHeight="false" outlineLevel="0" collapsed="false">
      <c r="B111" s="23" t="n">
        <f aca="false">B110+0.01</f>
        <v>0.840000000000001</v>
      </c>
      <c r="C111" s="24" t="n">
        <f aca="false">J111*I111</f>
        <v>2.22710220372455</v>
      </c>
      <c r="D111" s="24" t="n">
        <f aca="false">E111-$C$18*C111</f>
        <v>0.721529018048772</v>
      </c>
      <c r="E111" s="24" t="n">
        <f aca="false">$C$15*C111^$C$14*I111^(1-$C$14)</f>
        <v>0.944239238421228</v>
      </c>
      <c r="F111" s="24" t="n">
        <f aca="false">($C$17*$C$16*$C$15*(1-$C$14)*J111^$C$14/(1+B111-$C$17))^(1/(1-$C$16))</f>
        <v>0.00539215755179114</v>
      </c>
      <c r="G111" s="24" t="n">
        <f aca="false">B111*F111</f>
        <v>0.00452941234350456</v>
      </c>
      <c r="H111" s="24" t="n">
        <f aca="false">LN(D111)+$C$19*LN(1-I111+F111^$C$17)</f>
        <v>-2.04111245264543</v>
      </c>
      <c r="I111" s="24" t="n">
        <f aca="false">(1+F111^$C$16)/($C$19*($C$15*J111^$C$14-$C$18*J111)/($C$15*(1-$C$14)*J111^$C$14)+1)</f>
        <v>0.58272259808796</v>
      </c>
      <c r="J111" s="24" t="n">
        <f aca="false">($C$14*$C$15/(1/$C$17-(1-$C$18)))^(1/(1-$C$14))</f>
        <v>3.82189091521791</v>
      </c>
      <c r="K111" s="34" t="n">
        <f aca="false">(EXP((LN($D$27/D111)+$C$19*LN((1-$I$27+$F$27^$C$16)/(1-I111+F111^$C$16))))-1)*D111/E111</f>
        <v>0.0166050050073843</v>
      </c>
    </row>
    <row r="112" customFormat="false" ht="12.75" hidden="false" customHeight="false" outlineLevel="0" collapsed="false">
      <c r="B112" s="23" t="n">
        <f aca="false">B111+0.01</f>
        <v>0.850000000000001</v>
      </c>
      <c r="C112" s="24" t="n">
        <f aca="false">J112*I112</f>
        <v>2.22704049895237</v>
      </c>
      <c r="D112" s="24" t="n">
        <f aca="false">E112-$C$18*C112</f>
        <v>0.721509027145971</v>
      </c>
      <c r="E112" s="24" t="n">
        <f aca="false">$C$15*C112^$C$14*I112^(1-$C$14)</f>
        <v>0.944213077041208</v>
      </c>
      <c r="F112" s="24" t="n">
        <f aca="false">($C$17*$C$16*$C$15*(1-$C$14)*J112^$C$14/(1+B112-$C$17))^(1/(1-$C$16))</f>
        <v>0.00533194530769138</v>
      </c>
      <c r="G112" s="24" t="n">
        <f aca="false">B112*F112</f>
        <v>0.00453215351153768</v>
      </c>
      <c r="H112" s="24" t="n">
        <f aca="false">LN(D112)+$C$19*LN(1-I112+F112^$C$17)</f>
        <v>-2.04141427582306</v>
      </c>
      <c r="I112" s="24" t="n">
        <f aca="false">(1+F112^$C$16)/($C$19*($C$15*J112^$C$14-$C$18*J112)/($C$15*(1-$C$14)*J112^$C$14)+1)</f>
        <v>0.58270645299812</v>
      </c>
      <c r="J112" s="24" t="n">
        <f aca="false">($C$14*$C$15/(1/$C$17-(1-$C$18)))^(1/(1-$C$14))</f>
        <v>3.82189091521791</v>
      </c>
      <c r="K112" s="34" t="n">
        <f aca="false">(EXP((LN($D$27/D112)+$C$19*LN((1-$I$27+$F$27^$C$16)/(1-I112+F112^$C$16))))-1)*D112/E112</f>
        <v>0.0166699031084854</v>
      </c>
    </row>
    <row r="113" customFormat="false" ht="12.75" hidden="false" customHeight="false" outlineLevel="0" collapsed="false">
      <c r="B113" s="23" t="n">
        <f aca="false">B112+0.01</f>
        <v>0.860000000000001</v>
      </c>
      <c r="C113" s="24" t="n">
        <f aca="false">J113*I113</f>
        <v>2.22697947942207</v>
      </c>
      <c r="D113" s="24" t="n">
        <f aca="false">E113-$C$18*C113</f>
        <v>0.721489258245512</v>
      </c>
      <c r="E113" s="24" t="n">
        <f aca="false">$C$15*C113^$C$14*I113^(1-$C$14)</f>
        <v>0.944187206187719</v>
      </c>
      <c r="F113" s="24" t="n">
        <f aca="false">($C$17*$C$16*$C$15*(1-$C$14)*J113^$C$14/(1+B113-$C$17))^(1/(1-$C$16))</f>
        <v>0.00527305969777282</v>
      </c>
      <c r="G113" s="24" t="n">
        <f aca="false">B113*F113</f>
        <v>0.00453483134008463</v>
      </c>
      <c r="H113" s="24" t="n">
        <f aca="false">LN(D113)+$C$19*LN(1-I113+F113^$C$17)</f>
        <v>-2.04170914837543</v>
      </c>
      <c r="I113" s="24" t="n">
        <f aca="false">(1+F113^$C$16)/($C$19*($C$15*J113^$C$14-$C$18*J113)/($C$15*(1-$C$14)*J113^$C$14)+1)</f>
        <v>0.582690487202221</v>
      </c>
      <c r="J113" s="24" t="n">
        <f aca="false">($C$14*$C$15/(1/$C$17-(1-$C$18)))^(1/(1-$C$14))</f>
        <v>3.82189091521791</v>
      </c>
      <c r="K113" s="34" t="n">
        <f aca="false">(EXP((LN($D$27/D113)+$C$19*LN((1-$I$27+$F$27^$C$16)/(1-I113+F113^$C$16))))-1)*D113/E113</f>
        <v>0.0167340875788125</v>
      </c>
    </row>
    <row r="114" customFormat="false" ht="12.75" hidden="false" customHeight="false" outlineLevel="0" collapsed="false">
      <c r="B114" s="23" t="n">
        <f aca="false">B113+0.01</f>
        <v>0.870000000000001</v>
      </c>
      <c r="C114" s="24" t="n">
        <f aca="false">J114*I114</f>
        <v>2.22691913011801</v>
      </c>
      <c r="D114" s="24" t="n">
        <f aca="false">E114-$C$18*C114</f>
        <v>0.721469706482678</v>
      </c>
      <c r="E114" s="24" t="n">
        <f aca="false">$C$15*C114^$C$14*I114^(1-$C$14)</f>
        <v>0.944161619494479</v>
      </c>
      <c r="F114" s="24" t="n">
        <f aca="false">($C$17*$C$16*$C$15*(1-$C$14)*J114^$C$14/(1+B114-$C$17))^(1/(1-$C$16))</f>
        <v>0.00521545739095533</v>
      </c>
      <c r="G114" s="24" t="n">
        <f aca="false">B114*F114</f>
        <v>0.00453744793013114</v>
      </c>
      <c r="H114" s="24" t="n">
        <f aca="false">LN(D114)+$C$19*LN(1-I114+F114^$C$17)</f>
        <v>-2.0419972976475</v>
      </c>
      <c r="I114" s="24" t="n">
        <f aca="false">(1+F114^$C$16)/($C$19*($C$15*J114^$C$14-$C$18*J114)/($C$15*(1-$C$14)*J114^$C$14)+1)</f>
        <v>0.582674696771413</v>
      </c>
      <c r="J114" s="24" t="n">
        <f aca="false">($C$14*$C$15/(1/$C$17-(1-$C$18)))^(1/(1-$C$14))</f>
        <v>3.82189091521791</v>
      </c>
      <c r="K114" s="34" t="n">
        <f aca="false">(EXP((LN($D$27/D114)+$C$19*LN((1-$I$27+$F$27^$C$16)/(1-I114+F114^$C$16))))-1)*D114/E114</f>
        <v>0.0167975739793798</v>
      </c>
    </row>
    <row r="115" customFormat="false" ht="12.75" hidden="false" customHeight="false" outlineLevel="0" collapsed="false">
      <c r="B115" s="23" t="n">
        <f aca="false">B114+0.01</f>
        <v>0.880000000000001</v>
      </c>
      <c r="C115" s="24" t="n">
        <f aca="false">J115*I115</f>
        <v>2.22685943651239</v>
      </c>
      <c r="D115" s="24" t="n">
        <f aca="false">E115-$C$18*C115</f>
        <v>0.721450367150796</v>
      </c>
      <c r="E115" s="24" t="n">
        <f aca="false">$C$15*C115^$C$14*I115^(1-$C$14)</f>
        <v>0.944136310802035</v>
      </c>
      <c r="F115" s="24" t="n">
        <f aca="false">($C$17*$C$16*$C$15*(1-$C$14)*J115^$C$14/(1+B115-$C$17))^(1/(1-$C$16))</f>
        <v>0.00515909692215161</v>
      </c>
      <c r="G115" s="24" t="n">
        <f aca="false">B115*F115</f>
        <v>0.00454000529149342</v>
      </c>
      <c r="H115" s="24" t="n">
        <f aca="false">LN(D115)+$C$19*LN(1-I115+F115^$C$17)</f>
        <v>-2.04227894126006</v>
      </c>
      <c r="I115" s="24" t="n">
        <f aca="false">(1+F115^$C$16)/($C$19*($C$15*J115^$C$14-$C$18*J115)/($C$15*(1-$C$14)*J115^$C$14)+1)</f>
        <v>0.582659077904482</v>
      </c>
      <c r="J115" s="24" t="n">
        <f aca="false">($C$14*$C$15/(1/$C$17-(1-$C$18)))^(1/(1-$C$14))</f>
        <v>3.82189091521791</v>
      </c>
      <c r="K115" s="34" t="n">
        <f aca="false">(EXP((LN($D$27/D115)+$C$19*LN((1-$I$27+$F$27^$C$16)/(1-I115+F115^$C$16))))-1)*D115/E115</f>
        <v>0.0168603773673134</v>
      </c>
    </row>
    <row r="116" customFormat="false" ht="12.75" hidden="false" customHeight="false" outlineLevel="0" collapsed="false">
      <c r="B116" s="23" t="n">
        <f aca="false">B115+0.01</f>
        <v>0.890000000000001</v>
      </c>
      <c r="C116" s="24" t="n">
        <f aca="false">J116*I116</f>
        <v>2.22680038454428</v>
      </c>
      <c r="D116" s="24" t="n">
        <f aca="false">E116-$C$18*C116</f>
        <v>0.721431235694462</v>
      </c>
      <c r="E116" s="24" t="n">
        <f aca="false">$C$15*C116^$C$14*I116^(1-$C$14)</f>
        <v>0.94411127414889</v>
      </c>
      <c r="F116" s="24" t="n">
        <f aca="false">($C$17*$C$16*$C$15*(1-$C$14)*J116^$C$14/(1+B116-$C$17))^(1/(1-$C$16))</f>
        <v>0.00510393859291518</v>
      </c>
      <c r="G116" s="24" t="n">
        <f aca="false">B116*F116</f>
        <v>0.00454250534769451</v>
      </c>
      <c r="H116" s="24" t="n">
        <f aca="false">LN(D116)+$C$19*LN(1-I116+F116^$C$17)</f>
        <v>-2.04255428762277</v>
      </c>
      <c r="I116" s="24" t="n">
        <f aca="false">(1+F116^$C$16)/($C$19*($C$15*J116^$C$14-$C$18*J116)/($C$15*(1-$C$14)*J116^$C$14)+1)</f>
        <v>0.582643626922386</v>
      </c>
      <c r="J116" s="24" t="n">
        <f aca="false">($C$14*$C$15/(1/$C$17-(1-$C$18)))^(1/(1-$C$14))</f>
        <v>3.82189091521791</v>
      </c>
      <c r="K116" s="34" t="n">
        <f aca="false">(EXP((LN($D$27/D116)+$C$19*LN((1-$I$27+$F$27^$C$16)/(1-I116+F116^$C$16))))-1)*D116/E116</f>
        <v>0.0169225123173887</v>
      </c>
    </row>
    <row r="117" customFormat="false" ht="12.75" hidden="false" customHeight="false" outlineLevel="0" collapsed="false">
      <c r="B117" s="23" t="n">
        <f aca="false">B116+0.01</f>
        <v>0.900000000000001</v>
      </c>
      <c r="C117" s="24" t="n">
        <f aca="false">J117*I117</f>
        <v>2.22674196059993</v>
      </c>
      <c r="D117" s="24" t="n">
        <f aca="false">E117-$C$18*C117</f>
        <v>0.721412307703133</v>
      </c>
      <c r="E117" s="24" t="n">
        <f aca="false">$C$15*C117^$C$14*I117^(1-$C$14)</f>
        <v>0.944086503763126</v>
      </c>
      <c r="F117" s="24" t="n">
        <f aca="false">($C$17*$C$16*$C$15*(1-$C$14)*J117^$C$14/(1+B117-$C$17))^(1/(1-$C$16))</f>
        <v>0.00504994437836833</v>
      </c>
      <c r="G117" s="24" t="n">
        <f aca="false">B117*F117</f>
        <v>0.0045449499405315</v>
      </c>
      <c r="H117" s="24" t="n">
        <f aca="false">LN(D117)+$C$19*LN(1-I117+F117^$C$17)</f>
        <v>-2.04282353641505</v>
      </c>
      <c r="I117" s="24" t="n">
        <f aca="false">(1+F117^$C$16)/($C$19*($C$15*J117^$C$14-$C$18*J117)/($C$15*(1-$C$14)*J117^$C$14)+1)</f>
        <v>0.582628340263072</v>
      </c>
      <c r="J117" s="24" t="n">
        <f aca="false">($C$14*$C$15/(1/$C$17-(1-$C$18)))^(1/(1-$C$14))</f>
        <v>3.82189091521791</v>
      </c>
      <c r="K117" s="34" t="n">
        <f aca="false">(EXP((LN($D$27/D117)+$C$19*LN((1-$I$27+$F$27^$C$16)/(1-I117+F117^$C$16))))-1)*D117/E117</f>
        <v>0.0169839929424189</v>
      </c>
    </row>
    <row r="118" customFormat="false" ht="12.75" hidden="false" customHeight="false" outlineLevel="0" collapsed="false">
      <c r="B118" s="23" t="n">
        <f aca="false">B117+0.01</f>
        <v>0.910000000000001</v>
      </c>
      <c r="C118" s="24" t="n">
        <f aca="false">J118*I118</f>
        <v>2.22668415149393</v>
      </c>
      <c r="D118" s="24" t="n">
        <f aca="false">E118-$C$18*C118</f>
        <v>0.72139357890505</v>
      </c>
      <c r="E118" s="24" t="n">
        <f aca="false">$C$15*C118^$C$14*I118^(1-$C$14)</f>
        <v>0.944061994054443</v>
      </c>
      <c r="F118" s="24" t="n">
        <f aca="false">($C$17*$C$16*$C$15*(1-$C$14)*J118^$C$14/(1+B118-$C$17))^(1/(1-$C$16))</f>
        <v>0.0049970778399518</v>
      </c>
      <c r="G118" s="24" t="n">
        <f aca="false">B118*F118</f>
        <v>0.00454734083435614</v>
      </c>
      <c r="H118" s="24" t="n">
        <f aca="false">LN(D118)+$C$19*LN(1-I118+F118^$C$17)</f>
        <v>-2.04308687903726</v>
      </c>
      <c r="I118" s="24" t="n">
        <f aca="false">(1+F118^$C$16)/($C$19*($C$15*J118^$C$14-$C$18*J118)/($C$15*(1-$C$14)*J118^$C$14)+1)</f>
        <v>0.582613214476575</v>
      </c>
      <c r="J118" s="24" t="n">
        <f aca="false">($C$14*$C$15/(1/$C$17-(1-$C$18)))^(1/(1-$C$14))</f>
        <v>3.82189091521791</v>
      </c>
      <c r="K118" s="34" t="n">
        <f aca="false">(EXP((LN($D$27/D118)+$C$19*LN((1-$I$27+$F$27^$C$16)/(1-I118+F118^$C$16))))-1)*D118/E118</f>
        <v>0.0170448329125834</v>
      </c>
    </row>
    <row r="119" customFormat="false" ht="12.75" hidden="false" customHeight="false" outlineLevel="0" collapsed="false">
      <c r="B119" s="23" t="n">
        <f aca="false">B118+0.01</f>
        <v>0.920000000000001</v>
      </c>
      <c r="C119" s="24" t="n">
        <f aca="false">J119*I119</f>
        <v>2.2266269444515</v>
      </c>
      <c r="D119" s="24" t="n">
        <f aca="false">E119-$C$18*C119</f>
        <v>0.721375045161478</v>
      </c>
      <c r="E119" s="24" t="n">
        <f aca="false">$C$15*C119^$C$14*I119^(1-$C$14)</f>
        <v>0.944037739606628</v>
      </c>
      <c r="F119" s="24" t="n">
        <f aca="false">($C$17*$C$16*$C$15*(1-$C$14)*J119^$C$14/(1+B119-$C$17))^(1/(1-$C$16))</f>
        <v>0.00494530404357571</v>
      </c>
      <c r="G119" s="24" t="n">
        <f aca="false">B119*F119</f>
        <v>0.00454967972008966</v>
      </c>
      <c r="H119" s="24" t="n">
        <f aca="false">LN(D119)+$C$19*LN(1-I119+F119^$C$17)</f>
        <v>-2.04334449903414</v>
      </c>
      <c r="I119" s="24" t="n">
        <f aca="false">(1+F119^$C$16)/($C$19*($C$15*J119^$C$14-$C$18*J119)/($C$15*(1-$C$14)*J119^$C$14)+1)</f>
        <v>0.582598246220363</v>
      </c>
      <c r="J119" s="24" t="n">
        <f aca="false">($C$14*$C$15/(1/$C$17-(1-$C$18)))^(1/(1-$C$14))</f>
        <v>3.82189091521791</v>
      </c>
      <c r="K119" s="34" t="n">
        <f aca="false">(EXP((LN($D$27/D119)+$C$19*LN((1-$I$27+$F$27^$C$16)/(1-I119+F119^$C$16))))-1)*D119/E119</f>
        <v>0.0171050454737545</v>
      </c>
    </row>
    <row r="120" customFormat="false" ht="12.75" hidden="false" customHeight="false" outlineLevel="0" collapsed="false">
      <c r="B120" s="23" t="n">
        <f aca="false">B119+0.01</f>
        <v>0.930000000000001</v>
      </c>
      <c r="C120" s="24" t="n">
        <f aca="false">J120*I120</f>
        <v>2.22657032709157</v>
      </c>
      <c r="D120" s="24" t="n">
        <f aca="false">E120-$C$18*C120</f>
        <v>0.721356702461244</v>
      </c>
      <c r="E120" s="24" t="n">
        <f aca="false">$C$15*C120^$C$14*I120^(1-$C$14)</f>
        <v>0.944013735170401</v>
      </c>
      <c r="F120" s="24" t="n">
        <f aca="false">($C$17*$C$16*$C$15*(1-$C$14)*J120^$C$14/(1+B120-$C$17))^(1/(1-$C$16))</f>
        <v>0.0048945894827858</v>
      </c>
      <c r="G120" s="24" t="n">
        <f aca="false">B120*F120</f>
        <v>0.00455196821899079</v>
      </c>
      <c r="H120" s="24" t="n">
        <f aca="false">LN(D120)+$C$19*LN(1-I120+F120^$C$17)</f>
        <v>-2.0435965724926</v>
      </c>
      <c r="I120" s="24" t="n">
        <f aca="false">(1+F120^$C$16)/($C$19*($C$15*J120^$C$14-$C$18*J120)/($C$15*(1-$C$14)*J120^$C$14)+1)</f>
        <v>0.582583432254925</v>
      </c>
      <c r="J120" s="24" t="n">
        <f aca="false">($C$14*$C$15/(1/$C$17-(1-$C$18)))^(1/(1-$C$14))</f>
        <v>3.82189091521791</v>
      </c>
      <c r="K120" s="34" t="n">
        <f aca="false">(EXP((LN($D$27/D120)+$C$19*LN((1-$I$27+$F$27^$C$16)/(1-I120+F120^$C$16))))-1)*D120/E120</f>
        <v>0.0171646434648844</v>
      </c>
    </row>
    <row r="121" customFormat="false" ht="12.75" hidden="false" customHeight="false" outlineLevel="0" collapsed="false">
      <c r="B121" s="23" t="n">
        <f aca="false">B120+0.01</f>
        <v>0.940000000000001</v>
      </c>
      <c r="C121" s="24" t="n">
        <f aca="false">J121*I121</f>
        <v>2.2265142874108</v>
      </c>
      <c r="D121" s="24" t="n">
        <f aca="false">E121-$C$18*C121</f>
        <v>0.721338546915546</v>
      </c>
      <c r="E121" s="24" t="n">
        <f aca="false">$C$15*C121^$C$14*I121^(1-$C$14)</f>
        <v>0.943989975656626</v>
      </c>
      <c r="F121" s="24" t="n">
        <f aca="false">($C$17*$C$16*$C$15*(1-$C$14)*J121^$C$14/(1+B121-$C$17))^(1/(1-$C$16))</f>
        <v>0.00484490200658998</v>
      </c>
      <c r="G121" s="24" t="n">
        <f aca="false">B121*F121</f>
        <v>0.00455420788619458</v>
      </c>
      <c r="H121" s="24" t="n">
        <f aca="false">LN(D121)+$C$19*LN(1-I121+F121^$C$17)</f>
        <v>-2.04384326841561</v>
      </c>
      <c r="I121" s="24" t="n">
        <f aca="false">(1+F121^$C$16)/($C$19*($C$15*J121^$C$14-$C$18*J121)/($C$15*(1-$C$14)*J121^$C$14)+1)</f>
        <v>0.582568769439578</v>
      </c>
      <c r="J121" s="24" t="n">
        <f aca="false">($C$14*$C$15/(1/$C$17-(1-$C$18)))^(1/(1-$C$14))</f>
        <v>3.82189091521791</v>
      </c>
      <c r="K121" s="34" t="n">
        <f aca="false">(EXP((LN($D$27/D121)+$C$19*LN((1-$I$27+$F$27^$C$16)/(1-I121+F121^$C$16))))-1)*D121/E121</f>
        <v>0.0172236393345099</v>
      </c>
    </row>
    <row r="122" customFormat="false" ht="12.75" hidden="false" customHeight="false" outlineLevel="0" collapsed="false">
      <c r="B122" s="23" t="n">
        <f aca="false">B121+0.01</f>
        <v>0.950000000000001</v>
      </c>
      <c r="C122" s="24" t="n">
        <f aca="false">J122*I122</f>
        <v>2.22645881376839</v>
      </c>
      <c r="D122" s="24" t="n">
        <f aca="false">E122-$C$18*C122</f>
        <v>0.721320574753032</v>
      </c>
      <c r="E122" s="24" t="n">
        <f aca="false">$C$15*C122^$C$14*I122^(1-$C$14)</f>
        <v>0.943966456129871</v>
      </c>
      <c r="F122" s="24" t="n">
        <f aca="false">($C$17*$C$16*$C$15*(1-$C$14)*J122^$C$14/(1+B122-$C$17))^(1/(1-$C$16))</f>
        <v>0.00479621075161886</v>
      </c>
      <c r="G122" s="24" t="n">
        <f aca="false">B122*F122</f>
        <v>0.00455640021403792</v>
      </c>
      <c r="H122" s="24" t="n">
        <f aca="false">LN(D122)+$C$19*LN(1-I122+F122^$C$17)</f>
        <v>-2.04408474907378</v>
      </c>
      <c r="I122" s="24" t="n">
        <f aca="false">(1+F122^$C$16)/($C$19*($C$15*J122^$C$14-$C$18*J122)/($C$15*(1-$C$14)*J122^$C$14)+1)</f>
        <v>0.582554254728497</v>
      </c>
      <c r="J122" s="24" t="n">
        <f aca="false">($C$14*$C$15/(1/$C$17-(1-$C$18)))^(1/(1-$C$14))</f>
        <v>3.82189091521791</v>
      </c>
      <c r="K122" s="34" t="n">
        <f aca="false">(EXP((LN($D$27/D122)+$C$19*LN((1-$I$27+$F$27^$C$16)/(1-I122+F122^$C$16))))-1)*D122/E122</f>
        <v>0.0172820451564297</v>
      </c>
    </row>
    <row r="123" customFormat="false" ht="12.75" hidden="false" customHeight="false" outlineLevel="0" collapsed="false">
      <c r="B123" s="23" t="n">
        <f aca="false">B122+0.01</f>
        <v>0.960000000000001</v>
      </c>
      <c r="C123" s="24" t="n">
        <f aca="false">J123*I123</f>
        <v>2.22640389487157</v>
      </c>
      <c r="D123" s="24" t="n">
        <f aca="false">E123-$C$18*C123</f>
        <v>0.721302782315116</v>
      </c>
      <c r="E123" s="24" t="n">
        <f aca="false">$C$15*C123^$C$14*I123^(1-$C$14)</f>
        <v>0.943943171802273</v>
      </c>
      <c r="F123" s="24" t="n">
        <f aca="false">($C$17*$C$16*$C$15*(1-$C$14)*J123^$C$14/(1+B123-$C$17))^(1/(1-$C$16))</f>
        <v>0.00474848607831956</v>
      </c>
      <c r="G123" s="24" t="n">
        <f aca="false">B123*F123</f>
        <v>0.00455854663518678</v>
      </c>
      <c r="H123" s="24" t="n">
        <f aca="false">LN(D123)+$C$19*LN(1-I123+F123^$C$17)</f>
        <v>-2.04432117033632</v>
      </c>
      <c r="I123" s="24" t="n">
        <f aca="false">(1+F123^$C$16)/($C$19*($C$15*J123^$C$14-$C$18*J123)/($C$15*(1-$C$14)*J123^$C$14)+1)</f>
        <v>0.582539885166928</v>
      </c>
      <c r="J123" s="24" t="n">
        <f aca="false">($C$14*$C$15/(1/$C$17-(1-$C$18)))^(1/(1-$C$14))</f>
        <v>3.82189091521791</v>
      </c>
      <c r="K123" s="34" t="n">
        <f aca="false">(EXP((LN($D$27/D123)+$C$19*LN((1-$I$27+$F$27^$C$16)/(1-I123+F123^$C$16))))-1)*D123/E123</f>
        <v>0.017339872644602</v>
      </c>
    </row>
    <row r="124" customFormat="false" ht="12.75" hidden="false" customHeight="false" outlineLevel="0" collapsed="false">
      <c r="B124" s="23" t="n">
        <f aca="false">B123+0.01</f>
        <v>0.970000000000001</v>
      </c>
      <c r="C124" s="24" t="n">
        <f aca="false">J124*I124</f>
        <v>2.22634951976195</v>
      </c>
      <c r="D124" s="24" t="n">
        <f aca="false">E124-$C$18*C124</f>
        <v>0.72128516605153</v>
      </c>
      <c r="E124" s="24" t="n">
        <f aca="false">$C$15*C124^$C$14*I124^(1-$C$14)</f>
        <v>0.943920118027725</v>
      </c>
      <c r="F124" s="24" t="n">
        <f aca="false">($C$17*$C$16*$C$15*(1-$C$14)*J124^$C$14/(1+B124-$C$17))^(1/(1-$C$16))</f>
        <v>0.00470169951090595</v>
      </c>
      <c r="G124" s="24" t="n">
        <f aca="false">B124*F124</f>
        <v>0.00456064852557877</v>
      </c>
      <c r="H124" s="24" t="n">
        <f aca="false">LN(D124)+$C$19*LN(1-I124+F124^$C$17)</f>
        <v>-2.04455268198263</v>
      </c>
      <c r="I124" s="24" t="n">
        <f aca="false">(1+F124^$C$16)/($C$19*($C$15*J124^$C$14-$C$18*J124)/($C$15*(1-$C$14)*J124^$C$14)+1)</f>
        <v>0.582525657887597</v>
      </c>
      <c r="J124" s="24" t="n">
        <f aca="false">($C$14*$C$15/(1/$C$17-(1-$C$18)))^(1/(1-$C$14))</f>
        <v>3.82189091521791</v>
      </c>
      <c r="K124" s="34" t="n">
        <f aca="false">(EXP((LN($D$27/D124)+$C$19*LN((1-$I$27+$F$27^$C$16)/(1-I124+F124^$C$16))))-1)*D124/E124</f>
        <v>0.0173971331673081</v>
      </c>
    </row>
    <row r="125" customFormat="false" ht="12.75" hidden="false" customHeight="false" outlineLevel="0" collapsed="false">
      <c r="B125" s="23" t="n">
        <f aca="false">B124+0.01</f>
        <v>0.980000000000001</v>
      </c>
      <c r="C125" s="24" t="n">
        <f aca="false">J125*I125</f>
        <v>2.22629567780238</v>
      </c>
      <c r="D125" s="24" t="n">
        <f aca="false">E125-$C$18*C125</f>
        <v>0.721267722516091</v>
      </c>
      <c r="E125" s="24" t="n">
        <f aca="false">$C$15*C125^$C$14*I125^(1-$C$14)</f>
        <v>0.943897290296329</v>
      </c>
      <c r="F125" s="24" t="n">
        <f aca="false">($C$17*$C$16*$C$15*(1-$C$14)*J125^$C$14/(1+B125-$C$17))^(1/(1-$C$16))</f>
        <v>0.00465582368080967</v>
      </c>
      <c r="G125" s="24" t="n">
        <f aca="false">B125*F125</f>
        <v>0.00456270720719348</v>
      </c>
      <c r="H125" s="24" t="n">
        <f aca="false">LN(D125)+$C$19*LN(1-I125+F125^$C$17)</f>
        <v>-2.04477942799591</v>
      </c>
      <c r="I125" s="24" t="n">
        <f aca="false">(1+F125^$C$16)/($C$19*($C$15*J125^$C$14-$C$18*J125)/($C$15*(1-$C$14)*J125^$C$14)+1)</f>
        <v>0.582511570107291</v>
      </c>
      <c r="J125" s="24" t="n">
        <f aca="false">($C$14*$C$15/(1/$C$17-(1-$C$18)))^(1/(1-$C$14))</f>
        <v>3.82189091521791</v>
      </c>
      <c r="K125" s="34" t="n">
        <f aca="false">(EXP((LN($D$27/D125)+$C$19*LN((1-$I$27+$F$27^$C$16)/(1-I125+F125^$C$16))))-1)*D125/E125</f>
        <v>0.0174538377606281</v>
      </c>
    </row>
    <row r="126" customFormat="false" ht="12.75" hidden="false" customHeight="false" outlineLevel="0" collapsed="false">
      <c r="B126" s="23" t="n">
        <f aca="false">B125+0.01</f>
        <v>0.990000000000001</v>
      </c>
      <c r="C126" s="24" t="n">
        <f aca="false">J126*I126</f>
        <v>2.22624235866457</v>
      </c>
      <c r="D126" s="24" t="n">
        <f aca="false">E126-$C$18*C126</f>
        <v>0.721250448362674</v>
      </c>
      <c r="E126" s="24" t="n">
        <f aca="false">$C$15*C126^$C$14*I126^(1-$C$14)</f>
        <v>0.943874684229131</v>
      </c>
      <c r="F126" s="24" t="n">
        <f aca="false">($C$17*$C$16*$C$15*(1-$C$14)*J126^$C$14/(1+B126-$C$17))^(1/(1-$C$16))</f>
        <v>0.00461083227339635</v>
      </c>
      <c r="G126" s="24" t="n">
        <f aca="false">B126*F126</f>
        <v>0.00456472395066239</v>
      </c>
      <c r="H126" s="24" t="n">
        <f aca="false">LN(D126)+$C$19*LN(1-I126+F126^$C$17)</f>
        <v>-2.04500154683993</v>
      </c>
      <c r="I126" s="24" t="n">
        <f aca="false">(1+F126^$C$16)/($C$19*($C$15*J126^$C$14-$C$18*J126)/($C$15*(1-$C$14)*J126^$C$14)+1)</f>
        <v>0.582497619123606</v>
      </c>
      <c r="J126" s="24" t="n">
        <f aca="false">($C$14*$C$15/(1/$C$17-(1-$C$18)))^(1/(1-$C$14))</f>
        <v>3.82189091521791</v>
      </c>
      <c r="K126" s="34" t="n">
        <f aca="false">(EXP((LN($D$27/D126)+$C$19*LN((1-$I$27+$F$27^$C$16)/(1-I126+F126^$C$16))))-1)*D126/E126</f>
        <v>0.0175099971412624</v>
      </c>
    </row>
    <row r="127" customFormat="false" ht="12.75" hidden="false" customHeight="false" outlineLevel="0" collapsed="false">
      <c r="B127" s="23" t="n">
        <f aca="false">B126+0.01</f>
        <v>1</v>
      </c>
      <c r="C127" s="24" t="n">
        <f aca="false">J127*I127</f>
        <v>2.22618955231724</v>
      </c>
      <c r="D127" s="24" t="n">
        <f aca="false">E127-$C$18*C127</f>
        <v>0.721233340341375</v>
      </c>
      <c r="E127" s="24" t="n">
        <f aca="false">$C$15*C127^$C$14*I127^(1-$C$14)</f>
        <v>0.943852295573099</v>
      </c>
      <c r="F127" s="24" t="n">
        <f aca="false">($C$17*$C$16*$C$15*(1-$C$14)*J127^$C$14/(1+B127-$C$17))^(1/(1-$C$16))</f>
        <v>0.00456669997772907</v>
      </c>
      <c r="G127" s="24" t="n">
        <f aca="false">B127*F127</f>
        <v>0.00456669997772907</v>
      </c>
      <c r="H127" s="24" t="n">
        <f aca="false">LN(D127)+$C$19*LN(1-I127+F127^$C$17)</f>
        <v>-2.04521917172017</v>
      </c>
      <c r="I127" s="24" t="n">
        <f aca="false">(1+F127^$C$16)/($C$19*($C$15*J127^$C$14-$C$18*J127)/($C$15*(1-$C$14)*J127^$C$14)+1)</f>
        <v>0.582483802311849</v>
      </c>
      <c r="J127" s="24" t="n">
        <f aca="false">($C$14*$C$15/(1/$C$17-(1-$C$18)))^(1/(1-$C$14))</f>
        <v>3.82189091521791</v>
      </c>
      <c r="K127" s="34" t="n">
        <f aca="false">(EXP((LN($D$27/D127)+$C$19*LN((1-$I$27+$F$27^$C$16)/(1-I127+F127^$C$16))))-1)*D127/E127</f>
        <v>0.0175656217187447</v>
      </c>
    </row>
    <row r="128" customFormat="false" ht="12.75" hidden="false" customHeight="false" outlineLevel="0" collapsed="false">
      <c r="K128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11" min="11" style="0" width="12.28"/>
    <col collapsed="false" customWidth="true" hidden="false" outlineLevel="0" max="12" min="12" style="0" width="17.99"/>
    <col collapsed="false" customWidth="true" hidden="false" outlineLevel="0" max="13" min="13" style="0" width="20.13"/>
    <col collapsed="false" customWidth="true" hidden="false" outlineLevel="0" max="14" min="14" style="0" width="20.41"/>
  </cols>
  <sheetData>
    <row r="2" customFormat="false" ht="15.75" hidden="false" customHeight="false" outlineLevel="0" collapsed="false">
      <c r="A2" s="7"/>
      <c r="B2" s="3" t="s">
        <v>36</v>
      </c>
      <c r="C2" s="3"/>
      <c r="D2" s="3"/>
      <c r="E2" s="3"/>
      <c r="F2" s="3"/>
      <c r="G2" s="3"/>
      <c r="H2" s="3"/>
      <c r="I2" s="3"/>
      <c r="J2" s="5"/>
      <c r="K2" s="9"/>
      <c r="L2" s="9"/>
      <c r="M2" s="9"/>
      <c r="N2" s="9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7"/>
      <c r="B5" s="10" t="s">
        <v>55</v>
      </c>
      <c r="C5" s="5"/>
      <c r="D5" s="5"/>
      <c r="E5" s="5"/>
      <c r="F5" s="5"/>
      <c r="G5" s="5"/>
      <c r="H5" s="5"/>
      <c r="I5" s="5"/>
      <c r="J5" s="5"/>
      <c r="K5" s="5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7"/>
      <c r="B6" s="10" t="s">
        <v>56</v>
      </c>
      <c r="C6" s="5"/>
      <c r="D6" s="5"/>
      <c r="E6" s="5"/>
      <c r="F6" s="5"/>
      <c r="G6" s="5"/>
      <c r="H6" s="5"/>
      <c r="I6" s="5"/>
      <c r="J6" s="5"/>
      <c r="K6" s="5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7"/>
      <c r="B7" s="10"/>
      <c r="C7" s="5"/>
      <c r="D7" s="5"/>
      <c r="E7" s="5"/>
      <c r="F7" s="5"/>
      <c r="G7" s="5"/>
      <c r="H7" s="5"/>
      <c r="I7" s="5"/>
      <c r="J7" s="5"/>
      <c r="K7" s="5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7"/>
      <c r="B9" s="5" t="s">
        <v>3</v>
      </c>
      <c r="C9" s="5"/>
      <c r="D9" s="5"/>
      <c r="E9" s="5"/>
      <c r="F9" s="5"/>
      <c r="G9" s="5"/>
      <c r="H9" s="5" t="s">
        <v>4</v>
      </c>
      <c r="I9" s="5"/>
      <c r="J9" s="5"/>
      <c r="K9" s="5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7"/>
      <c r="B10" s="5"/>
      <c r="C10" s="5"/>
      <c r="D10" s="5"/>
      <c r="E10" s="5"/>
      <c r="F10" s="5"/>
      <c r="G10" s="5"/>
      <c r="H10" s="5"/>
      <c r="I10" s="5"/>
      <c r="J10" s="5"/>
      <c r="K10" s="5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7"/>
      <c r="B11" s="36" t="s">
        <v>5</v>
      </c>
      <c r="C11" s="12"/>
      <c r="D11" s="12"/>
      <c r="E11" s="12"/>
      <c r="F11" s="12"/>
      <c r="G11" s="12"/>
      <c r="H11" s="12"/>
      <c r="I11" s="12"/>
      <c r="J11" s="12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7"/>
      <c r="B12" s="12"/>
      <c r="C12" s="12"/>
      <c r="D12" s="12"/>
      <c r="E12" s="12"/>
      <c r="F12" s="12"/>
      <c r="G12" s="12"/>
      <c r="H12" s="12"/>
      <c r="I12" s="12"/>
      <c r="J12" s="12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7"/>
      <c r="B13" s="37" t="s">
        <v>6</v>
      </c>
      <c r="C13" s="12"/>
      <c r="D13" s="12"/>
      <c r="E13" s="12"/>
      <c r="F13" s="12"/>
      <c r="G13" s="12"/>
      <c r="H13" s="12"/>
      <c r="I13" s="12"/>
      <c r="J13" s="12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7"/>
      <c r="B14" s="12" t="s">
        <v>57</v>
      </c>
      <c r="C14" s="12"/>
      <c r="D14" s="12"/>
      <c r="E14" s="12"/>
      <c r="F14" s="12" t="s">
        <v>12</v>
      </c>
      <c r="G14" s="12"/>
      <c r="H14" s="12"/>
      <c r="I14" s="12"/>
      <c r="J14" s="12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7"/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7"/>
      <c r="B16" s="12" t="s">
        <v>7</v>
      </c>
      <c r="C16" s="12"/>
      <c r="D16" s="12"/>
      <c r="E16" s="12"/>
      <c r="F16" s="12"/>
      <c r="G16" s="12"/>
      <c r="H16" s="12"/>
      <c r="I16" s="12"/>
      <c r="J16" s="12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7"/>
      <c r="B17" s="12" t="s">
        <v>58</v>
      </c>
      <c r="C17" s="12"/>
      <c r="D17" s="12"/>
      <c r="E17" s="12"/>
      <c r="F17" s="12"/>
      <c r="G17" s="12"/>
      <c r="H17" s="12"/>
      <c r="I17" s="12"/>
      <c r="J17" s="12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7"/>
      <c r="B18" s="38" t="s">
        <v>59</v>
      </c>
      <c r="C18" s="12"/>
      <c r="D18" s="12"/>
      <c r="E18" s="12"/>
      <c r="F18" s="12"/>
      <c r="G18" s="12"/>
      <c r="H18" s="12"/>
      <c r="I18" s="12"/>
      <c r="J18" s="12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A19" s="9"/>
      <c r="B19" s="38"/>
      <c r="C19" s="12"/>
      <c r="D19" s="12"/>
      <c r="E19" s="12"/>
      <c r="F19" s="12"/>
      <c r="G19" s="12"/>
      <c r="H19" s="12"/>
      <c r="I19" s="12"/>
      <c r="J19" s="12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17" t="s">
        <v>14</v>
      </c>
      <c r="C20" s="17"/>
    </row>
    <row r="21" customFormat="false" ht="12.75" hidden="false" customHeight="false" outlineLevel="0" collapsed="false">
      <c r="B21" s="5"/>
      <c r="C21" s="5"/>
    </row>
    <row r="22" customFormat="false" ht="14.25" hidden="false" customHeight="false" outlineLevel="0" collapsed="false">
      <c r="B22" s="39" t="s">
        <v>40</v>
      </c>
      <c r="C22" s="18" t="n">
        <v>0.36</v>
      </c>
      <c r="D22" s="40" t="s">
        <v>60</v>
      </c>
      <c r="E22" s="41" t="n">
        <v>0.1</v>
      </c>
    </row>
    <row r="23" customFormat="false" ht="12.75" hidden="false" customHeight="false" outlineLevel="0" collapsed="false">
      <c r="B23" s="39" t="s">
        <v>16</v>
      </c>
      <c r="C23" s="18" t="n">
        <v>1</v>
      </c>
    </row>
    <row r="24" customFormat="false" ht="12.75" hidden="false" customHeight="false" outlineLevel="0" collapsed="false">
      <c r="B24" s="39" t="s">
        <v>41</v>
      </c>
      <c r="C24" s="18" t="n">
        <v>0.175</v>
      </c>
    </row>
    <row r="25" customFormat="false" ht="15.75" hidden="false" customHeight="false" outlineLevel="0" collapsed="false">
      <c r="B25" s="39" t="s">
        <v>43</v>
      </c>
      <c r="C25" s="18" t="n">
        <v>0.95</v>
      </c>
      <c r="M25" s="19" t="s">
        <v>18</v>
      </c>
      <c r="N25" s="42"/>
    </row>
    <row r="26" customFormat="false" ht="12.75" hidden="false" customHeight="false" outlineLevel="0" collapsed="false">
      <c r="B26" s="39" t="s">
        <v>61</v>
      </c>
      <c r="C26" s="18" t="n">
        <v>0.1</v>
      </c>
    </row>
    <row r="27" customFormat="false" ht="12.75" hidden="false" customHeight="false" outlineLevel="0" collapsed="false">
      <c r="B27" s="39" t="s">
        <v>62</v>
      </c>
      <c r="C27" s="18" t="n">
        <v>0.35</v>
      </c>
    </row>
    <row r="28" customFormat="false" ht="12.75" hidden="false" customHeight="false" outlineLevel="0" collapsed="false">
      <c r="N28" s="9"/>
    </row>
    <row r="29" customFormat="false" ht="12.75" hidden="false" customHeight="false" outlineLevel="0" collapsed="false">
      <c r="B29" s="21" t="s">
        <v>22</v>
      </c>
      <c r="C29" s="22" t="s">
        <v>23</v>
      </c>
      <c r="D29" s="22" t="s">
        <v>24</v>
      </c>
      <c r="E29" s="22" t="s">
        <v>25</v>
      </c>
      <c r="F29" s="22" t="s">
        <v>26</v>
      </c>
      <c r="G29" s="22" t="s">
        <v>63</v>
      </c>
      <c r="H29" s="22" t="s">
        <v>27</v>
      </c>
      <c r="I29" s="22" t="s">
        <v>28</v>
      </c>
      <c r="J29" s="22" t="s">
        <v>29</v>
      </c>
      <c r="K29" s="22" t="s">
        <v>30</v>
      </c>
      <c r="L29" s="22" t="s">
        <v>31</v>
      </c>
      <c r="M29" s="22" t="s">
        <v>64</v>
      </c>
      <c r="N29" s="22" t="s">
        <v>33</v>
      </c>
    </row>
    <row r="30" customFormat="false" ht="12.75" hidden="false" customHeight="false" outlineLevel="0" collapsed="false">
      <c r="M30" s="22" t="s">
        <v>34</v>
      </c>
      <c r="N30" s="22" t="s">
        <v>35</v>
      </c>
    </row>
    <row r="31" customFormat="false" ht="12.75" hidden="false" customHeight="false" outlineLevel="0" collapsed="false">
      <c r="B31" s="43" t="n">
        <f aca="false">C25-1+0.00001</f>
        <v>-0.04999</v>
      </c>
      <c r="C31" s="24" t="n">
        <f aca="false">K31*J31</f>
        <v>1.11130523111742</v>
      </c>
      <c r="D31" s="24" t="n">
        <f aca="false">E31-$C$26*C31</f>
        <v>0.36003689943804</v>
      </c>
      <c r="E31" s="24" t="n">
        <f aca="false">$C$23*C31^$C$22*J31^(1-$C$22)</f>
        <v>0.471167422549782</v>
      </c>
      <c r="F31" s="25" t="n">
        <f aca="false">$C$25*$C$24*D31*(1+$E$22)/($C$27*(1+B31-$C$25))</f>
        <v>18811.9279957232</v>
      </c>
      <c r="G31" s="25" t="n">
        <f aca="false">B31*F31</f>
        <v>-940.408280506205</v>
      </c>
      <c r="H31" s="25" t="n">
        <f aca="false">B31*F31+$E$22*D31</f>
        <v>-940.372276816261</v>
      </c>
      <c r="I31" s="24" t="n">
        <f aca="false">$C$27*LN(D31)+(1-$C$27)*LN(1-J31)+$C$24*LN(F31)</f>
        <v>1.1415236862438</v>
      </c>
      <c r="J31" s="24" t="n">
        <f aca="false">(1+($C$23*K31^$C$22-$C$26*K31)/L31)^(-1)</f>
        <v>0.290773665646094</v>
      </c>
      <c r="K31" s="24" t="n">
        <f aca="false">($C$22*$C$23/(1/$C$25-(1-$C$26)))^(1/(1-$C$22))</f>
        <v>3.82189091521791</v>
      </c>
      <c r="L31" s="24" t="n">
        <f aca="false">$C$23*(1-$C$22)*K31^$C$22*$C$27/((1-$C$27)*(1+$E$22))</f>
        <v>0.507647392656434</v>
      </c>
      <c r="M31" s="1"/>
    </row>
    <row r="32" customFormat="false" ht="12.75" hidden="false" customHeight="false" outlineLevel="0" collapsed="false">
      <c r="B32" s="43" t="n">
        <f aca="false">B31+0.01</f>
        <v>-0.03999</v>
      </c>
      <c r="C32" s="24" t="n">
        <f aca="false">K32*J32</f>
        <v>1.11130523111742</v>
      </c>
      <c r="D32" s="24" t="n">
        <f aca="false">E32-$C$26*C32</f>
        <v>0.36003689943804</v>
      </c>
      <c r="E32" s="24" t="n">
        <f aca="false">$C$23*C32^$C$22*J32^(1-$C$22)</f>
        <v>0.471167422549782</v>
      </c>
      <c r="F32" s="25" t="n">
        <f aca="false">$C$25*$C$24*D32*(1+$E$22)/($C$27*(1+B32-$C$25))</f>
        <v>18.7931348607769</v>
      </c>
      <c r="G32" s="24" t="n">
        <f aca="false">B32*F32</f>
        <v>-0.751537463082469</v>
      </c>
      <c r="H32" s="24" t="n">
        <f aca="false">B32*F32+$E$22*D32</f>
        <v>-0.715533773138665</v>
      </c>
      <c r="I32" s="24" t="n">
        <f aca="false">$C$27*LN(D32)+(1-$C$27)*LN(1-J32)+$C$24*LN(F32)</f>
        <v>-0.0675084001371553</v>
      </c>
      <c r="J32" s="24" t="n">
        <f aca="false">(1+($C$23*K32^$C$22-$C$26*K32)/L32)^(-1)</f>
        <v>0.290773665646094</v>
      </c>
      <c r="K32" s="24" t="n">
        <f aca="false">($C$22*$C$23/(1/$C$25-(1-$C$26)))^(1/(1-$C$22))</f>
        <v>3.82189091521791</v>
      </c>
      <c r="L32" s="24" t="n">
        <f aca="false">$C$23*(1-$C$22)*K32^$C$22*$C$27/((1-$C$27)*(1+$E$22))</f>
        <v>0.507647392656434</v>
      </c>
      <c r="M32" s="1"/>
    </row>
    <row r="33" customFormat="false" ht="12.75" hidden="false" customHeight="false" outlineLevel="0" collapsed="false">
      <c r="B33" s="43" t="n">
        <f aca="false">B32+0.01</f>
        <v>-0.02999</v>
      </c>
      <c r="C33" s="24" t="n">
        <f aca="false">K33*J33</f>
        <v>1.11130523111742</v>
      </c>
      <c r="D33" s="24" t="n">
        <f aca="false">E33-$C$26*C33</f>
        <v>0.36003689943804</v>
      </c>
      <c r="E33" s="24" t="n">
        <f aca="false">$C$23*C33^$C$22*J33^(1-$C$22)</f>
        <v>0.471167422549782</v>
      </c>
      <c r="F33" s="25" t="n">
        <f aca="false">$C$25*$C$24*D33*(1+$E$22)/($C$27*(1+B33-$C$25))</f>
        <v>9.40126336613575</v>
      </c>
      <c r="G33" s="24" t="n">
        <f aca="false">B33*F33</f>
        <v>-0.281943888350411</v>
      </c>
      <c r="H33" s="24" t="n">
        <f aca="false">B33*F33+$E$22*D33</f>
        <v>-0.245940198406607</v>
      </c>
      <c r="I33" s="24" t="n">
        <f aca="false">$C$27*LN(D33)+(1-$C$27)*LN(1-J33)+$C$24*LN(F33)</f>
        <v>-0.188721722309146</v>
      </c>
      <c r="J33" s="24" t="n">
        <f aca="false">(1+($C$23*K33^$C$22-$C$26*K33)/L33)^(-1)</f>
        <v>0.290773665646094</v>
      </c>
      <c r="K33" s="24" t="n">
        <f aca="false">($C$22*$C$23/(1/$C$25-(1-$C$26)))^(1/(1-$C$22))</f>
        <v>3.82189091521791</v>
      </c>
      <c r="L33" s="24" t="n">
        <f aca="false">$C$23*(1-$C$22)*K33^$C$22*$C$27/((1-$C$27)*(1+$E$22))</f>
        <v>0.507647392656434</v>
      </c>
      <c r="M33" s="1"/>
    </row>
    <row r="34" customFormat="false" ht="12.75" hidden="false" customHeight="false" outlineLevel="0" collapsed="false">
      <c r="B34" s="43" t="n">
        <f aca="false">B33+0.01</f>
        <v>-0.01999</v>
      </c>
      <c r="C34" s="24" t="n">
        <f aca="false">K34*J34</f>
        <v>1.11130523111742</v>
      </c>
      <c r="D34" s="24" t="n">
        <f aca="false">E34-$C$26*C34</f>
        <v>0.36003689943804</v>
      </c>
      <c r="E34" s="24" t="n">
        <f aca="false">$C$23*C34^$C$22*J34^(1-$C$22)</f>
        <v>0.471167422549782</v>
      </c>
      <c r="F34" s="25" t="n">
        <f aca="false">$C$25*$C$24*D34*(1+$E$22)/($C$27*(1+B34-$C$25))</f>
        <v>6.26855314749671</v>
      </c>
      <c r="G34" s="24" t="n">
        <f aca="false">B34*F34</f>
        <v>-0.125308377418459</v>
      </c>
      <c r="H34" s="24" t="n">
        <f aca="false">B34*F34+$E$22*D34</f>
        <v>-0.0893046874746554</v>
      </c>
      <c r="I34" s="24" t="n">
        <f aca="false">$C$27*LN(D34)+(1-$C$27)*LN(1-J34)+$C$24*LN(F34)</f>
        <v>-0.259648961709057</v>
      </c>
      <c r="J34" s="24" t="n">
        <f aca="false">(1+($C$23*K34^$C$22-$C$26*K34)/L34)^(-1)</f>
        <v>0.290773665646094</v>
      </c>
      <c r="K34" s="24" t="n">
        <f aca="false">($C$22*$C$23/(1/$C$25-(1-$C$26)))^(1/(1-$C$22))</f>
        <v>3.82189091521791</v>
      </c>
      <c r="L34" s="24" t="n">
        <f aca="false">$C$23*(1-$C$22)*K34^$C$22*$C$27/((1-$C$27)*(1+$E$22))</f>
        <v>0.507647392656434</v>
      </c>
      <c r="M34" s="1"/>
    </row>
    <row r="35" customFormat="false" ht="12.75" hidden="false" customHeight="false" outlineLevel="0" collapsed="false">
      <c r="B35" s="43" t="n">
        <f aca="false">B34+0.01</f>
        <v>-0.00999000000000004</v>
      </c>
      <c r="C35" s="24" t="n">
        <f aca="false">K35*J35</f>
        <v>1.11130523111742</v>
      </c>
      <c r="D35" s="24" t="n">
        <f aca="false">E35-$C$26*C35</f>
        <v>0.36003689943804</v>
      </c>
      <c r="E35" s="24" t="n">
        <f aca="false">$C$23*C35^$C$22*J35^(1-$C$22)</f>
        <v>0.471167422549782</v>
      </c>
      <c r="F35" s="25" t="n">
        <f aca="false">$C$25*$C$24*D35*(1+$E$22)/($C$27*(1+B35-$C$25))</f>
        <v>4.70180654727259</v>
      </c>
      <c r="G35" s="24" t="n">
        <f aca="false">B35*F35</f>
        <v>-0.0469710474072533</v>
      </c>
      <c r="H35" s="24" t="n">
        <f aca="false">B35*F35+$E$22*D35</f>
        <v>-0.0109673574634493</v>
      </c>
      <c r="I35" s="24" t="n">
        <f aca="false">$C$27*LN(D35)+(1-$C$27)*LN(1-J35)+$C$24*LN(F35)</f>
        <v>-0.309978745307009</v>
      </c>
      <c r="J35" s="24" t="n">
        <f aca="false">(1+($C$23*K35^$C$22-$C$26*K35)/L35)^(-1)</f>
        <v>0.290773665646094</v>
      </c>
      <c r="K35" s="24" t="n">
        <f aca="false">($C$22*$C$23/(1/$C$25-(1-$C$26)))^(1/(1-$C$22))</f>
        <v>3.82189091521791</v>
      </c>
      <c r="L35" s="24" t="n">
        <f aca="false">$C$23*(1-$C$22)*K35^$C$22*$C$27/((1-$C$27)*(1+$E$22))</f>
        <v>0.507647392656434</v>
      </c>
      <c r="M35" s="1"/>
    </row>
    <row r="36" customFormat="false" ht="12.75" hidden="false" customHeight="false" outlineLevel="0" collapsed="false">
      <c r="B36" s="43" t="n">
        <v>0</v>
      </c>
      <c r="C36" s="24" t="n">
        <f aca="false">K36*J36</f>
        <v>1.11130523111742</v>
      </c>
      <c r="D36" s="24" t="n">
        <f aca="false">E36-$C$26*C36</f>
        <v>0.36003689943804</v>
      </c>
      <c r="E36" s="24" t="n">
        <f aca="false">$C$23*C36^$C$22*J36^(1-$C$22)</f>
        <v>0.471167422549782</v>
      </c>
      <c r="F36" s="25" t="n">
        <f aca="false">$C$25*$C$24*D36*(1+$E$22)/($C$27*(1+B36-$C$25))</f>
        <v>3.76238559912752</v>
      </c>
      <c r="G36" s="24" t="n">
        <f aca="false">B36*F36</f>
        <v>0</v>
      </c>
      <c r="H36" s="24" t="n">
        <f aca="false">B36*F36+$E$22*D36</f>
        <v>0.036003689943804</v>
      </c>
      <c r="I36" s="24" t="n">
        <f aca="false">$C$27*LN(D36)+(1-$C$27)*LN(1-J36)+$C$24*LN(F36)</f>
        <v>-0.348985122254834</v>
      </c>
      <c r="J36" s="24" t="n">
        <f aca="false">(1+($C$23*K36^$C$22-$C$26*K36)/L36)^(-1)</f>
        <v>0.290773665646094</v>
      </c>
      <c r="K36" s="24" t="n">
        <f aca="false">($C$22*$C$23/(1/$C$25-(1-$C$26)))^(1/(1-$C$22))</f>
        <v>3.82189091521791</v>
      </c>
      <c r="L36" s="24" t="n">
        <f aca="false">$C$23*(1-$C$22)*K36^$C$22*$C$27/((1-$C$27)*(1+$E$22))</f>
        <v>0.507647392656434</v>
      </c>
      <c r="M36" s="27" t="n">
        <f aca="false">(($F$36/F36)^($C$24/$C$27)-1)*D36/E36</f>
        <v>0</v>
      </c>
    </row>
    <row r="37" customFormat="false" ht="12.75" hidden="false" customHeight="false" outlineLevel="0" collapsed="false">
      <c r="B37" s="43" t="n">
        <f aca="false">B36+0.01</f>
        <v>0.01</v>
      </c>
      <c r="C37" s="24" t="n">
        <f aca="false">K37*J37</f>
        <v>1.11130523111742</v>
      </c>
      <c r="D37" s="24" t="n">
        <f aca="false">E37-$C$26*C37</f>
        <v>0.36003689943804</v>
      </c>
      <c r="E37" s="24" t="n">
        <f aca="false">$C$23*C37^$C$22*J37^(1-$C$22)</f>
        <v>0.471167422549782</v>
      </c>
      <c r="F37" s="25" t="n">
        <f aca="false">$C$25*$C$24*D37*(1+$E$22)/($C$27*(1+B37-$C$25))</f>
        <v>3.13532133260627</v>
      </c>
      <c r="G37" s="24" t="n">
        <f aca="false">B37*F37</f>
        <v>0.0313532133260627</v>
      </c>
      <c r="H37" s="24" t="n">
        <f aca="false">B37*F37+$E$22*D37</f>
        <v>0.0673569032698667</v>
      </c>
      <c r="I37" s="24" t="n">
        <f aca="false">$C$27*LN(D37)+(1-$C$27)*LN(1-J37)+$C$24*LN(F37)</f>
        <v>-0.380891394693776</v>
      </c>
      <c r="J37" s="24" t="n">
        <f aca="false">(1+($C$23*K37^$C$22-$C$26*K37)/L37)^(-1)</f>
        <v>0.290773665646094</v>
      </c>
      <c r="K37" s="24" t="n">
        <f aca="false">($C$22*$C$23/(1/$C$25-(1-$C$26)))^(1/(1-$C$22))</f>
        <v>3.82189091521791</v>
      </c>
      <c r="L37" s="24" t="n">
        <f aca="false">$C$23*(1-$C$22)*K37^$C$22*$C$27/((1-$C$27)*(1+$E$22))</f>
        <v>0.507647392656434</v>
      </c>
      <c r="M37" s="27" t="n">
        <f aca="false">(($F$36/F37)^($C$24/$C$27)-1)*D37/E37</f>
        <v>0.0729332327113434</v>
      </c>
      <c r="N37" s="25" t="n">
        <f aca="false">(M37-M36)/(B37-B36)</f>
        <v>7.29332327113434</v>
      </c>
    </row>
    <row r="38" customFormat="false" ht="12.75" hidden="false" customHeight="false" outlineLevel="0" collapsed="false">
      <c r="B38" s="43" t="n">
        <f aca="false">B37+0.01</f>
        <v>0.02</v>
      </c>
      <c r="C38" s="24" t="n">
        <f aca="false">K38*J38</f>
        <v>1.11130523111742</v>
      </c>
      <c r="D38" s="24" t="n">
        <f aca="false">E38-$C$26*C38</f>
        <v>0.36003689943804</v>
      </c>
      <c r="E38" s="24" t="n">
        <f aca="false">$C$23*C38^$C$22*J38^(1-$C$22)</f>
        <v>0.471167422549782</v>
      </c>
      <c r="F38" s="25" t="n">
        <f aca="false">$C$25*$C$24*D38*(1+$E$22)/($C$27*(1+B38-$C$25))</f>
        <v>2.68741828509108</v>
      </c>
      <c r="G38" s="24" t="n">
        <f aca="false">B38*F38</f>
        <v>0.0537483657018217</v>
      </c>
      <c r="H38" s="24" t="n">
        <f aca="false">B38*F38+$E$22*D38</f>
        <v>0.0897520556456257</v>
      </c>
      <c r="I38" s="24" t="n">
        <f aca="false">$C$27*LN(D38)+(1-$C$27)*LN(1-J38)+$C$24*LN(F38)</f>
        <v>-0.407867763663546</v>
      </c>
      <c r="J38" s="24" t="n">
        <f aca="false">(1+($C$23*K38^$C$22-$C$26*K38)/L38)^(-1)</f>
        <v>0.290773665646094</v>
      </c>
      <c r="K38" s="24" t="n">
        <f aca="false">($C$22*$C$23/(1/$C$25-(1-$C$26)))^(1/(1-$C$22))</f>
        <v>3.82189091521791</v>
      </c>
      <c r="L38" s="24" t="n">
        <f aca="false">$C$23*(1-$C$22)*K38^$C$22*$C$27/((1-$C$27)*(1+$E$22))</f>
        <v>0.507647392656434</v>
      </c>
      <c r="M38" s="27" t="n">
        <f aca="false">(($F$36/F38)^($C$24/$C$27)-1)*D38/E38</f>
        <v>0.140002262024052</v>
      </c>
      <c r="N38" s="25" t="n">
        <f aca="false">(M38-M37)/(B38-B37)</f>
        <v>6.70690293127082</v>
      </c>
    </row>
    <row r="39" customFormat="false" ht="12.75" hidden="false" customHeight="false" outlineLevel="0" collapsed="false">
      <c r="B39" s="43" t="n">
        <f aca="false">B38+0.01</f>
        <v>0.03</v>
      </c>
      <c r="C39" s="24" t="n">
        <f aca="false">K39*J39</f>
        <v>1.11130523111742</v>
      </c>
      <c r="D39" s="24" t="n">
        <f aca="false">E39-$C$26*C39</f>
        <v>0.36003689943804</v>
      </c>
      <c r="E39" s="24" t="n">
        <f aca="false">$C$23*C39^$C$22*J39^(1-$C$22)</f>
        <v>0.471167422549782</v>
      </c>
      <c r="F39" s="25" t="n">
        <f aca="false">$C$25*$C$24*D39*(1+$E$22)/($C$27*(1+B39-$C$25))</f>
        <v>2.3514909994547</v>
      </c>
      <c r="G39" s="24" t="n">
        <f aca="false">B39*F39</f>
        <v>0.070544729983641</v>
      </c>
      <c r="H39" s="24" t="n">
        <f aca="false">B39*F39+$E$22*D39</f>
        <v>0.106548419927445</v>
      </c>
      <c r="I39" s="24" t="n">
        <f aca="false">$C$27*LN(D39)+(1-$C$27)*LN(1-J39)+$C$24*LN(F39)</f>
        <v>-0.431235757372838</v>
      </c>
      <c r="J39" s="24" t="n">
        <f aca="false">(1+($C$23*K39^$C$22-$C$26*K39)/L39)^(-1)</f>
        <v>0.290773665646094</v>
      </c>
      <c r="K39" s="24" t="n">
        <f aca="false">($C$22*$C$23/(1/$C$25-(1-$C$26)))^(1/(1-$C$22))</f>
        <v>3.82189091521791</v>
      </c>
      <c r="L39" s="24" t="n">
        <f aca="false">$C$23*(1-$C$22)*K39^$C$22*$C$27/((1-$C$27)*(1+$E$22))</f>
        <v>0.507647392656434</v>
      </c>
      <c r="M39" s="27" t="n">
        <f aca="false">(($F$36/F39)^($C$24/$C$27)-1)*D39/E39</f>
        <v>0.202428592404569</v>
      </c>
      <c r="N39" s="25" t="n">
        <f aca="false">(M39-M38)/(B39-B38)</f>
        <v>6.24263303805177</v>
      </c>
    </row>
    <row r="40" customFormat="false" ht="12.75" hidden="false" customHeight="false" outlineLevel="0" collapsed="false">
      <c r="B40" s="43" t="n">
        <f aca="false">B39+0.01</f>
        <v>0.04</v>
      </c>
      <c r="C40" s="24" t="n">
        <f aca="false">K40*J40</f>
        <v>1.11130523111742</v>
      </c>
      <c r="D40" s="24" t="n">
        <f aca="false">E40-$C$26*C40</f>
        <v>0.36003689943804</v>
      </c>
      <c r="E40" s="24" t="n">
        <f aca="false">$C$23*C40^$C$22*J40^(1-$C$22)</f>
        <v>0.471167422549782</v>
      </c>
      <c r="F40" s="25" t="n">
        <f aca="false">$C$25*$C$24*D40*(1+$E$22)/($C$27*(1+B40-$C$25))</f>
        <v>2.09021422173751</v>
      </c>
      <c r="G40" s="24" t="n">
        <f aca="false">B40*F40</f>
        <v>0.0836085688695004</v>
      </c>
      <c r="H40" s="24" t="n">
        <f aca="false">B40*F40+$E$22*D40</f>
        <v>0.119612258813304</v>
      </c>
      <c r="I40" s="24" t="n">
        <f aca="false">$C$27*LN(D40)+(1-$C$27)*LN(1-J40)+$C$24*LN(F40)</f>
        <v>-0.451847788612705</v>
      </c>
      <c r="J40" s="24" t="n">
        <f aca="false">(1+($C$23*K40^$C$22-$C$26*K40)/L40)^(-1)</f>
        <v>0.290773665646094</v>
      </c>
      <c r="K40" s="24" t="n">
        <f aca="false">($C$22*$C$23/(1/$C$25-(1-$C$26)))^(1/(1-$C$22))</f>
        <v>3.82189091521791</v>
      </c>
      <c r="L40" s="24" t="n">
        <f aca="false">$C$23*(1-$C$22)*K40^$C$22*$C$27/((1-$C$27)*(1+$E$22))</f>
        <v>0.507647392656434</v>
      </c>
      <c r="M40" s="27" t="n">
        <f aca="false">(($F$36/F40)^($C$24/$C$27)-1)*D40/E40</f>
        <v>0.261060683753007</v>
      </c>
      <c r="N40" s="25" t="n">
        <f aca="false">(M40-M39)/(B40-B39)</f>
        <v>5.86320913484377</v>
      </c>
    </row>
    <row r="41" customFormat="false" ht="12.75" hidden="false" customHeight="false" outlineLevel="0" collapsed="false">
      <c r="B41" s="43" t="n">
        <f aca="false">B40+0.01</f>
        <v>0.05</v>
      </c>
      <c r="C41" s="24" t="n">
        <f aca="false">K41*J41</f>
        <v>1.11130523111742</v>
      </c>
      <c r="D41" s="24" t="n">
        <f aca="false">E41-$C$26*C41</f>
        <v>0.36003689943804</v>
      </c>
      <c r="E41" s="24" t="n">
        <f aca="false">$C$23*C41^$C$22*J41^(1-$C$22)</f>
        <v>0.471167422549782</v>
      </c>
      <c r="F41" s="25" t="n">
        <f aca="false">$C$25*$C$24*D41*(1+$E$22)/($C$27*(1+B41-$C$25))</f>
        <v>1.88119279956376</v>
      </c>
      <c r="G41" s="24" t="n">
        <f aca="false">B41*F41</f>
        <v>0.094059639978188</v>
      </c>
      <c r="H41" s="24" t="n">
        <f aca="false">B41*F41+$E$22*D41</f>
        <v>0.130063329921992</v>
      </c>
      <c r="I41" s="24" t="n">
        <f aca="false">$C$27*LN(D41)+(1-$C$27)*LN(1-J41)+$C$24*LN(F41)</f>
        <v>-0.470285878852825</v>
      </c>
      <c r="J41" s="24" t="n">
        <f aca="false">(1+($C$23*K41^$C$22-$C$26*K41)/L41)^(-1)</f>
        <v>0.290773665646094</v>
      </c>
      <c r="K41" s="24" t="n">
        <f aca="false">($C$22*$C$23/(1/$C$25-(1-$C$26)))^(1/(1-$C$22))</f>
        <v>3.82189091521791</v>
      </c>
      <c r="L41" s="24" t="n">
        <f aca="false">$C$23*(1-$C$22)*K41^$C$22*$C$27/((1-$C$27)*(1+$E$22))</f>
        <v>0.507647392656434</v>
      </c>
      <c r="M41" s="27" t="n">
        <f aca="false">(($F$36/F41)^($C$24/$C$27)-1)*D41/E41</f>
        <v>0.3165162945582</v>
      </c>
      <c r="N41" s="25" t="n">
        <f aca="false">(M41-M40)/(B41-B40)</f>
        <v>5.54556108051926</v>
      </c>
    </row>
    <row r="42" customFormat="false" ht="12.75" hidden="false" customHeight="false" outlineLevel="0" collapsed="false">
      <c r="B42" s="43" t="n">
        <f aca="false">B41+0.01</f>
        <v>0.06</v>
      </c>
      <c r="C42" s="24" t="n">
        <f aca="false">K42*J42</f>
        <v>1.11130523111742</v>
      </c>
      <c r="D42" s="24" t="n">
        <f aca="false">E42-$C$26*C42</f>
        <v>0.36003689943804</v>
      </c>
      <c r="E42" s="24" t="n">
        <f aca="false">$C$23*C42^$C$22*J42^(1-$C$22)</f>
        <v>0.471167422549782</v>
      </c>
      <c r="F42" s="25" t="n">
        <f aca="false">$C$25*$C$24*D42*(1+$E$22)/($C$27*(1+B42-$C$25))</f>
        <v>1.71017527233069</v>
      </c>
      <c r="G42" s="24" t="n">
        <f aca="false">B42*F42</f>
        <v>0.102610516339841</v>
      </c>
      <c r="H42" s="24" t="n">
        <f aca="false">B42*F42+$E$22*D42</f>
        <v>0.138614206283645</v>
      </c>
      <c r="I42" s="24" t="n">
        <f aca="false">$C$27*LN(D42)+(1-$C$27)*LN(1-J42)+$C$24*LN(F42)</f>
        <v>-0.486965160318581</v>
      </c>
      <c r="J42" s="24" t="n">
        <f aca="false">(1+($C$23*K42^$C$22-$C$26*K42)/L42)^(-1)</f>
        <v>0.290773665646094</v>
      </c>
      <c r="K42" s="24" t="n">
        <f aca="false">($C$22*$C$23/(1/$C$25-(1-$C$26)))^(1/(1-$C$22))</f>
        <v>3.82189091521791</v>
      </c>
      <c r="L42" s="24" t="n">
        <f aca="false">$C$23*(1-$C$22)*K42^$C$22*$C$27/((1-$C$27)*(1+$E$22))</f>
        <v>0.507647392656434</v>
      </c>
      <c r="M42" s="27" t="n">
        <f aca="false">(($F$36/F42)^($C$24/$C$27)-1)*D42/E42</f>
        <v>0.369261782579585</v>
      </c>
      <c r="N42" s="25" t="n">
        <f aca="false">(M42-M41)/(B42-B41)</f>
        <v>5.27454880213857</v>
      </c>
    </row>
    <row r="43" customFormat="false" ht="12.75" hidden="false" customHeight="false" outlineLevel="0" collapsed="false">
      <c r="B43" s="43" t="n">
        <f aca="false">B42+0.01</f>
        <v>0.07</v>
      </c>
      <c r="C43" s="24" t="n">
        <f aca="false">K43*J43</f>
        <v>1.11130523111742</v>
      </c>
      <c r="D43" s="24" t="n">
        <f aca="false">E43-$C$26*C43</f>
        <v>0.36003689943804</v>
      </c>
      <c r="E43" s="24" t="n">
        <f aca="false">$C$23*C43^$C$22*J43^(1-$C$22)</f>
        <v>0.471167422549782</v>
      </c>
      <c r="F43" s="25" t="n">
        <f aca="false">$C$25*$C$24*D43*(1+$E$22)/($C$27*(1+B43-$C$25))</f>
        <v>1.56766066630313</v>
      </c>
      <c r="G43" s="24" t="n">
        <f aca="false">B43*F43</f>
        <v>0.109736246641219</v>
      </c>
      <c r="H43" s="24" t="n">
        <f aca="false">B43*F43+$E$22*D43</f>
        <v>0.145739936585023</v>
      </c>
      <c r="I43" s="24" t="n">
        <f aca="false">$C$27*LN(D43)+(1-$C$27)*LN(1-J43)+$C$24*LN(F43)</f>
        <v>-0.502192151291767</v>
      </c>
      <c r="J43" s="24" t="n">
        <f aca="false">(1+($C$23*K43^$C$22-$C$26*K43)/L43)^(-1)</f>
        <v>0.290773665646094</v>
      </c>
      <c r="K43" s="24" t="n">
        <f aca="false">($C$22*$C$23/(1/$C$25-(1-$C$26)))^(1/(1-$C$22))</f>
        <v>3.82189091521791</v>
      </c>
      <c r="L43" s="24" t="n">
        <f aca="false">$C$23*(1-$C$22)*K43^$C$22*$C$27/((1-$C$27)*(1+$E$22))</f>
        <v>0.507647392656434</v>
      </c>
      <c r="M43" s="27" t="n">
        <f aca="false">(($F$36/F43)^($C$24/$C$27)-1)*D43/E43</f>
        <v>0.419659461406295</v>
      </c>
      <c r="N43" s="25" t="n">
        <f aca="false">(M43-M42)/(B43-B42)</f>
        <v>5.03976788267093</v>
      </c>
    </row>
    <row r="44" customFormat="false" ht="12.75" hidden="false" customHeight="false" outlineLevel="0" collapsed="false">
      <c r="B44" s="43" t="n">
        <f aca="false">B43+0.01</f>
        <v>0.08</v>
      </c>
      <c r="C44" s="24" t="n">
        <f aca="false">K44*J44</f>
        <v>1.11130523111742</v>
      </c>
      <c r="D44" s="24" t="n">
        <f aca="false">E44-$C$26*C44</f>
        <v>0.36003689943804</v>
      </c>
      <c r="E44" s="24" t="n">
        <f aca="false">$C$23*C44^$C$22*J44^(1-$C$22)</f>
        <v>0.471167422549782</v>
      </c>
      <c r="F44" s="25" t="n">
        <f aca="false">$C$25*$C$24*D44*(1+$E$22)/($C$27*(1+B44-$C$25))</f>
        <v>1.44707138427981</v>
      </c>
      <c r="G44" s="24" t="n">
        <f aca="false">B44*F44</f>
        <v>0.115765710742385</v>
      </c>
      <c r="H44" s="24" t="n">
        <f aca="false">B44*F44+$E$22*D44</f>
        <v>0.151769400686189</v>
      </c>
      <c r="I44" s="24" t="n">
        <f aca="false">$C$27*LN(D44)+(1-$C$27)*LN(1-J44)+$C$24*LN(F44)</f>
        <v>-0.516199625134636</v>
      </c>
      <c r="J44" s="24" t="n">
        <f aca="false">(1+($C$23*K44^$C$22-$C$26*K44)/L44)^(-1)</f>
        <v>0.290773665646094</v>
      </c>
      <c r="K44" s="24" t="n">
        <f aca="false">($C$22*$C$23/(1/$C$25-(1-$C$26)))^(1/(1-$C$22))</f>
        <v>3.82189091521791</v>
      </c>
      <c r="L44" s="24" t="n">
        <f aca="false">$C$23*(1-$C$22)*K44^$C$22*$C$27/((1-$C$27)*(1+$E$22))</f>
        <v>0.507647392656434</v>
      </c>
      <c r="M44" s="27" t="n">
        <f aca="false">(($F$36/F44)^($C$24/$C$27)-1)*D44/E44</f>
        <v>0.467997460015834</v>
      </c>
      <c r="N44" s="25" t="n">
        <f aca="false">(M44-M43)/(B44-B43)</f>
        <v>4.8337998609539</v>
      </c>
    </row>
    <row r="45" customFormat="false" ht="12.75" hidden="false" customHeight="false" outlineLevel="0" collapsed="false">
      <c r="B45" s="43" t="n">
        <f aca="false">B44+0.01</f>
        <v>0.09</v>
      </c>
      <c r="C45" s="24" t="n">
        <f aca="false">K45*J45</f>
        <v>1.11130523111742</v>
      </c>
      <c r="D45" s="24" t="n">
        <f aca="false">E45-$C$26*C45</f>
        <v>0.36003689943804</v>
      </c>
      <c r="E45" s="24" t="n">
        <f aca="false">$C$23*C45^$C$22*J45^(1-$C$22)</f>
        <v>0.471167422549782</v>
      </c>
      <c r="F45" s="25" t="n">
        <f aca="false">$C$25*$C$24*D45*(1+$E$22)/($C$27*(1+B45-$C$25))</f>
        <v>1.34370914254554</v>
      </c>
      <c r="G45" s="24" t="n">
        <f aca="false">B45*F45</f>
        <v>0.120933822829099</v>
      </c>
      <c r="H45" s="24" t="n">
        <f aca="false">B45*F45+$E$22*D45</f>
        <v>0.156937512772903</v>
      </c>
      <c r="I45" s="24" t="n">
        <f aca="false">$C$27*LN(D45)+(1-$C$27)*LN(1-J45)+$C$24*LN(F45)</f>
        <v>-0.529168520261537</v>
      </c>
      <c r="J45" s="24" t="n">
        <f aca="false">(1+($C$23*K45^$C$22-$C$26*K45)/L45)^(-1)</f>
        <v>0.290773665646094</v>
      </c>
      <c r="K45" s="24" t="n">
        <f aca="false">($C$22*$C$23/(1/$C$25-(1-$C$26)))^(1/(1-$C$22))</f>
        <v>3.82189091521791</v>
      </c>
      <c r="L45" s="24" t="n">
        <f aca="false">$C$23*(1-$C$22)*K45^$C$22*$C$27/((1-$C$27)*(1+$E$22))</f>
        <v>0.507647392656434</v>
      </c>
      <c r="M45" s="27" t="n">
        <f aca="false">(($F$36/F45)^($C$24/$C$27)-1)*D45/E45</f>
        <v>0.514509392275525</v>
      </c>
      <c r="N45" s="25" t="n">
        <f aca="false">(M45-M44)/(B45-B44)</f>
        <v>4.65119322596915</v>
      </c>
    </row>
    <row r="46" customFormat="false" ht="12.75" hidden="false" customHeight="false" outlineLevel="0" collapsed="false">
      <c r="B46" s="43" t="n">
        <f aca="false">B45+0.01</f>
        <v>0.1</v>
      </c>
      <c r="C46" s="24" t="n">
        <f aca="false">K46*J46</f>
        <v>1.11130523111742</v>
      </c>
      <c r="D46" s="24" t="n">
        <f aca="false">E46-$C$26*C46</f>
        <v>0.36003689943804</v>
      </c>
      <c r="E46" s="24" t="n">
        <f aca="false">$C$23*C46^$C$22*J46^(1-$C$22)</f>
        <v>0.471167422549782</v>
      </c>
      <c r="F46" s="25" t="n">
        <f aca="false">$C$25*$C$24*D46*(1+$E$22)/($C$27*(1+B46-$C$25))</f>
        <v>1.25412853304251</v>
      </c>
      <c r="G46" s="24" t="n">
        <f aca="false">B46*F46</f>
        <v>0.125412853304251</v>
      </c>
      <c r="H46" s="24" t="n">
        <f aca="false">B46*F46+$E$22*D46</f>
        <v>0.161416543248055</v>
      </c>
      <c r="I46" s="24" t="n">
        <f aca="false">$C$27*LN(D46)+(1-$C$27)*LN(1-J46)+$C$24*LN(F46)</f>
        <v>-0.541242272771753</v>
      </c>
      <c r="J46" s="24" t="n">
        <f aca="false">(1+($C$23*K46^$C$22-$C$26*K46)/L46)^(-1)</f>
        <v>0.290773665646094</v>
      </c>
      <c r="K46" s="24" t="n">
        <f aca="false">($C$22*$C$23/(1/$C$25-(1-$C$26)))^(1/(1-$C$22))</f>
        <v>3.82189091521791</v>
      </c>
      <c r="L46" s="24" t="n">
        <f aca="false">$C$23*(1-$C$22)*K46^$C$22*$C$27/((1-$C$27)*(1+$E$22))</f>
        <v>0.507647392656434</v>
      </c>
      <c r="M46" s="27" t="n">
        <f aca="false">(($F$36/F46)^($C$24/$C$27)-1)*D46/E46</f>
        <v>0.559387789507804</v>
      </c>
      <c r="N46" s="25" t="n">
        <f aca="false">(M46-M45)/(B46-B45)</f>
        <v>4.4878397232279</v>
      </c>
    </row>
    <row r="47" customFormat="false" ht="12.75" hidden="false" customHeight="false" outlineLevel="0" collapsed="false">
      <c r="B47" s="43" t="n">
        <f aca="false">B46+0.01</f>
        <v>0.11</v>
      </c>
      <c r="C47" s="24" t="n">
        <f aca="false">K47*J47</f>
        <v>1.11130523111742</v>
      </c>
      <c r="D47" s="24" t="n">
        <f aca="false">E47-$C$26*C47</f>
        <v>0.36003689943804</v>
      </c>
      <c r="E47" s="24" t="n">
        <f aca="false">$C$23*C47^$C$22*J47^(1-$C$22)</f>
        <v>0.471167422549782</v>
      </c>
      <c r="F47" s="25" t="n">
        <f aca="false">$C$25*$C$24*D47*(1+$E$22)/($C$27*(1+B47-$C$25))</f>
        <v>1.17574549972735</v>
      </c>
      <c r="G47" s="24" t="n">
        <f aca="false">B47*F47</f>
        <v>0.129332004970009</v>
      </c>
      <c r="H47" s="24" t="n">
        <f aca="false">B47*F47+$E$22*D47</f>
        <v>0.165335694913813</v>
      </c>
      <c r="I47" s="24" t="n">
        <f aca="false">$C$27*LN(D47)+(1-$C$27)*LN(1-J47)+$C$24*LN(F47)</f>
        <v>-0.552536513970828</v>
      </c>
      <c r="J47" s="24" t="n">
        <f aca="false">(1+($C$23*K47^$C$22-$C$26*K47)/L47)^(-1)</f>
        <v>0.290773665646094</v>
      </c>
      <c r="K47" s="24" t="n">
        <f aca="false">($C$22*$C$23/(1/$C$25-(1-$C$26)))^(1/(1-$C$22))</f>
        <v>3.82189091521791</v>
      </c>
      <c r="L47" s="24" t="n">
        <f aca="false">$C$23*(1-$C$22)*K47^$C$22*$C$27/((1-$C$27)*(1+$E$22))</f>
        <v>0.507647392656434</v>
      </c>
      <c r="M47" s="27" t="n">
        <f aca="false">(($F$36/F47)^($C$24/$C$27)-1)*D47/E47</f>
        <v>0.602793555348836</v>
      </c>
      <c r="N47" s="25" t="n">
        <f aca="false">(M47-M46)/(B47-B46)</f>
        <v>4.34057658410319</v>
      </c>
    </row>
    <row r="48" customFormat="false" ht="12.75" hidden="false" customHeight="false" outlineLevel="0" collapsed="false">
      <c r="B48" s="43" t="n">
        <f aca="false">B47+0.01</f>
        <v>0.12</v>
      </c>
      <c r="C48" s="24" t="n">
        <f aca="false">K48*J48</f>
        <v>1.11130523111742</v>
      </c>
      <c r="D48" s="24" t="n">
        <f aca="false">E48-$C$26*C48</f>
        <v>0.36003689943804</v>
      </c>
      <c r="E48" s="24" t="n">
        <f aca="false">$C$23*C48^$C$22*J48^(1-$C$22)</f>
        <v>0.471167422549782</v>
      </c>
      <c r="F48" s="25" t="n">
        <f aca="false">$C$25*$C$24*D48*(1+$E$22)/($C$27*(1+B48-$C$25))</f>
        <v>1.10658399974339</v>
      </c>
      <c r="G48" s="24" t="n">
        <f aca="false">B48*F48</f>
        <v>0.132790079969207</v>
      </c>
      <c r="H48" s="24" t="n">
        <f aca="false">B48*F48+$E$22*D48</f>
        <v>0.168793769913011</v>
      </c>
      <c r="I48" s="24" t="n">
        <f aca="false">$C$27*LN(D48)+(1-$C$27)*LN(1-J48)+$C$24*LN(F48)</f>
        <v>-0.563145822788704</v>
      </c>
      <c r="J48" s="24" t="n">
        <f aca="false">(1+($C$23*K48^$C$22-$C$26*K48)/L48)^(-1)</f>
        <v>0.290773665646094</v>
      </c>
      <c r="K48" s="24" t="n">
        <f aca="false">($C$22*$C$23/(1/$C$25-(1-$C$26)))^(1/(1-$C$22))</f>
        <v>3.82189091521791</v>
      </c>
      <c r="L48" s="24" t="n">
        <f aca="false">$C$23*(1-$C$22)*K48^$C$22*$C$27/((1-$C$27)*(1+$E$22))</f>
        <v>0.507647392656434</v>
      </c>
      <c r="M48" s="27" t="n">
        <f aca="false">(($F$36/F48)^($C$24/$C$27)-1)*D48/E48</f>
        <v>0.64486279430076</v>
      </c>
      <c r="N48" s="25" t="n">
        <f aca="false">(M48-M47)/(B48-B47)</f>
        <v>4.20692389519244</v>
      </c>
    </row>
    <row r="49" customFormat="false" ht="12.75" hidden="false" customHeight="false" outlineLevel="0" collapsed="false">
      <c r="B49" s="43" t="n">
        <f aca="false">B48+0.01</f>
        <v>0.13</v>
      </c>
      <c r="C49" s="24" t="n">
        <f aca="false">K49*J49</f>
        <v>1.11130523111742</v>
      </c>
      <c r="D49" s="24" t="n">
        <f aca="false">E49-$C$26*C49</f>
        <v>0.36003689943804</v>
      </c>
      <c r="E49" s="24" t="n">
        <f aca="false">$C$23*C49^$C$22*J49^(1-$C$22)</f>
        <v>0.471167422549782</v>
      </c>
      <c r="F49" s="25" t="n">
        <f aca="false">$C$25*$C$24*D49*(1+$E$22)/($C$27*(1+B49-$C$25))</f>
        <v>1.04510711086876</v>
      </c>
      <c r="G49" s="24" t="n">
        <f aca="false">B49*F49</f>
        <v>0.135863924412938</v>
      </c>
      <c r="H49" s="24" t="n">
        <f aca="false">B49*F49+$E$22*D49</f>
        <v>0.171867614356742</v>
      </c>
      <c r="I49" s="24" t="n">
        <f aca="false">$C$27*LN(D49)+(1-$C$27)*LN(1-J49)+$C$24*LN(F49)</f>
        <v>-0.573148545210695</v>
      </c>
      <c r="J49" s="24" t="n">
        <f aca="false">(1+($C$23*K49^$C$22-$C$26*K49)/L49)^(-1)</f>
        <v>0.290773665646094</v>
      </c>
      <c r="K49" s="24" t="n">
        <f aca="false">($C$22*$C$23/(1/$C$25-(1-$C$26)))^(1/(1-$C$22))</f>
        <v>3.82189091521791</v>
      </c>
      <c r="L49" s="24" t="n">
        <f aca="false">$C$23*(1-$C$22)*K49^$C$22*$C$27/((1-$C$27)*(1+$E$22))</f>
        <v>0.507647392656434</v>
      </c>
      <c r="M49" s="27" t="n">
        <f aca="false">(($F$36/F49)^($C$24/$C$27)-1)*D49/E49</f>
        <v>0.685711854124095</v>
      </c>
      <c r="N49" s="25" t="n">
        <f aca="false">(M49-M48)/(B49-B48)</f>
        <v>4.08490598233344</v>
      </c>
    </row>
    <row r="50" customFormat="false" ht="12.75" hidden="false" customHeight="false" outlineLevel="0" collapsed="false">
      <c r="B50" s="43" t="n">
        <f aca="false">B49+0.01</f>
        <v>0.14</v>
      </c>
      <c r="C50" s="24" t="n">
        <f aca="false">K50*J50</f>
        <v>1.11130523111742</v>
      </c>
      <c r="D50" s="24" t="n">
        <f aca="false">E50-$C$26*C50</f>
        <v>0.36003689943804</v>
      </c>
      <c r="E50" s="24" t="n">
        <f aca="false">$C$23*C50^$C$22*J50^(1-$C$22)</f>
        <v>0.471167422549782</v>
      </c>
      <c r="F50" s="25" t="n">
        <f aca="false">$C$25*$C$24*D50*(1+$E$22)/($C$27*(1+B50-$C$25))</f>
        <v>0.990101473454611</v>
      </c>
      <c r="G50" s="24" t="n">
        <f aca="false">B50*F50</f>
        <v>0.138614206283646</v>
      </c>
      <c r="H50" s="24" t="n">
        <f aca="false">B50*F50+$E$22*D50</f>
        <v>0.17461789622745</v>
      </c>
      <c r="I50" s="24" t="n">
        <f aca="false">$C$27*LN(D50)+(1-$C$27)*LN(1-J50)+$C$24*LN(F50)</f>
        <v>-0.582610308932993</v>
      </c>
      <c r="J50" s="24" t="n">
        <f aca="false">(1+($C$23*K50^$C$22-$C$26*K50)/L50)^(-1)</f>
        <v>0.290773665646094</v>
      </c>
      <c r="K50" s="24" t="n">
        <f aca="false">($C$22*$C$23/(1/$C$25-(1-$C$26)))^(1/(1-$C$22))</f>
        <v>3.82189091521791</v>
      </c>
      <c r="L50" s="24" t="n">
        <f aca="false">$C$23*(1-$C$22)*K50^$C$22*$C$27/((1-$C$27)*(1+$E$22))</f>
        <v>0.507647392656434</v>
      </c>
      <c r="M50" s="27" t="n">
        <f aca="false">(($F$36/F50)^($C$24/$C$27)-1)*D50/E50</f>
        <v>0.7254411219377</v>
      </c>
      <c r="N50" s="25" t="n">
        <f aca="false">(M50-M49)/(B50-B49)</f>
        <v>3.97292678136053</v>
      </c>
    </row>
    <row r="51" customFormat="false" ht="12.75" hidden="false" customHeight="false" outlineLevel="0" collapsed="false">
      <c r="B51" s="43" t="n">
        <f aca="false">B50+0.01</f>
        <v>0.15</v>
      </c>
      <c r="C51" s="24" t="n">
        <f aca="false">K51*J51</f>
        <v>1.11130523111742</v>
      </c>
      <c r="D51" s="24" t="n">
        <f aca="false">E51-$C$26*C51</f>
        <v>0.36003689943804</v>
      </c>
      <c r="E51" s="24" t="n">
        <f aca="false">$C$23*C51^$C$22*J51^(1-$C$22)</f>
        <v>0.471167422549782</v>
      </c>
      <c r="F51" s="25" t="n">
        <f aca="false">$C$25*$C$24*D51*(1+$E$22)/($C$27*(1+B51-$C$25))</f>
        <v>0.940596399781881</v>
      </c>
      <c r="G51" s="24" t="n">
        <f aca="false">B51*F51</f>
        <v>0.141089459967282</v>
      </c>
      <c r="H51" s="24" t="n">
        <f aca="false">B51*F51+$E$22*D51</f>
        <v>0.177093149911086</v>
      </c>
      <c r="I51" s="24" t="n">
        <f aca="false">$C$27*LN(D51)+(1-$C$27)*LN(1-J51)+$C$24*LN(F51)</f>
        <v>-0.591586635450815</v>
      </c>
      <c r="J51" s="24" t="n">
        <f aca="false">(1+($C$23*K51^$C$22-$C$26*K51)/L51)^(-1)</f>
        <v>0.290773665646094</v>
      </c>
      <c r="K51" s="24" t="n">
        <f aca="false">($C$22*$C$23/(1/$C$25-(1-$C$26)))^(1/(1-$C$22))</f>
        <v>3.82189091521791</v>
      </c>
      <c r="L51" s="24" t="n">
        <f aca="false">$C$23*(1-$C$22)*K51^$C$22*$C$27/((1-$C$27)*(1+$E$22))</f>
        <v>0.507647392656434</v>
      </c>
      <c r="M51" s="27" t="n">
        <f aca="false">(($F$36/F51)^($C$24/$C$27)-1)*D51/E51</f>
        <v>0.764137931034482</v>
      </c>
      <c r="N51" s="25" t="n">
        <f aca="false">(M51-M50)/(B51-B50)</f>
        <v>3.86968090967816</v>
      </c>
    </row>
    <row r="52" customFormat="false" ht="12.75" hidden="false" customHeight="false" outlineLevel="0" collapsed="false">
      <c r="B52" s="43" t="n">
        <f aca="false">B51+0.01</f>
        <v>0.16</v>
      </c>
      <c r="C52" s="24" t="n">
        <f aca="false">K52*J52</f>
        <v>1.11130523111742</v>
      </c>
      <c r="D52" s="24" t="n">
        <f aca="false">E52-$C$26*C52</f>
        <v>0.36003689943804</v>
      </c>
      <c r="E52" s="24" t="n">
        <f aca="false">$C$23*C52^$C$22*J52^(1-$C$22)</f>
        <v>0.471167422549782</v>
      </c>
      <c r="F52" s="25" t="n">
        <f aca="false">$C$25*$C$24*D52*(1+$E$22)/($C$27*(1+B52-$C$25))</f>
        <v>0.895806095030363</v>
      </c>
      <c r="G52" s="24" t="n">
        <f aca="false">B52*F52</f>
        <v>0.143328975204858</v>
      </c>
      <c r="H52" s="24" t="n">
        <f aca="false">B52*F52+$E$22*D52</f>
        <v>0.179332665148662</v>
      </c>
      <c r="I52" s="24" t="n">
        <f aca="false">$C$27*LN(D52)+(1-$C$27)*LN(1-J52)+$C$24*LN(F52)</f>
        <v>-0.600124914180465</v>
      </c>
      <c r="J52" s="24" t="n">
        <f aca="false">(1+($C$23*K52^$C$22-$C$26*K52)/L52)^(-1)</f>
        <v>0.290773665646094</v>
      </c>
      <c r="K52" s="24" t="n">
        <f aca="false">($C$22*$C$23/(1/$C$25-(1-$C$26)))^(1/(1-$C$22))</f>
        <v>3.82189091521791</v>
      </c>
      <c r="L52" s="24" t="n">
        <f aca="false">$C$23*(1-$C$22)*K52^$C$22*$C$27/((1-$C$27)*(1+$E$22))</f>
        <v>0.507647392656434</v>
      </c>
      <c r="M52" s="27" t="n">
        <f aca="false">(($F$36/F52)^($C$24/$C$27)-1)*D52/E52</f>
        <v>0.801878820508031</v>
      </c>
      <c r="N52" s="25" t="n">
        <f aca="false">(M52-M51)/(B52-B51)</f>
        <v>3.77408894735498</v>
      </c>
    </row>
    <row r="53" customFormat="false" ht="12.75" hidden="false" customHeight="false" outlineLevel="0" collapsed="false">
      <c r="B53" s="43" t="n">
        <f aca="false">B52+0.01</f>
        <v>0.17</v>
      </c>
      <c r="C53" s="24" t="n">
        <f aca="false">K53*J53</f>
        <v>1.11130523111742</v>
      </c>
      <c r="D53" s="24" t="n">
        <f aca="false">E53-$C$26*C53</f>
        <v>0.36003689943804</v>
      </c>
      <c r="E53" s="24" t="n">
        <f aca="false">$C$23*C53^$C$22*J53^(1-$C$22)</f>
        <v>0.471167422549782</v>
      </c>
      <c r="F53" s="25" t="n">
        <f aca="false">$C$25*$C$24*D53*(1+$E$22)/($C$27*(1+B53-$C$25))</f>
        <v>0.855087636165346</v>
      </c>
      <c r="G53" s="24" t="n">
        <f aca="false">B53*F53</f>
        <v>0.145364898148109</v>
      </c>
      <c r="H53" s="24" t="n">
        <f aca="false">B53*F53+$E$22*D53</f>
        <v>0.181368588091913</v>
      </c>
      <c r="I53" s="24" t="n">
        <f aca="false">$C$27*LN(D53)+(1-$C$27)*LN(1-J53)+$C$24*LN(F53)</f>
        <v>-0.608265916916572</v>
      </c>
      <c r="J53" s="24" t="n">
        <f aca="false">(1+($C$23*K53^$C$22-$C$26*K53)/L53)^(-1)</f>
        <v>0.290773665646094</v>
      </c>
      <c r="K53" s="24" t="n">
        <f aca="false">($C$22*$C$23/(1/$C$25-(1-$C$26)))^(1/(1-$C$22))</f>
        <v>3.82189091521791</v>
      </c>
      <c r="L53" s="24" t="n">
        <f aca="false">$C$23*(1-$C$22)*K53^$C$22*$C$27/((1-$C$27)*(1+$E$22))</f>
        <v>0.507647392656434</v>
      </c>
      <c r="M53" s="27" t="n">
        <f aca="false">(($F$36/F53)^($C$24/$C$27)-1)*D53/E53</f>
        <v>0.838731315548313</v>
      </c>
      <c r="N53" s="25" t="n">
        <f aca="false">(M53-M52)/(B53-B52)</f>
        <v>3.6852495040282</v>
      </c>
    </row>
    <row r="54" customFormat="false" ht="12.75" hidden="false" customHeight="false" outlineLevel="0" collapsed="false">
      <c r="B54" s="43" t="n">
        <f aca="false">B53+0.01</f>
        <v>0.18</v>
      </c>
      <c r="C54" s="24" t="n">
        <f aca="false">K54*J54</f>
        <v>1.11130523111742</v>
      </c>
      <c r="D54" s="24" t="n">
        <f aca="false">E54-$C$26*C54</f>
        <v>0.36003689943804</v>
      </c>
      <c r="E54" s="24" t="n">
        <f aca="false">$C$23*C54^$C$22*J54^(1-$C$22)</f>
        <v>0.471167422549782</v>
      </c>
      <c r="F54" s="25" t="n">
        <f aca="false">$C$25*$C$24*D54*(1+$E$22)/($C$27*(1+B54-$C$25))</f>
        <v>0.817909912853809</v>
      </c>
      <c r="G54" s="24" t="n">
        <f aca="false">B54*F54</f>
        <v>0.147223784313686</v>
      </c>
      <c r="H54" s="24" t="n">
        <f aca="false">B54*F54+$E$22*D54</f>
        <v>0.18322747425749</v>
      </c>
      <c r="I54" s="24" t="n">
        <f aca="false">$C$27*LN(D54)+(1-$C$27)*LN(1-J54)+$C$24*LN(F54)</f>
        <v>-0.616044975366468</v>
      </c>
      <c r="J54" s="24" t="n">
        <f aca="false">(1+($C$23*K54^$C$22-$C$26*K54)/L54)^(-1)</f>
        <v>0.290773665646094</v>
      </c>
      <c r="K54" s="24" t="n">
        <f aca="false">($C$22*$C$23/(1/$C$25-(1-$C$26)))^(1/(1-$C$22))</f>
        <v>3.82189091521791</v>
      </c>
      <c r="L54" s="24" t="n">
        <f aca="false">$C$23*(1-$C$22)*K54^$C$22*$C$27/((1-$C$27)*(1+$E$22))</f>
        <v>0.507647392656434</v>
      </c>
      <c r="M54" s="27" t="n">
        <f aca="false">(($F$36/F54)^($C$24/$C$27)-1)*D54/E54</f>
        <v>0.874755347116975</v>
      </c>
      <c r="N54" s="25" t="n">
        <f aca="false">(M54-M53)/(B54-B53)</f>
        <v>3.60240315686618</v>
      </c>
    </row>
    <row r="55" customFormat="false" ht="12.75" hidden="false" customHeight="false" outlineLevel="0" collapsed="false">
      <c r="B55" s="43" t="n">
        <f aca="false">B54+0.01</f>
        <v>0.19</v>
      </c>
      <c r="C55" s="24" t="n">
        <f aca="false">K55*J55</f>
        <v>1.11130523111742</v>
      </c>
      <c r="D55" s="24" t="n">
        <f aca="false">E55-$C$26*C55</f>
        <v>0.36003689943804</v>
      </c>
      <c r="E55" s="24" t="n">
        <f aca="false">$C$23*C55^$C$22*J55^(1-$C$22)</f>
        <v>0.471167422549782</v>
      </c>
      <c r="F55" s="25" t="n">
        <f aca="false">$C$25*$C$24*D55*(1+$E$22)/($C$27*(1+B55-$C$25))</f>
        <v>0.783830333151567</v>
      </c>
      <c r="G55" s="24" t="n">
        <f aca="false">B55*F55</f>
        <v>0.148927763298798</v>
      </c>
      <c r="H55" s="24" t="n">
        <f aca="false">B55*F55+$E$22*D55</f>
        <v>0.184931453242602</v>
      </c>
      <c r="I55" s="24" t="n">
        <f aca="false">$C$27*LN(D55)+(1-$C$27)*LN(1-J55)+$C$24*LN(F55)</f>
        <v>-0.623492907889757</v>
      </c>
      <c r="J55" s="24" t="n">
        <f aca="false">(1+($C$23*K55^$C$22-$C$26*K55)/L55)^(-1)</f>
        <v>0.290773665646094</v>
      </c>
      <c r="K55" s="24" t="n">
        <f aca="false">($C$22*$C$23/(1/$C$25-(1-$C$26)))^(1/(1-$C$22))</f>
        <v>3.82189091521791</v>
      </c>
      <c r="L55" s="24" t="n">
        <f aca="false">$C$23*(1-$C$22)*K55^$C$22*$C$27/((1-$C$27)*(1+$E$22))</f>
        <v>0.507647392656434</v>
      </c>
      <c r="M55" s="27" t="n">
        <f aca="false">(($F$36/F55)^($C$24/$C$27)-1)*D55/E55</f>
        <v>0.910004396457169</v>
      </c>
      <c r="N55" s="25" t="n">
        <f aca="false">(M55-M54)/(B55-B54)</f>
        <v>3.52490493401935</v>
      </c>
    </row>
    <row r="56" customFormat="false" ht="12.75" hidden="false" customHeight="false" outlineLevel="0" collapsed="false">
      <c r="B56" s="43" t="n">
        <f aca="false">B55+0.01</f>
        <v>0.2</v>
      </c>
      <c r="C56" s="24" t="n">
        <f aca="false">K56*J56</f>
        <v>1.11130523111742</v>
      </c>
      <c r="D56" s="24" t="n">
        <f aca="false">E56-$C$26*C56</f>
        <v>0.36003689943804</v>
      </c>
      <c r="E56" s="24" t="n">
        <f aca="false">$C$23*C56^$C$22*J56^(1-$C$22)</f>
        <v>0.471167422549782</v>
      </c>
      <c r="F56" s="25" t="n">
        <f aca="false">$C$25*$C$24*D56*(1+$E$22)/($C$27*(1+B56-$C$25))</f>
        <v>0.752477119825504</v>
      </c>
      <c r="G56" s="24" t="n">
        <f aca="false">B56*F56</f>
        <v>0.150495423965101</v>
      </c>
      <c r="H56" s="24" t="n">
        <f aca="false">B56*F56+$E$22*D56</f>
        <v>0.186499113908905</v>
      </c>
      <c r="I56" s="24" t="n">
        <f aca="false">$C$27*LN(D56)+(1-$C$27)*LN(1-J56)+$C$24*LN(F56)</f>
        <v>-0.630636756930802</v>
      </c>
      <c r="J56" s="24" t="n">
        <f aca="false">(1+($C$23*K56^$C$22-$C$26*K56)/L56)^(-1)</f>
        <v>0.290773665646094</v>
      </c>
      <c r="K56" s="24" t="n">
        <f aca="false">($C$22*$C$23/(1/$C$25-(1-$C$26)))^(1/(1-$C$22))</f>
        <v>3.82189091521791</v>
      </c>
      <c r="L56" s="24" t="n">
        <f aca="false">$C$23*(1-$C$22)*K56^$C$22*$C$27/((1-$C$27)*(1+$E$22))</f>
        <v>0.507647392656434</v>
      </c>
      <c r="M56" s="27" t="n">
        <f aca="false">(($F$36/F56)^($C$24/$C$27)-1)*D56/E56</f>
        <v>0.944526426944666</v>
      </c>
      <c r="N56" s="25" t="n">
        <f aca="false">(M56-M55)/(B56-B55)</f>
        <v>3.45220304874972</v>
      </c>
    </row>
    <row r="57" customFormat="false" ht="12.75" hidden="false" customHeight="false" outlineLevel="0" collapsed="false">
      <c r="B57" s="43" t="n">
        <f aca="false">B56+0.01</f>
        <v>0.21</v>
      </c>
      <c r="C57" s="24" t="n">
        <f aca="false">K57*J57</f>
        <v>1.11130523111742</v>
      </c>
      <c r="D57" s="24" t="n">
        <f aca="false">E57-$C$26*C57</f>
        <v>0.36003689943804</v>
      </c>
      <c r="E57" s="24" t="n">
        <f aca="false">$C$23*C57^$C$22*J57^(1-$C$22)</f>
        <v>0.471167422549782</v>
      </c>
      <c r="F57" s="25" t="n">
        <f aca="false">$C$25*$C$24*D57*(1+$E$22)/($C$27*(1+B57-$C$25))</f>
        <v>0.723535692139908</v>
      </c>
      <c r="G57" s="24" t="n">
        <f aca="false">B57*F57</f>
        <v>0.151942495349381</v>
      </c>
      <c r="H57" s="24" t="n">
        <f aca="false">B57*F57+$E$22*D57</f>
        <v>0.187946185293185</v>
      </c>
      <c r="I57" s="24" t="n">
        <f aca="false">$C$27*LN(D57)+(1-$C$27)*LN(1-J57)+$C$24*LN(F57)</f>
        <v>-0.637500381732626</v>
      </c>
      <c r="J57" s="24" t="n">
        <f aca="false">(1+($C$23*K57^$C$22-$C$26*K57)/L57)^(-1)</f>
        <v>0.290773665646094</v>
      </c>
      <c r="K57" s="24" t="n">
        <f aca="false">($C$22*$C$23/(1/$C$25-(1-$C$26)))^(1/(1-$C$22))</f>
        <v>3.82189091521791</v>
      </c>
      <c r="L57" s="24" t="n">
        <f aca="false">$C$23*(1-$C$22)*K57^$C$22*$C$27/((1-$C$27)*(1+$E$22))</f>
        <v>0.507647392656434</v>
      </c>
      <c r="M57" s="27" t="n">
        <f aca="false">(($F$36/F57)^($C$24/$C$27)-1)*D57/E57</f>
        <v>0.97836464966875</v>
      </c>
      <c r="N57" s="25" t="n">
        <f aca="false">(M57-M56)/(B57-B56)</f>
        <v>3.38382227240844</v>
      </c>
    </row>
    <row r="58" customFormat="false" ht="12.75" hidden="false" customHeight="false" outlineLevel="0" collapsed="false">
      <c r="B58" s="43" t="n">
        <f aca="false">B57+0.01</f>
        <v>0.22</v>
      </c>
      <c r="C58" s="24" t="n">
        <f aca="false">K58*J58</f>
        <v>1.11130523111742</v>
      </c>
      <c r="D58" s="24" t="n">
        <f aca="false">E58-$C$26*C58</f>
        <v>0.36003689943804</v>
      </c>
      <c r="E58" s="24" t="n">
        <f aca="false">$C$23*C58^$C$22*J58^(1-$C$22)</f>
        <v>0.471167422549782</v>
      </c>
      <c r="F58" s="25" t="n">
        <f aca="false">$C$25*$C$24*D58*(1+$E$22)/($C$27*(1+B58-$C$25))</f>
        <v>0.696738073912504</v>
      </c>
      <c r="G58" s="24" t="n">
        <f aca="false">B58*F58</f>
        <v>0.153282376260751</v>
      </c>
      <c r="H58" s="24" t="n">
        <f aca="false">B58*F58+$E$22*D58</f>
        <v>0.189286066204555</v>
      </c>
      <c r="I58" s="24" t="n">
        <f aca="false">$C$27*LN(D58)+(1-$C$27)*LN(1-J58)+$C$24*LN(F58)</f>
        <v>-0.644104939129624</v>
      </c>
      <c r="J58" s="24" t="n">
        <f aca="false">(1+($C$23*K58^$C$22-$C$26*K58)/L58)^(-1)</f>
        <v>0.290773665646094</v>
      </c>
      <c r="K58" s="24" t="n">
        <f aca="false">($C$22*$C$23/(1/$C$25-(1-$C$26)))^(1/(1-$C$22))</f>
        <v>3.82189091521791</v>
      </c>
      <c r="L58" s="24" t="n">
        <f aca="false">$C$23*(1-$C$22)*K58^$C$22*$C$27/((1-$C$27)*(1+$E$22))</f>
        <v>0.507647392656434</v>
      </c>
      <c r="M58" s="27" t="n">
        <f aca="false">(($F$36/F58)^($C$24/$C$27)-1)*D58/E58</f>
        <v>1.01155815762668</v>
      </c>
      <c r="N58" s="25" t="n">
        <f aca="false">(M58-M57)/(B58-B57)</f>
        <v>3.31935079579317</v>
      </c>
    </row>
    <row r="59" customFormat="false" ht="12.75" hidden="false" customHeight="false" outlineLevel="0" collapsed="false">
      <c r="B59" s="43" t="n">
        <f aca="false">B58+0.01</f>
        <v>0.23</v>
      </c>
      <c r="C59" s="24" t="n">
        <f aca="false">K59*J59</f>
        <v>1.11130523111742</v>
      </c>
      <c r="D59" s="24" t="n">
        <f aca="false">E59-$C$26*C59</f>
        <v>0.36003689943804</v>
      </c>
      <c r="E59" s="24" t="n">
        <f aca="false">$C$23*C59^$C$22*J59^(1-$C$22)</f>
        <v>0.471167422549782</v>
      </c>
      <c r="F59" s="25" t="n">
        <f aca="false">$C$25*$C$24*D59*(1+$E$22)/($C$27*(1+B59-$C$25))</f>
        <v>0.671854571272772</v>
      </c>
      <c r="G59" s="24" t="n">
        <f aca="false">B59*F59</f>
        <v>0.154526551392738</v>
      </c>
      <c r="H59" s="24" t="n">
        <f aca="false">B59*F59+$E$22*D59</f>
        <v>0.190530241336542</v>
      </c>
      <c r="I59" s="24" t="n">
        <f aca="false">$C$27*LN(D59)+(1-$C$27)*LN(1-J59)+$C$24*LN(F59)</f>
        <v>-0.650469276859527</v>
      </c>
      <c r="J59" s="24" t="n">
        <f aca="false">(1+($C$23*K59^$C$22-$C$26*K59)/L59)^(-1)</f>
        <v>0.290773665646094</v>
      </c>
      <c r="K59" s="24" t="n">
        <f aca="false">($C$22*$C$23/(1/$C$25-(1-$C$26)))^(1/(1-$C$22))</f>
        <v>3.82189091521791</v>
      </c>
      <c r="L59" s="24" t="n">
        <f aca="false">$C$23*(1-$C$22)*K59^$C$22*$C$27/((1-$C$27)*(1+$E$22))</f>
        <v>0.507647392656434</v>
      </c>
      <c r="M59" s="27" t="n">
        <f aca="false">(($F$36/F59)^($C$24/$C$27)-1)*D59/E59</f>
        <v>1.04414245508259</v>
      </c>
      <c r="N59" s="25" t="n">
        <f aca="false">(M59-M58)/(B59-B58)</f>
        <v>3.25842974559029</v>
      </c>
    </row>
    <row r="60" customFormat="false" ht="12.75" hidden="false" customHeight="false" outlineLevel="0" collapsed="false">
      <c r="B60" s="43" t="n">
        <f aca="false">B59+0.01</f>
        <v>0.24</v>
      </c>
      <c r="C60" s="24" t="n">
        <f aca="false">K60*J60</f>
        <v>1.11130523111742</v>
      </c>
      <c r="D60" s="24" t="n">
        <f aca="false">E60-$C$26*C60</f>
        <v>0.36003689943804</v>
      </c>
      <c r="E60" s="24" t="n">
        <f aca="false">$C$23*C60^$C$22*J60^(1-$C$22)</f>
        <v>0.471167422549782</v>
      </c>
      <c r="F60" s="25" t="n">
        <f aca="false">$C$25*$C$24*D60*(1+$E$22)/($C$27*(1+B60-$C$25))</f>
        <v>0.648687172263366</v>
      </c>
      <c r="G60" s="24" t="n">
        <f aca="false">B60*F60</f>
        <v>0.155684921343208</v>
      </c>
      <c r="H60" s="24" t="n">
        <f aca="false">B60*F60+$E$22*D60</f>
        <v>0.191688611287012</v>
      </c>
      <c r="I60" s="24" t="n">
        <f aca="false">$C$27*LN(D60)+(1-$C$27)*LN(1-J60)+$C$24*LN(F60)</f>
        <v>-0.656610257826499</v>
      </c>
      <c r="J60" s="24" t="n">
        <f aca="false">(1+($C$23*K60^$C$22-$C$26*K60)/L60)^(-1)</f>
        <v>0.290773665646094</v>
      </c>
      <c r="K60" s="24" t="n">
        <f aca="false">($C$22*$C$23/(1/$C$25-(1-$C$26)))^(1/(1-$C$22))</f>
        <v>3.82189091521791</v>
      </c>
      <c r="L60" s="24" t="n">
        <f aca="false">$C$23*(1-$C$22)*K60^$C$22*$C$27/((1-$C$27)*(1+$E$22))</f>
        <v>0.507647392656434</v>
      </c>
      <c r="M60" s="27" t="n">
        <f aca="false">(($F$36/F60)^($C$24/$C$27)-1)*D60/E60</f>
        <v>1.07614990252439</v>
      </c>
      <c r="N60" s="25" t="n">
        <f aca="false">(M60-M59)/(B60-B59)</f>
        <v>3.2007447441809</v>
      </c>
    </row>
    <row r="61" customFormat="false" ht="12.75" hidden="false" customHeight="false" outlineLevel="0" collapsed="false">
      <c r="B61" s="43" t="n">
        <f aca="false">B60+0.01</f>
        <v>0.25</v>
      </c>
      <c r="C61" s="24" t="n">
        <f aca="false">K61*J61</f>
        <v>1.11130523111742</v>
      </c>
      <c r="D61" s="24" t="n">
        <f aca="false">E61-$C$26*C61</f>
        <v>0.36003689943804</v>
      </c>
      <c r="E61" s="24" t="n">
        <f aca="false">$C$23*C61^$C$22*J61^(1-$C$22)</f>
        <v>0.471167422549782</v>
      </c>
      <c r="F61" s="25" t="n">
        <f aca="false">$C$25*$C$24*D61*(1+$E$22)/($C$27*(1+B61-$C$25))</f>
        <v>0.627064266521254</v>
      </c>
      <c r="G61" s="24" t="n">
        <f aca="false">B61*F61</f>
        <v>0.156766066630313</v>
      </c>
      <c r="H61" s="24" t="n">
        <f aca="false">B61*F61+$E$22*D61</f>
        <v>0.192769756574117</v>
      </c>
      <c r="I61" s="24" t="n">
        <f aca="false">$C$27*LN(D61)+(1-$C$27)*LN(1-J61)+$C$24*LN(F61)</f>
        <v>-0.662543029369744</v>
      </c>
      <c r="J61" s="24" t="n">
        <f aca="false">(1+($C$23*K61^$C$22-$C$26*K61)/L61)^(-1)</f>
        <v>0.290773665646094</v>
      </c>
      <c r="K61" s="24" t="n">
        <f aca="false">($C$22*$C$23/(1/$C$25-(1-$C$26)))^(1/(1-$C$22))</f>
        <v>3.82189091521791</v>
      </c>
      <c r="L61" s="24" t="n">
        <f aca="false">$C$23*(1-$C$22)*K61^$C$22*$C$27/((1-$C$27)*(1+$E$22))</f>
        <v>0.507647392656434</v>
      </c>
      <c r="M61" s="27" t="n">
        <f aca="false">(($F$36/F61)^($C$24/$C$27)-1)*D61/E61</f>
        <v>1.10761009310604</v>
      </c>
      <c r="N61" s="25" t="n">
        <f aca="false">(M61-M60)/(B61-B60)</f>
        <v>3.1460190581647</v>
      </c>
    </row>
    <row r="62" customFormat="false" ht="12.75" hidden="false" customHeight="false" outlineLevel="0" collapsed="false">
      <c r="B62" s="43" t="n">
        <f aca="false">B61+0.01</f>
        <v>0.26</v>
      </c>
      <c r="C62" s="24" t="n">
        <f aca="false">K62*J62</f>
        <v>1.11130523111742</v>
      </c>
      <c r="D62" s="24" t="n">
        <f aca="false">E62-$C$26*C62</f>
        <v>0.36003689943804</v>
      </c>
      <c r="E62" s="24" t="n">
        <f aca="false">$C$23*C62^$C$22*J62^(1-$C$22)</f>
        <v>0.471167422549782</v>
      </c>
      <c r="F62" s="25" t="n">
        <f aca="false">$C$25*$C$24*D62*(1+$E$22)/($C$27*(1+B62-$C$25))</f>
        <v>0.606836386956052</v>
      </c>
      <c r="G62" s="24" t="n">
        <f aca="false">B62*F62</f>
        <v>0.157777460608573</v>
      </c>
      <c r="H62" s="24" t="n">
        <f aca="false">B62*F62+$E$22*D62</f>
        <v>0.193781150552378</v>
      </c>
      <c r="I62" s="24" t="n">
        <f aca="false">$C$27*LN(D62)+(1-$C$27)*LN(1-J62)+$C$24*LN(F62)</f>
        <v>-0.668281248363767</v>
      </c>
      <c r="J62" s="24" t="n">
        <f aca="false">(1+($C$23*K62^$C$22-$C$26*K62)/L62)^(-1)</f>
        <v>0.290773665646094</v>
      </c>
      <c r="K62" s="24" t="n">
        <f aca="false">($C$22*$C$23/(1/$C$25-(1-$C$26)))^(1/(1-$C$22))</f>
        <v>3.82189091521791</v>
      </c>
      <c r="L62" s="24" t="n">
        <f aca="false">$C$23*(1-$C$22)*K62^$C$22*$C$27/((1-$C$27)*(1+$E$22))</f>
        <v>0.507647392656434</v>
      </c>
      <c r="M62" s="27" t="n">
        <f aca="false">(($F$36/F62)^($C$24/$C$27)-1)*D62/E62</f>
        <v>1.13855017304435</v>
      </c>
      <c r="N62" s="25" t="n">
        <f aca="false">(M62-M61)/(B62-B61)</f>
        <v>3.09400799383048</v>
      </c>
    </row>
    <row r="63" customFormat="false" ht="12.75" hidden="false" customHeight="false" outlineLevel="0" collapsed="false">
      <c r="B63" s="43" t="n">
        <f aca="false">B62+0.01</f>
        <v>0.27</v>
      </c>
      <c r="C63" s="24" t="n">
        <f aca="false">K63*J63</f>
        <v>1.11130523111742</v>
      </c>
      <c r="D63" s="24" t="n">
        <f aca="false">E63-$C$26*C63</f>
        <v>0.36003689943804</v>
      </c>
      <c r="E63" s="24" t="n">
        <f aca="false">$C$23*C63^$C$22*J63^(1-$C$22)</f>
        <v>0.471167422549782</v>
      </c>
      <c r="F63" s="25" t="n">
        <f aca="false">$C$25*$C$24*D63*(1+$E$22)/($C$27*(1+B63-$C$25))</f>
        <v>0.587872749863675</v>
      </c>
      <c r="G63" s="24" t="n">
        <f aca="false">B63*F63</f>
        <v>0.158725642463192</v>
      </c>
      <c r="H63" s="24" t="n">
        <f aca="false">B63*F63+$E$22*D63</f>
        <v>0.194729332406996</v>
      </c>
      <c r="I63" s="24" t="n">
        <f aca="false">$C$27*LN(D63)+(1-$C$27)*LN(1-J63)+$C$24*LN(F63)</f>
        <v>-0.673837270568819</v>
      </c>
      <c r="J63" s="24" t="n">
        <f aca="false">(1+($C$23*K63^$C$22-$C$26*K63)/L63)^(-1)</f>
        <v>0.290773665646094</v>
      </c>
      <c r="K63" s="24" t="n">
        <f aca="false">($C$22*$C$23/(1/$C$25-(1-$C$26)))^(1/(1-$C$22))</f>
        <v>3.82189091521791</v>
      </c>
      <c r="L63" s="24" t="n">
        <f aca="false">$C$23*(1-$C$22)*K63^$C$22*$C$27/((1-$C$27)*(1+$E$22))</f>
        <v>0.507647392656434</v>
      </c>
      <c r="M63" s="27" t="n">
        <f aca="false">(($F$36/F63)^($C$24/$C$27)-1)*D63/E63</f>
        <v>1.16899511584362</v>
      </c>
      <c r="N63" s="25" t="n">
        <f aca="false">(M63-M62)/(B63-B62)</f>
        <v>3.0444942799275</v>
      </c>
    </row>
    <row r="64" customFormat="false" ht="12.75" hidden="false" customHeight="false" outlineLevel="0" collapsed="false">
      <c r="B64" s="43" t="n">
        <f aca="false">B63+0.01</f>
        <v>0.28</v>
      </c>
      <c r="C64" s="24" t="n">
        <f aca="false">K64*J64</f>
        <v>1.11130523111742</v>
      </c>
      <c r="D64" s="24" t="n">
        <f aca="false">E64-$C$26*C64</f>
        <v>0.36003689943804</v>
      </c>
      <c r="E64" s="24" t="n">
        <f aca="false">$C$23*C64^$C$22*J64^(1-$C$22)</f>
        <v>0.471167422549782</v>
      </c>
      <c r="F64" s="25" t="n">
        <f aca="false">$C$25*$C$24*D64*(1+$E$22)/($C$27*(1+B64-$C$25))</f>
        <v>0.57005842411023</v>
      </c>
      <c r="G64" s="24" t="n">
        <f aca="false">B64*F64</f>
        <v>0.159616358750865</v>
      </c>
      <c r="H64" s="24" t="n">
        <f aca="false">B64*F64+$E$22*D64</f>
        <v>0.195620048694669</v>
      </c>
      <c r="I64" s="24" t="n">
        <f aca="false">$C$27*LN(D64)+(1-$C$27)*LN(1-J64)+$C$24*LN(F64)</f>
        <v>-0.6792223108355</v>
      </c>
      <c r="J64" s="24" t="n">
        <f aca="false">(1+($C$23*K64^$C$22-$C$26*K64)/L64)^(-1)</f>
        <v>0.290773665646094</v>
      </c>
      <c r="K64" s="24" t="n">
        <f aca="false">($C$22*$C$23/(1/$C$25-(1-$C$26)))^(1/(1-$C$22))</f>
        <v>3.82189091521791</v>
      </c>
      <c r="L64" s="24" t="n">
        <f aca="false">$C$23*(1-$C$22)*K64^$C$22*$C$27/((1-$C$27)*(1+$E$22))</f>
        <v>0.507647392656434</v>
      </c>
      <c r="M64" s="27" t="n">
        <f aca="false">(($F$36/F64)^($C$24/$C$27)-1)*D64/E64</f>
        <v>1.1989679582291</v>
      </c>
      <c r="N64" s="25" t="n">
        <f aca="false">(M64-M63)/(B64-B63)</f>
        <v>2.99728423854763</v>
      </c>
    </row>
    <row r="65" customFormat="false" ht="12.75" hidden="false" customHeight="false" outlineLevel="0" collapsed="false">
      <c r="B65" s="43" t="n">
        <f aca="false">B64+0.01</f>
        <v>0.29</v>
      </c>
      <c r="C65" s="24" t="n">
        <f aca="false">K65*J65</f>
        <v>1.11130523111742</v>
      </c>
      <c r="D65" s="24" t="n">
        <f aca="false">E65-$C$26*C65</f>
        <v>0.36003689943804</v>
      </c>
      <c r="E65" s="24" t="n">
        <f aca="false">$C$23*C65^$C$22*J65^(1-$C$22)</f>
        <v>0.471167422549782</v>
      </c>
      <c r="F65" s="25" t="n">
        <f aca="false">$C$25*$C$24*D65*(1+$E$22)/($C$27*(1+B65-$C$25))</f>
        <v>0.553291999871694</v>
      </c>
      <c r="G65" s="24" t="n">
        <f aca="false">B65*F65</f>
        <v>0.160454679962791</v>
      </c>
      <c r="H65" s="24" t="n">
        <f aca="false">B65*F65+$E$22*D65</f>
        <v>0.196458369906595</v>
      </c>
      <c r="I65" s="24" t="n">
        <f aca="false">$C$27*LN(D65)+(1-$C$27)*LN(1-J65)+$C$24*LN(F65)</f>
        <v>-0.684446579386695</v>
      </c>
      <c r="J65" s="24" t="n">
        <f aca="false">(1+($C$23*K65^$C$22-$C$26*K65)/L65)^(-1)</f>
        <v>0.290773665646094</v>
      </c>
      <c r="K65" s="24" t="n">
        <f aca="false">($C$22*$C$23/(1/$C$25-(1-$C$26)))^(1/(1-$C$22))</f>
        <v>3.82189091521791</v>
      </c>
      <c r="L65" s="24" t="n">
        <f aca="false">$C$23*(1-$C$22)*K65^$C$22*$C$27/((1-$C$27)*(1+$E$22))</f>
        <v>0.507647392656434</v>
      </c>
      <c r="M65" s="27" t="n">
        <f aca="false">(($F$36/F65)^($C$24/$C$27)-1)*D65/E65</f>
        <v>1.22849000412815</v>
      </c>
      <c r="N65" s="25" t="n">
        <f aca="false">(M65-M64)/(B65-B64)</f>
        <v>2.9522045899049</v>
      </c>
    </row>
    <row r="66" customFormat="false" ht="12.75" hidden="false" customHeight="false" outlineLevel="0" collapsed="false">
      <c r="B66" s="43" t="n">
        <f aca="false">B65+0.01</f>
        <v>0.3</v>
      </c>
      <c r="C66" s="24" t="n">
        <f aca="false">K66*J66</f>
        <v>1.11130523111742</v>
      </c>
      <c r="D66" s="24" t="n">
        <f aca="false">E66-$C$26*C66</f>
        <v>0.36003689943804</v>
      </c>
      <c r="E66" s="24" t="n">
        <f aca="false">$C$23*C66^$C$22*J66^(1-$C$22)</f>
        <v>0.471167422549782</v>
      </c>
      <c r="F66" s="25" t="n">
        <f aca="false">$C$25*$C$24*D66*(1+$E$22)/($C$27*(1+B66-$C$25))</f>
        <v>0.537483657018217</v>
      </c>
      <c r="G66" s="24" t="n">
        <f aca="false">B66*F66</f>
        <v>0.161245097105465</v>
      </c>
      <c r="H66" s="24" t="n">
        <f aca="false">B66*F66+$E$22*D66</f>
        <v>0.197248787049269</v>
      </c>
      <c r="I66" s="24" t="n">
        <f aca="false">$C$27*LN(D66)+(1-$C$27)*LN(1-J66)+$C$24*LN(F66)</f>
        <v>-0.689519398339514</v>
      </c>
      <c r="J66" s="24" t="n">
        <f aca="false">(1+($C$23*K66^$C$22-$C$26*K66)/L66)^(-1)</f>
        <v>0.290773665646094</v>
      </c>
      <c r="K66" s="24" t="n">
        <f aca="false">($C$22*$C$23/(1/$C$25-(1-$C$26)))^(1/(1-$C$22))</f>
        <v>3.82189091521791</v>
      </c>
      <c r="L66" s="24" t="n">
        <f aca="false">$C$23*(1-$C$22)*K66^$C$22*$C$27/((1-$C$27)*(1+$E$22))</f>
        <v>0.507647392656434</v>
      </c>
      <c r="M66" s="27" t="n">
        <f aca="false">(($F$36/F66)^($C$24/$C$27)-1)*D66/E66</f>
        <v>1.25758100183418</v>
      </c>
      <c r="N66" s="25" t="n">
        <f aca="false">(M66-M65)/(B66-B65)</f>
        <v>2.90909977060363</v>
      </c>
    </row>
    <row r="67" customFormat="false" ht="12.75" hidden="false" customHeight="false" outlineLevel="0" collapsed="false">
      <c r="B67" s="43" t="n">
        <f aca="false">B66+0.01</f>
        <v>0.31</v>
      </c>
      <c r="C67" s="24" t="n">
        <f aca="false">K67*J67</f>
        <v>1.11130523111742</v>
      </c>
      <c r="D67" s="24" t="n">
        <f aca="false">E67-$C$26*C67</f>
        <v>0.36003689943804</v>
      </c>
      <c r="E67" s="24" t="n">
        <f aca="false">$C$23*C67^$C$22*J67^(1-$C$22)</f>
        <v>0.471167422549782</v>
      </c>
      <c r="F67" s="25" t="n">
        <f aca="false">$C$25*$C$24*D67*(1+$E$22)/($C$27*(1+B67-$C$25))</f>
        <v>0.522553555434378</v>
      </c>
      <c r="G67" s="24" t="n">
        <f aca="false">B67*F67</f>
        <v>0.161991602184657</v>
      </c>
      <c r="H67" s="24" t="n">
        <f aca="false">B67*F67+$E$22*D67</f>
        <v>0.197995292128461</v>
      </c>
      <c r="I67" s="24" t="n">
        <f aca="false">$C$27*LN(D67)+(1-$C$27)*LN(1-J67)+$C$24*LN(F67)</f>
        <v>-0.694449301808686</v>
      </c>
      <c r="J67" s="24" t="n">
        <f aca="false">(1+($C$23*K67^$C$22-$C$26*K67)/L67)^(-1)</f>
        <v>0.290773665646094</v>
      </c>
      <c r="K67" s="24" t="n">
        <f aca="false">($C$22*$C$23/(1/$C$25-(1-$C$26)))^(1/(1-$C$22))</f>
        <v>3.82189091521791</v>
      </c>
      <c r="L67" s="24" t="n">
        <f aca="false">$C$23*(1-$C$22)*K67^$C$22*$C$27/((1-$C$27)*(1+$E$22))</f>
        <v>0.507647392656434</v>
      </c>
      <c r="M67" s="27" t="n">
        <f aca="false">(($F$36/F67)^($C$24/$C$27)-1)*D67/E67</f>
        <v>1.2862592985405</v>
      </c>
      <c r="N67" s="25" t="n">
        <f aca="false">(M67-M66)/(B67-B66)</f>
        <v>2.8678296706313</v>
      </c>
    </row>
    <row r="68" customFormat="false" ht="12.75" hidden="false" customHeight="false" outlineLevel="0" collapsed="false">
      <c r="B68" s="43" t="n">
        <f aca="false">B67+0.01</f>
        <v>0.32</v>
      </c>
      <c r="C68" s="24" t="n">
        <f aca="false">K68*J68</f>
        <v>1.11130523111742</v>
      </c>
      <c r="D68" s="24" t="n">
        <f aca="false">E68-$C$26*C68</f>
        <v>0.36003689943804</v>
      </c>
      <c r="E68" s="24" t="n">
        <f aca="false">$C$23*C68^$C$22*J68^(1-$C$22)</f>
        <v>0.471167422549782</v>
      </c>
      <c r="F68" s="25" t="n">
        <f aca="false">$C$25*$C$24*D68*(1+$E$22)/($C$27*(1+B68-$C$25))</f>
        <v>0.508430486368584</v>
      </c>
      <c r="G68" s="24" t="n">
        <f aca="false">B68*F68</f>
        <v>0.162697755637947</v>
      </c>
      <c r="H68" s="24" t="n">
        <f aca="false">B68*F68+$E$22*D68</f>
        <v>0.198701445581751</v>
      </c>
      <c r="I68" s="24" t="n">
        <f aca="false">$C$27*LN(D68)+(1-$C$27)*LN(1-J68)+$C$24*LN(F68)</f>
        <v>-0.699244122291606</v>
      </c>
      <c r="J68" s="24" t="n">
        <f aca="false">(1+($C$23*K68^$C$22-$C$26*K68)/L68)^(-1)</f>
        <v>0.290773665646094</v>
      </c>
      <c r="K68" s="24" t="n">
        <f aca="false">($C$22*$C$23/(1/$C$25-(1-$C$26)))^(1/(1-$C$22))</f>
        <v>3.82189091521791</v>
      </c>
      <c r="L68" s="24" t="n">
        <f aca="false">$C$23*(1-$C$22)*K68^$C$22*$C$27/((1-$C$27)*(1+$E$22))</f>
        <v>0.507647392656434</v>
      </c>
      <c r="M68" s="27" t="n">
        <f aca="false">(($F$36/F68)^($C$24/$C$27)-1)*D68/E68</f>
        <v>1.31454197567984</v>
      </c>
      <c r="N68" s="25" t="n">
        <f aca="false">(M68-M67)/(B68-B67)</f>
        <v>2.82826771393478</v>
      </c>
    </row>
    <row r="69" customFormat="false" ht="12.75" hidden="false" customHeight="false" outlineLevel="0" collapsed="false">
      <c r="B69" s="43" t="n">
        <f aca="false">B68+0.01</f>
        <v>0.33</v>
      </c>
      <c r="C69" s="24" t="n">
        <f aca="false">K69*J69</f>
        <v>1.11130523111742</v>
      </c>
      <c r="D69" s="24" t="n">
        <f aca="false">E69-$C$26*C69</f>
        <v>0.36003689943804</v>
      </c>
      <c r="E69" s="24" t="n">
        <f aca="false">$C$23*C69^$C$22*J69^(1-$C$22)</f>
        <v>0.471167422549782</v>
      </c>
      <c r="F69" s="25" t="n">
        <f aca="false">$C$25*$C$24*D69*(1+$E$22)/($C$27*(1+B69-$C$25))</f>
        <v>0.495050736727305</v>
      </c>
      <c r="G69" s="24" t="n">
        <f aca="false">B69*F69</f>
        <v>0.163366743120011</v>
      </c>
      <c r="H69" s="24" t="n">
        <f aca="false">B69*F69+$E$22*D69</f>
        <v>0.199370433063815</v>
      </c>
      <c r="I69" s="24" t="n">
        <f aca="false">$C$27*LN(D69)+(1-$C$27)*LN(1-J69)+$C$24*LN(F69)</f>
        <v>-0.703911065530984</v>
      </c>
      <c r="J69" s="24" t="n">
        <f aca="false">(1+($C$23*K69^$C$22-$C$26*K69)/L69)^(-1)</f>
        <v>0.290773665646094</v>
      </c>
      <c r="K69" s="24" t="n">
        <f aca="false">($C$22*$C$23/(1/$C$25-(1-$C$26)))^(1/(1-$C$22))</f>
        <v>3.82189091521791</v>
      </c>
      <c r="L69" s="24" t="n">
        <f aca="false">$C$23*(1-$C$22)*K69^$C$22*$C$27/((1-$C$27)*(1+$E$22))</f>
        <v>0.507647392656434</v>
      </c>
      <c r="M69" s="27" t="n">
        <f aca="false">(($F$36/F69)^($C$24/$C$27)-1)*D69/E69</f>
        <v>1.34244496790565</v>
      </c>
      <c r="N69" s="25" t="n">
        <f aca="false">(M69-M68)/(B69-B68)</f>
        <v>2.79029922258058</v>
      </c>
    </row>
    <row r="70" customFormat="false" ht="12.75" hidden="false" customHeight="false" outlineLevel="0" collapsed="false">
      <c r="B70" s="43" t="n">
        <f aca="false">B69+0.01</f>
        <v>0.34</v>
      </c>
      <c r="C70" s="24" t="n">
        <f aca="false">K70*J70</f>
        <v>1.11130523111742</v>
      </c>
      <c r="D70" s="24" t="n">
        <f aca="false">E70-$C$26*C70</f>
        <v>0.36003689943804</v>
      </c>
      <c r="E70" s="24" t="n">
        <f aca="false">$C$23*C70^$C$22*J70^(1-$C$22)</f>
        <v>0.471167422549782</v>
      </c>
      <c r="F70" s="25" t="n">
        <f aca="false">$C$25*$C$24*D70*(1+$E$22)/($C$27*(1+B70-$C$25))</f>
        <v>0.482357128093272</v>
      </c>
      <c r="G70" s="24" t="n">
        <f aca="false">B70*F70</f>
        <v>0.164001423551713</v>
      </c>
      <c r="H70" s="24" t="n">
        <f aca="false">B70*F70+$E$22*D70</f>
        <v>0.200005113495517</v>
      </c>
      <c r="I70" s="24" t="n">
        <f aca="false">$C$27*LN(D70)+(1-$C$27)*LN(1-J70)+$C$24*LN(F70)</f>
        <v>-0.708456775651555</v>
      </c>
      <c r="J70" s="24" t="n">
        <f aca="false">(1+($C$23*K70^$C$22-$C$26*K70)/L70)^(-1)</f>
        <v>0.290773665646094</v>
      </c>
      <c r="K70" s="24" t="n">
        <f aca="false">($C$22*$C$23/(1/$C$25-(1-$C$26)))^(1/(1-$C$22))</f>
        <v>3.82189091521791</v>
      </c>
      <c r="L70" s="24" t="n">
        <f aca="false">$C$23*(1-$C$22)*K70^$C$22*$C$27/((1-$C$27)*(1+$E$22))</f>
        <v>0.507647392656434</v>
      </c>
      <c r="M70" s="27" t="n">
        <f aca="false">(($F$36/F70)^($C$24/$C$27)-1)*D70/E70</f>
        <v>1.36998316806841</v>
      </c>
      <c r="N70" s="25" t="n">
        <f aca="false">(M70-M69)/(B70-B69)</f>
        <v>2.75382001627615</v>
      </c>
    </row>
    <row r="71" customFormat="false" ht="12.75" hidden="false" customHeight="false" outlineLevel="0" collapsed="false">
      <c r="B71" s="43" t="n">
        <f aca="false">B70+0.01</f>
        <v>0.35</v>
      </c>
      <c r="C71" s="24" t="n">
        <f aca="false">K71*J71</f>
        <v>1.11130523111742</v>
      </c>
      <c r="D71" s="24" t="n">
        <f aca="false">E71-$C$26*C71</f>
        <v>0.36003689943804</v>
      </c>
      <c r="E71" s="24" t="n">
        <f aca="false">$C$23*C71^$C$22*J71^(1-$C$22)</f>
        <v>0.471167422549782</v>
      </c>
      <c r="F71" s="25" t="n">
        <f aca="false">$C$25*$C$24*D71*(1+$E$22)/($C$27*(1+B71-$C$25))</f>
        <v>0.47029819989094</v>
      </c>
      <c r="G71" s="24" t="n">
        <f aca="false">B71*F71</f>
        <v>0.164604369961829</v>
      </c>
      <c r="H71" s="24" t="n">
        <f aca="false">B71*F71+$E$22*D71</f>
        <v>0.200608059905633</v>
      </c>
      <c r="I71" s="24" t="n">
        <f aca="false">$C$27*LN(D71)+(1-$C$27)*LN(1-J71)+$C$24*LN(F71)</f>
        <v>-0.712887392048805</v>
      </c>
      <c r="J71" s="24" t="n">
        <f aca="false">(1+($C$23*K71^$C$22-$C$26*K71)/L71)^(-1)</f>
        <v>0.290773665646094</v>
      </c>
      <c r="K71" s="24" t="n">
        <f aca="false">($C$22*$C$23/(1/$C$25-(1-$C$26)))^(1/(1-$C$22))</f>
        <v>3.82189091521791</v>
      </c>
      <c r="L71" s="24" t="n">
        <f aca="false">$C$23*(1-$C$22)*K71^$C$22*$C$27/((1-$C$27)*(1+$E$22))</f>
        <v>0.507647392656434</v>
      </c>
      <c r="M71" s="27" t="n">
        <f aca="false">(($F$36/F71)^($C$24/$C$27)-1)*D71/E71</f>
        <v>1.39717052015088</v>
      </c>
      <c r="N71" s="25" t="n">
        <f aca="false">(M71-M70)/(B71-B70)</f>
        <v>2.71873520824699</v>
      </c>
    </row>
    <row r="72" customFormat="false" ht="12.75" hidden="false" customHeight="false" outlineLevel="0" collapsed="false">
      <c r="B72" s="43" t="n">
        <f aca="false">B71+0.01</f>
        <v>0.36</v>
      </c>
      <c r="C72" s="24" t="n">
        <f aca="false">K72*J72</f>
        <v>1.11130523111742</v>
      </c>
      <c r="D72" s="24" t="n">
        <f aca="false">E72-$C$26*C72</f>
        <v>0.36003689943804</v>
      </c>
      <c r="E72" s="24" t="n">
        <f aca="false">$C$23*C72^$C$22*J72^(1-$C$22)</f>
        <v>0.471167422549782</v>
      </c>
      <c r="F72" s="25" t="n">
        <f aca="false">$C$25*$C$24*D72*(1+$E$22)/($C$27*(1+B72-$C$25))</f>
        <v>0.458827512088722</v>
      </c>
      <c r="G72" s="24" t="n">
        <f aca="false">B72*F72</f>
        <v>0.16517790435194</v>
      </c>
      <c r="H72" s="24" t="n">
        <f aca="false">B72*F72+$E$22*D72</f>
        <v>0.201181594295744</v>
      </c>
      <c r="I72" s="24" t="n">
        <f aca="false">$C$27*LN(D72)+(1-$C$27)*LN(1-J72)+$C$24*LN(F72)</f>
        <v>-0.71720859925212</v>
      </c>
      <c r="J72" s="24" t="n">
        <f aca="false">(1+($C$23*K72^$C$22-$C$26*K72)/L72)^(-1)</f>
        <v>0.290773665646094</v>
      </c>
      <c r="K72" s="24" t="n">
        <f aca="false">($C$22*$C$23/(1/$C$25-(1-$C$26)))^(1/(1-$C$22))</f>
        <v>3.82189091521791</v>
      </c>
      <c r="L72" s="24" t="n">
        <f aca="false">$C$23*(1-$C$22)*K72^$C$22*$C$27/((1-$C$27)*(1+$E$22))</f>
        <v>0.507647392656434</v>
      </c>
      <c r="M72" s="27" t="n">
        <f aca="false">(($F$36/F72)^($C$24/$C$27)-1)*D72/E72</f>
        <v>1.4240201018083</v>
      </c>
      <c r="N72" s="25" t="n">
        <f aca="false">(M72-M71)/(B72-B71)</f>
        <v>2.68495816574217</v>
      </c>
    </row>
    <row r="73" customFormat="false" ht="12.75" hidden="false" customHeight="false" outlineLevel="0" collapsed="false">
      <c r="B73" s="43" t="n">
        <f aca="false">B72+0.01</f>
        <v>0.37</v>
      </c>
      <c r="C73" s="24" t="n">
        <f aca="false">K73*J73</f>
        <v>1.11130523111742</v>
      </c>
      <c r="D73" s="24" t="n">
        <f aca="false">E73-$C$26*C73</f>
        <v>0.36003689943804</v>
      </c>
      <c r="E73" s="24" t="n">
        <f aca="false">$C$23*C73^$C$22*J73^(1-$C$22)</f>
        <v>0.471167422549782</v>
      </c>
      <c r="F73" s="25" t="n">
        <f aca="false">$C$25*$C$24*D73*(1+$E$22)/($C$27*(1+B73-$C$25))</f>
        <v>0.447903047515181</v>
      </c>
      <c r="G73" s="24" t="n">
        <f aca="false">B73*F73</f>
        <v>0.165724127580617</v>
      </c>
      <c r="H73" s="24" t="n">
        <f aca="false">B73*F73+$E$22*D73</f>
        <v>0.201727817524421</v>
      </c>
      <c r="I73" s="24" t="n">
        <f aca="false">$C$27*LN(D73)+(1-$C$27)*LN(1-J73)+$C$24*LN(F73)</f>
        <v>-0.721425670778456</v>
      </c>
      <c r="J73" s="24" t="n">
        <f aca="false">(1+($C$23*K73^$C$22-$C$26*K73)/L73)^(-1)</f>
        <v>0.290773665646094</v>
      </c>
      <c r="K73" s="24" t="n">
        <f aca="false">($C$22*$C$23/(1/$C$25-(1-$C$26)))^(1/(1-$C$22))</f>
        <v>3.82189091521791</v>
      </c>
      <c r="L73" s="24" t="n">
        <f aca="false">$C$23*(1-$C$22)*K73^$C$22*$C$27/((1-$C$27)*(1+$E$22))</f>
        <v>0.507647392656434</v>
      </c>
      <c r="M73" s="27" t="n">
        <f aca="false">(($F$36/F73)^($C$24/$C$27)-1)*D73/E73</f>
        <v>1.4505441979004</v>
      </c>
      <c r="N73" s="25" t="n">
        <f aca="false">(M73-M72)/(B73-B72)</f>
        <v>2.65240960920963</v>
      </c>
    </row>
    <row r="74" customFormat="false" ht="12.75" hidden="false" customHeight="false" outlineLevel="0" collapsed="false">
      <c r="B74" s="43" t="n">
        <f aca="false">B73+0.01</f>
        <v>0.38</v>
      </c>
      <c r="C74" s="24" t="n">
        <f aca="false">K74*J74</f>
        <v>1.11130523111742</v>
      </c>
      <c r="D74" s="24" t="n">
        <f aca="false">E74-$C$26*C74</f>
        <v>0.36003689943804</v>
      </c>
      <c r="E74" s="24" t="n">
        <f aca="false">$C$23*C74^$C$22*J74^(1-$C$22)</f>
        <v>0.471167422549782</v>
      </c>
      <c r="F74" s="25" t="n">
        <f aca="false">$C$25*$C$24*D74*(1+$E$22)/($C$27*(1+B74-$C$25))</f>
        <v>0.437486697572967</v>
      </c>
      <c r="G74" s="24" t="n">
        <f aca="false">B74*F74</f>
        <v>0.166244945077728</v>
      </c>
      <c r="H74" s="24" t="n">
        <f aca="false">B74*F74+$E$22*D74</f>
        <v>0.202248635021532</v>
      </c>
      <c r="I74" s="24" t="n">
        <f aca="false">$C$27*LN(D74)+(1-$C$27)*LN(1-J74)+$C$24*LN(F74)</f>
        <v>-0.72554350782524</v>
      </c>
      <c r="J74" s="24" t="n">
        <f aca="false">(1+($C$23*K74^$C$22-$C$26*K74)/L74)^(-1)</f>
        <v>0.290773665646094</v>
      </c>
      <c r="K74" s="24" t="n">
        <f aca="false">($C$22*$C$23/(1/$C$25-(1-$C$26)))^(1/(1-$C$22))</f>
        <v>3.82189091521791</v>
      </c>
      <c r="L74" s="24" t="n">
        <f aca="false">$C$23*(1-$C$22)*K74^$C$22*$C$27/((1-$C$27)*(1+$E$22))</f>
        <v>0.507647392656434</v>
      </c>
      <c r="M74" s="27" t="n">
        <f aca="false">(($F$36/F74)^($C$24/$C$27)-1)*D74/E74</f>
        <v>1.47675436618836</v>
      </c>
      <c r="N74" s="25" t="n">
        <f aca="false">(M74-M73)/(B74-B73)</f>
        <v>2.62101682879614</v>
      </c>
    </row>
    <row r="75" customFormat="false" ht="12.75" hidden="false" customHeight="false" outlineLevel="0" collapsed="false">
      <c r="B75" s="43" t="n">
        <f aca="false">B74+0.01</f>
        <v>0.39</v>
      </c>
      <c r="C75" s="24" t="n">
        <f aca="false">K75*J75</f>
        <v>1.11130523111742</v>
      </c>
      <c r="D75" s="24" t="n">
        <f aca="false">E75-$C$26*C75</f>
        <v>0.36003689943804</v>
      </c>
      <c r="E75" s="24" t="n">
        <f aca="false">$C$23*C75^$C$22*J75^(1-$C$22)</f>
        <v>0.471167422549782</v>
      </c>
      <c r="F75" s="25" t="n">
        <f aca="false">$C$25*$C$24*D75*(1+$E$22)/($C$27*(1+B75-$C$25))</f>
        <v>0.427543818082673</v>
      </c>
      <c r="G75" s="24" t="n">
        <f aca="false">B75*F75</f>
        <v>0.166742089052242</v>
      </c>
      <c r="H75" s="24" t="n">
        <f aca="false">B75*F75+$E$22*D75</f>
        <v>0.202745778996046</v>
      </c>
      <c r="I75" s="24" t="n">
        <f aca="false">$C$27*LN(D75)+(1-$C$27)*LN(1-J75)+$C$24*LN(F75)</f>
        <v>-0.729566673514562</v>
      </c>
      <c r="J75" s="24" t="n">
        <f aca="false">(1+($C$23*K75^$C$22-$C$26*K75)/L75)^(-1)</f>
        <v>0.290773665646094</v>
      </c>
      <c r="K75" s="24" t="n">
        <f aca="false">($C$22*$C$23/(1/$C$25-(1-$C$26)))^(1/(1-$C$22))</f>
        <v>3.82189091521791</v>
      </c>
      <c r="L75" s="24" t="n">
        <f aca="false">$C$23*(1-$C$22)*K75^$C$22*$C$27/((1-$C$27)*(1+$E$22))</f>
        <v>0.507647392656434</v>
      </c>
      <c r="M75" s="27" t="n">
        <f aca="false">(($F$36/F75)^($C$24/$C$27)-1)*D75/E75</f>
        <v>1.50266149619365</v>
      </c>
      <c r="N75" s="25" t="n">
        <f aca="false">(M75-M74)/(B75-B74)</f>
        <v>2.59071300052924</v>
      </c>
    </row>
    <row r="76" customFormat="false" ht="12.75" hidden="false" customHeight="false" outlineLevel="0" collapsed="false">
      <c r="B76" s="43" t="n">
        <f aca="false">B75+0.01</f>
        <v>0.4</v>
      </c>
      <c r="C76" s="24" t="n">
        <f aca="false">K76*J76</f>
        <v>1.11130523111742</v>
      </c>
      <c r="D76" s="24" t="n">
        <f aca="false">E76-$C$26*C76</f>
        <v>0.36003689943804</v>
      </c>
      <c r="E76" s="24" t="n">
        <f aca="false">$C$23*C76^$C$22*J76^(1-$C$22)</f>
        <v>0.471167422549782</v>
      </c>
      <c r="F76" s="25" t="n">
        <f aca="false">$C$25*$C$24*D76*(1+$E$22)/($C$27*(1+B76-$C$25))</f>
        <v>0.418042844347502</v>
      </c>
      <c r="G76" s="24" t="n">
        <f aca="false">B76*F76</f>
        <v>0.167217137739001</v>
      </c>
      <c r="H76" s="24" t="n">
        <f aca="false">B76*F76+$E$22*D76</f>
        <v>0.203220827682805</v>
      </c>
      <c r="I76" s="24" t="n">
        <f aca="false">$C$27*LN(D76)+(1-$C$27)*LN(1-J76)+$C$24*LN(F76)</f>
        <v>-0.733499423288672</v>
      </c>
      <c r="J76" s="24" t="n">
        <f aca="false">(1+($C$23*K76^$C$22-$C$26*K76)/L76)^(-1)</f>
        <v>0.290773665646094</v>
      </c>
      <c r="K76" s="24" t="n">
        <f aca="false">($C$22*$C$23/(1/$C$25-(1-$C$26)))^(1/(1-$C$22))</f>
        <v>3.82189091521791</v>
      </c>
      <c r="L76" s="24" t="n">
        <f aca="false">$C$23*(1-$C$22)*K76^$C$22*$C$27/((1-$C$27)*(1+$E$22))</f>
        <v>0.507647392656434</v>
      </c>
      <c r="M76" s="27" t="n">
        <f aca="false">(($F$36/F76)^($C$24/$C$27)-1)*D76/E76</f>
        <v>1.52827586206896</v>
      </c>
      <c r="N76" s="25" t="n">
        <f aca="false">(M76-M75)/(B76-B75)</f>
        <v>2.56143658753116</v>
      </c>
    </row>
    <row r="77" customFormat="false" ht="12.75" hidden="false" customHeight="false" outlineLevel="0" collapsed="false">
      <c r="B77" s="43" t="n">
        <f aca="false">B76+0.01</f>
        <v>0.41</v>
      </c>
      <c r="C77" s="24" t="n">
        <f aca="false">K77*J77</f>
        <v>1.11130523111742</v>
      </c>
      <c r="D77" s="24" t="n">
        <f aca="false">E77-$C$26*C77</f>
        <v>0.36003689943804</v>
      </c>
      <c r="E77" s="24" t="n">
        <f aca="false">$C$23*C77^$C$22*J77^(1-$C$22)</f>
        <v>0.471167422549782</v>
      </c>
      <c r="F77" s="25" t="n">
        <f aca="false">$C$25*$C$24*D77*(1+$E$22)/($C$27*(1+B77-$C$25))</f>
        <v>0.408954956426904</v>
      </c>
      <c r="G77" s="24" t="n">
        <f aca="false">B77*F77</f>
        <v>0.167671532135031</v>
      </c>
      <c r="H77" s="24" t="n">
        <f aca="false">B77*F77+$E$22*D77</f>
        <v>0.203675222078835</v>
      </c>
      <c r="I77" s="24" t="n">
        <f aca="false">$C$27*LN(D77)+(1-$C$27)*LN(1-J77)+$C$24*LN(F77)</f>
        <v>-0.737345731964458</v>
      </c>
      <c r="J77" s="24" t="n">
        <f aca="false">(1+($C$23*K77^$C$22-$C$26*K77)/L77)^(-1)</f>
        <v>0.290773665646094</v>
      </c>
      <c r="K77" s="24" t="n">
        <f aca="false">($C$22*$C$23/(1/$C$25-(1-$C$26)))^(1/(1-$C$22))</f>
        <v>3.82189091521791</v>
      </c>
      <c r="L77" s="24" t="n">
        <f aca="false">$C$23*(1-$C$22)*K77^$C$22*$C$27/((1-$C$27)*(1+$E$22))</f>
        <v>0.507647392656434</v>
      </c>
      <c r="M77" s="27" t="n">
        <f aca="false">(($F$36/F77)^($C$24/$C$27)-1)*D77/E77</f>
        <v>1.55360717020941</v>
      </c>
      <c r="N77" s="25" t="n">
        <f aca="false">(M77-M76)/(B77-B76)</f>
        <v>2.53313081404467</v>
      </c>
    </row>
    <row r="78" customFormat="false" ht="12.75" hidden="false" customHeight="false" outlineLevel="0" collapsed="false">
      <c r="B78" s="43" t="n">
        <f aca="false">B77+0.01</f>
        <v>0.42</v>
      </c>
      <c r="C78" s="24" t="n">
        <f aca="false">K78*J78</f>
        <v>1.11130523111742</v>
      </c>
      <c r="D78" s="24" t="n">
        <f aca="false">E78-$C$26*C78</f>
        <v>0.36003689943804</v>
      </c>
      <c r="E78" s="24" t="n">
        <f aca="false">$C$23*C78^$C$22*J78^(1-$C$22)</f>
        <v>0.471167422549782</v>
      </c>
      <c r="F78" s="25" t="n">
        <f aca="false">$C$25*$C$24*D78*(1+$E$22)/($C$27*(1+B78-$C$25))</f>
        <v>0.400253787141226</v>
      </c>
      <c r="G78" s="24" t="n">
        <f aca="false">B78*F78</f>
        <v>0.168106590599315</v>
      </c>
      <c r="H78" s="24" t="n">
        <f aca="false">B78*F78+$E$22*D78</f>
        <v>0.204110280543119</v>
      </c>
      <c r="I78" s="24" t="n">
        <f aca="false">$C$27*LN(D78)+(1-$C$27)*LN(1-J78)+$C$24*LN(F78)</f>
        <v>-0.741109317878127</v>
      </c>
      <c r="J78" s="24" t="n">
        <f aca="false">(1+($C$23*K78^$C$22-$C$26*K78)/L78)^(-1)</f>
        <v>0.290773665646094</v>
      </c>
      <c r="K78" s="24" t="n">
        <f aca="false">($C$22*$C$23/(1/$C$25-(1-$C$26)))^(1/(1-$C$22))</f>
        <v>3.82189091521791</v>
      </c>
      <c r="L78" s="24" t="n">
        <f aca="false">$C$23*(1-$C$22)*K78^$C$22*$C$27/((1-$C$27)*(1+$E$22))</f>
        <v>0.507647392656434</v>
      </c>
      <c r="M78" s="27" t="n">
        <f aca="false">(($F$36/F78)^($C$24/$C$27)-1)*D78/E78</f>
        <v>1.57866460222973</v>
      </c>
      <c r="N78" s="25" t="n">
        <f aca="false">(M78-M77)/(B78-B77)</f>
        <v>2.50574320203161</v>
      </c>
    </row>
    <row r="79" customFormat="false" ht="12.75" hidden="false" customHeight="false" outlineLevel="0" collapsed="false">
      <c r="B79" s="43" t="n">
        <f aca="false">B78+0.01</f>
        <v>0.43</v>
      </c>
      <c r="C79" s="24" t="n">
        <f aca="false">K79*J79</f>
        <v>1.11130523111742</v>
      </c>
      <c r="D79" s="24" t="n">
        <f aca="false">E79-$C$26*C79</f>
        <v>0.36003689943804</v>
      </c>
      <c r="E79" s="24" t="n">
        <f aca="false">$C$23*C79^$C$22*J79^(1-$C$22)</f>
        <v>0.471167422549782</v>
      </c>
      <c r="F79" s="25" t="n">
        <f aca="false">$C$25*$C$24*D79*(1+$E$22)/($C$27*(1+B79-$C$25))</f>
        <v>0.391915166575783</v>
      </c>
      <c r="G79" s="24" t="n">
        <f aca="false">B79*F79</f>
        <v>0.168523521627587</v>
      </c>
      <c r="H79" s="24" t="n">
        <f aca="false">B79*F79+$E$22*D79</f>
        <v>0.204527211571391</v>
      </c>
      <c r="I79" s="24" t="n">
        <f aca="false">$C$27*LN(D79)+(1-$C$27)*LN(1-J79)+$C$24*LN(F79)</f>
        <v>-0.744793664487747</v>
      </c>
      <c r="J79" s="24" t="n">
        <f aca="false">(1+($C$23*K79^$C$22-$C$26*K79)/L79)^(-1)</f>
        <v>0.290773665646094</v>
      </c>
      <c r="K79" s="24" t="n">
        <f aca="false">($C$22*$C$23/(1/$C$25-(1-$C$26)))^(1/(1-$C$22))</f>
        <v>3.82189091521791</v>
      </c>
      <c r="L79" s="24" t="n">
        <f aca="false">$C$23*(1-$C$22)*K79^$C$22*$C$27/((1-$C$27)*(1+$E$22))</f>
        <v>0.507647392656434</v>
      </c>
      <c r="M79" s="27" t="n">
        <f aca="false">(($F$36/F79)^($C$24/$C$27)-1)*D79/E79</f>
        <v>1.60345685384707</v>
      </c>
      <c r="N79" s="25" t="n">
        <f aca="false">(M79-M78)/(B79-B78)</f>
        <v>2.47922516173438</v>
      </c>
    </row>
    <row r="80" customFormat="false" ht="12.75" hidden="false" customHeight="false" outlineLevel="0" collapsed="false">
      <c r="B80" s="43" t="n">
        <f aca="false">B79+0.01</f>
        <v>0.44</v>
      </c>
      <c r="C80" s="24" t="n">
        <f aca="false">K80*J80</f>
        <v>1.11130523111742</v>
      </c>
      <c r="D80" s="24" t="n">
        <f aca="false">E80-$C$26*C80</f>
        <v>0.36003689943804</v>
      </c>
      <c r="E80" s="24" t="n">
        <f aca="false">$C$23*C80^$C$22*J80^(1-$C$22)</f>
        <v>0.471167422549782</v>
      </c>
      <c r="F80" s="25" t="n">
        <f aca="false">$C$25*$C$24*D80*(1+$E$22)/($C$27*(1+B80-$C$25))</f>
        <v>0.383916897870155</v>
      </c>
      <c r="G80" s="24" t="n">
        <f aca="false">B80*F80</f>
        <v>0.168923435062868</v>
      </c>
      <c r="H80" s="24" t="n">
        <f aca="false">B80*F80+$E$22*D80</f>
        <v>0.204927125006672</v>
      </c>
      <c r="I80" s="24" t="n">
        <f aca="false">$C$27*LN(D80)+(1-$C$27)*LN(1-J80)+$C$24*LN(F80)</f>
        <v>-0.748402039748226</v>
      </c>
      <c r="J80" s="24" t="n">
        <f aca="false">(1+($C$23*K80^$C$22-$C$26*K80)/L80)^(-1)</f>
        <v>0.290773665646094</v>
      </c>
      <c r="K80" s="24" t="n">
        <f aca="false">($C$22*$C$23/(1/$C$25-(1-$C$26)))^(1/(1-$C$22))</f>
        <v>3.82189091521791</v>
      </c>
      <c r="L80" s="24" t="n">
        <f aca="false">$C$23*(1-$C$22)*K80^$C$22*$C$27/((1-$C$27)*(1+$E$22))</f>
        <v>0.507647392656434</v>
      </c>
      <c r="M80" s="27" t="n">
        <f aca="false">(($F$36/F80)^($C$24/$C$27)-1)*D80/E80</f>
        <v>1.62799217013633</v>
      </c>
      <c r="N80" s="25" t="n">
        <f aca="false">(M80-M79)/(B80-B79)</f>
        <v>2.45353162892547</v>
      </c>
    </row>
    <row r="81" customFormat="false" ht="12.75" hidden="false" customHeight="false" outlineLevel="0" collapsed="false">
      <c r="B81" s="43" t="n">
        <f aca="false">B80+0.01</f>
        <v>0.45</v>
      </c>
      <c r="C81" s="24" t="n">
        <f aca="false">K81*J81</f>
        <v>1.11130523111742</v>
      </c>
      <c r="D81" s="24" t="n">
        <f aca="false">E81-$C$26*C81</f>
        <v>0.36003689943804</v>
      </c>
      <c r="E81" s="24" t="n">
        <f aca="false">$C$23*C81^$C$22*J81^(1-$C$22)</f>
        <v>0.471167422549782</v>
      </c>
      <c r="F81" s="25" t="n">
        <f aca="false">$C$25*$C$24*D81*(1+$E$22)/($C$27*(1+B81-$C$25))</f>
        <v>0.376238559912752</v>
      </c>
      <c r="G81" s="24" t="n">
        <f aca="false">B81*F81</f>
        <v>0.169307351960738</v>
      </c>
      <c r="H81" s="24" t="n">
        <f aca="false">B81*F81+$E$22*D81</f>
        <v>0.205311041904543</v>
      </c>
      <c r="I81" s="24" t="n">
        <f aca="false">$C$27*LN(D81)+(1-$C$27)*LN(1-J81)+$C$24*LN(F81)</f>
        <v>-0.751937513528792</v>
      </c>
      <c r="J81" s="24" t="n">
        <f aca="false">(1+($C$23*K81^$C$22-$C$26*K81)/L81)^(-1)</f>
        <v>0.290773665646094</v>
      </c>
      <c r="K81" s="24" t="n">
        <f aca="false">($C$22*$C$23/(1/$C$25-(1-$C$26)))^(1/(1-$C$22))</f>
        <v>3.82189091521791</v>
      </c>
      <c r="L81" s="24" t="n">
        <f aca="false">$C$23*(1-$C$22)*K81^$C$22*$C$27/((1-$C$27)*(1+$E$22))</f>
        <v>0.507647392656434</v>
      </c>
      <c r="M81" s="27" t="n">
        <f aca="false">(($F$36/F81)^($C$24/$C$27)-1)*D81/E81</f>
        <v>1.65227837756315</v>
      </c>
      <c r="N81" s="25" t="n">
        <f aca="false">(M81-M80)/(B81-B80)</f>
        <v>2.42862074268211</v>
      </c>
    </row>
    <row r="82" customFormat="false" ht="12.75" hidden="false" customHeight="false" outlineLevel="0" collapsed="false">
      <c r="B82" s="43" t="n">
        <f aca="false">B81+0.01</f>
        <v>0.46</v>
      </c>
      <c r="C82" s="24" t="n">
        <f aca="false">K82*J82</f>
        <v>1.11130523111742</v>
      </c>
      <c r="D82" s="24" t="n">
        <f aca="false">E82-$C$26*C82</f>
        <v>0.36003689943804</v>
      </c>
      <c r="E82" s="24" t="n">
        <f aca="false">$C$23*C82^$C$22*J82^(1-$C$22)</f>
        <v>0.471167422549782</v>
      </c>
      <c r="F82" s="25" t="n">
        <f aca="false">$C$25*$C$24*D82*(1+$E$22)/($C$27*(1+B82-$C$25))</f>
        <v>0.368861333247796</v>
      </c>
      <c r="G82" s="24" t="n">
        <f aca="false">B82*F82</f>
        <v>0.169676213293986</v>
      </c>
      <c r="H82" s="24" t="n">
        <f aca="false">B82*F82+$E$22*D82</f>
        <v>0.20567990323779</v>
      </c>
      <c r="I82" s="24" t="n">
        <f aca="false">$C$27*LN(D82)+(1-$C$27)*LN(1-J82)+$C$24*LN(F82)</f>
        <v>-0.755402973305623</v>
      </c>
      <c r="J82" s="24" t="n">
        <f aca="false">(1+($C$23*K82^$C$22-$C$26*K82)/L82)^(-1)</f>
        <v>0.290773665646094</v>
      </c>
      <c r="K82" s="24" t="n">
        <f aca="false">($C$22*$C$23/(1/$C$25-(1-$C$26)))^(1/(1-$C$22))</f>
        <v>3.82189091521791</v>
      </c>
      <c r="L82" s="24" t="n">
        <f aca="false">$C$23*(1-$C$22)*K82^$C$22*$C$27/((1-$C$27)*(1+$E$22))</f>
        <v>0.507647392656434</v>
      </c>
      <c r="M82" s="27" t="n">
        <f aca="false">(($F$36/F82)^($C$24/$C$27)-1)*D82/E82</f>
        <v>1.67632291314756</v>
      </c>
      <c r="N82" s="25" t="n">
        <f aca="false">(M82-M81)/(B82-B81)</f>
        <v>2.4044535584413</v>
      </c>
    </row>
    <row r="83" customFormat="false" ht="12.75" hidden="false" customHeight="false" outlineLevel="0" collapsed="false">
      <c r="B83" s="43" t="n">
        <f aca="false">B82+0.01</f>
        <v>0.47</v>
      </c>
      <c r="C83" s="24" t="n">
        <f aca="false">K83*J83</f>
        <v>1.11130523111742</v>
      </c>
      <c r="D83" s="24" t="n">
        <f aca="false">E83-$C$26*C83</f>
        <v>0.36003689943804</v>
      </c>
      <c r="E83" s="24" t="n">
        <f aca="false">$C$23*C83^$C$22*J83^(1-$C$22)</f>
        <v>0.471167422549782</v>
      </c>
      <c r="F83" s="25" t="n">
        <f aca="false">$C$25*$C$24*D83*(1+$E$22)/($C$27*(1+B83-$C$25))</f>
        <v>0.361767846069954</v>
      </c>
      <c r="G83" s="24" t="n">
        <f aca="false">B83*F83</f>
        <v>0.170030887652878</v>
      </c>
      <c r="H83" s="24" t="n">
        <f aca="false">B83*F83+$E$22*D83</f>
        <v>0.206034577596682</v>
      </c>
      <c r="I83" s="24" t="n">
        <f aca="false">$C$27*LN(D83)+(1-$C$27)*LN(1-J83)+$C$24*LN(F83)</f>
        <v>-0.758801138330616</v>
      </c>
      <c r="J83" s="24" t="n">
        <f aca="false">(1+($C$23*K83^$C$22-$C$26*K83)/L83)^(-1)</f>
        <v>0.290773665646094</v>
      </c>
      <c r="K83" s="24" t="n">
        <f aca="false">($C$22*$C$23/(1/$C$25-(1-$C$26)))^(1/(1-$C$22))</f>
        <v>3.82189091521791</v>
      </c>
      <c r="L83" s="24" t="n">
        <f aca="false">$C$23*(1-$C$22)*K83^$C$22*$C$27/((1-$C$27)*(1+$E$22))</f>
        <v>0.507647392656434</v>
      </c>
      <c r="M83" s="27" t="n">
        <f aca="false">(($F$36/F83)^($C$24/$C$27)-1)*D83/E83</f>
        <v>1.70013285106615</v>
      </c>
      <c r="N83" s="25" t="n">
        <f aca="false">(M83-M82)/(B83-B82)</f>
        <v>2.38099379185892</v>
      </c>
    </row>
    <row r="84" customFormat="false" ht="12.75" hidden="false" customHeight="false" outlineLevel="0" collapsed="false">
      <c r="B84" s="43" t="n">
        <f aca="false">B83+0.01</f>
        <v>0.48</v>
      </c>
      <c r="C84" s="24" t="n">
        <f aca="false">K84*J84</f>
        <v>1.11130523111742</v>
      </c>
      <c r="D84" s="24" t="n">
        <f aca="false">E84-$C$26*C84</f>
        <v>0.36003689943804</v>
      </c>
      <c r="E84" s="24" t="n">
        <f aca="false">$C$23*C84^$C$22*J84^(1-$C$22)</f>
        <v>0.471167422549782</v>
      </c>
      <c r="F84" s="25" t="n">
        <f aca="false">$C$25*$C$24*D84*(1+$E$22)/($C$27*(1+B84-$C$25))</f>
        <v>0.35494203765354</v>
      </c>
      <c r="G84" s="24" t="n">
        <f aca="false">B84*F84</f>
        <v>0.170372178073699</v>
      </c>
      <c r="H84" s="24" t="n">
        <f aca="false">B84*F84+$E$22*D84</f>
        <v>0.206375868017503</v>
      </c>
      <c r="I84" s="24" t="n">
        <f aca="false">$C$27*LN(D84)+(1-$C$27)*LN(1-J84)+$C$24*LN(F84)</f>
        <v>-0.762134572450488</v>
      </c>
      <c r="J84" s="24" t="n">
        <f aca="false">(1+($C$23*K84^$C$22-$C$26*K84)/L84)^(-1)</f>
        <v>0.290773665646094</v>
      </c>
      <c r="K84" s="24" t="n">
        <f aca="false">($C$22*$C$23/(1/$C$25-(1-$C$26)))^(1/(1-$C$22))</f>
        <v>3.82189091521791</v>
      </c>
      <c r="L84" s="24" t="n">
        <f aca="false">$C$23*(1-$C$22)*K84^$C$22*$C$27/((1-$C$27)*(1+$E$22))</f>
        <v>0.507647392656434</v>
      </c>
      <c r="M84" s="27" t="n">
        <f aca="false">(($F$36/F84)^($C$24/$C$27)-1)*D84/E84</f>
        <v>1.72371492696255</v>
      </c>
      <c r="N84" s="25" t="n">
        <f aca="false">(M84-M83)/(B84-B83)</f>
        <v>2.3582075896398</v>
      </c>
    </row>
    <row r="85" customFormat="false" ht="12.75" hidden="false" customHeight="false" outlineLevel="0" collapsed="false">
      <c r="B85" s="43" t="n">
        <f aca="false">B84+0.01</f>
        <v>0.49</v>
      </c>
      <c r="C85" s="24" t="n">
        <f aca="false">K85*J85</f>
        <v>1.11130523111742</v>
      </c>
      <c r="D85" s="24" t="n">
        <f aca="false">E85-$C$26*C85</f>
        <v>0.36003689943804</v>
      </c>
      <c r="E85" s="24" t="n">
        <f aca="false">$C$23*C85^$C$22*J85^(1-$C$22)</f>
        <v>0.471167422549782</v>
      </c>
      <c r="F85" s="25" t="n">
        <f aca="false">$C$25*$C$24*D85*(1+$E$22)/($C$27*(1+B85-$C$25))</f>
        <v>0.348369036956252</v>
      </c>
      <c r="G85" s="24" t="n">
        <f aca="false">B85*F85</f>
        <v>0.170700828108564</v>
      </c>
      <c r="H85" s="24" t="n">
        <f aca="false">B85*F85+$E$22*D85</f>
        <v>0.206704518052368</v>
      </c>
      <c r="I85" s="24" t="n">
        <f aca="false">$C$27*LN(D85)+(1-$C$27)*LN(1-J85)+$C$24*LN(F85)</f>
        <v>-0.765405695727614</v>
      </c>
      <c r="J85" s="24" t="n">
        <f aca="false">(1+($C$23*K85^$C$22-$C$26*K85)/L85)^(-1)</f>
        <v>0.290773665646094</v>
      </c>
      <c r="K85" s="24" t="n">
        <f aca="false">($C$22*$C$23/(1/$C$25-(1-$C$26)))^(1/(1-$C$22))</f>
        <v>3.82189091521791</v>
      </c>
      <c r="L85" s="24" t="n">
        <f aca="false">$C$23*(1-$C$22)*K85^$C$22*$C$27/((1-$C$27)*(1+$E$22))</f>
        <v>0.507647392656434</v>
      </c>
      <c r="M85" s="27" t="n">
        <f aca="false">(($F$36/F85)^($C$24/$C$27)-1)*D85/E85</f>
        <v>1.747075560203</v>
      </c>
      <c r="N85" s="25" t="n">
        <f aca="false">(M85-M84)/(B85-B84)</f>
        <v>2.33606332404481</v>
      </c>
    </row>
    <row r="86" customFormat="false" ht="12.75" hidden="false" customHeight="false" outlineLevel="0" collapsed="false">
      <c r="B86" s="43" t="n">
        <f aca="false">B85+0.01</f>
        <v>0.5</v>
      </c>
      <c r="C86" s="24" t="n">
        <f aca="false">K86*J86</f>
        <v>1.11130523111742</v>
      </c>
      <c r="D86" s="24" t="n">
        <f aca="false">E86-$C$26*C86</f>
        <v>0.36003689943804</v>
      </c>
      <c r="E86" s="24" t="n">
        <f aca="false">$C$23*C86^$C$22*J86^(1-$C$22)</f>
        <v>0.471167422549782</v>
      </c>
      <c r="F86" s="25" t="n">
        <f aca="false">$C$25*$C$24*D86*(1+$E$22)/($C$27*(1+B86-$C$25))</f>
        <v>0.342035054466138</v>
      </c>
      <c r="G86" s="24" t="n">
        <f aca="false">B86*F86</f>
        <v>0.171017527233069</v>
      </c>
      <c r="H86" s="24" t="n">
        <f aca="false">B86*F86+$E$22*D86</f>
        <v>0.207021217176873</v>
      </c>
      <c r="I86" s="24" t="n">
        <f aca="false">$C$27*LN(D86)+(1-$C$27)*LN(1-J86)+$C$24*LN(F86)</f>
        <v>-0.768616794994549</v>
      </c>
      <c r="J86" s="24" t="n">
        <f aca="false">(1+($C$23*K86^$C$22-$C$26*K86)/L86)^(-1)</f>
        <v>0.290773665646094</v>
      </c>
      <c r="K86" s="24" t="n">
        <f aca="false">($C$22*$C$23/(1/$C$25-(1-$C$26)))^(1/(1-$C$22))</f>
        <v>3.82189091521791</v>
      </c>
      <c r="L86" s="24" t="n">
        <f aca="false">$C$23*(1-$C$22)*K86^$C$22*$C$27/((1-$C$27)*(1+$E$22))</f>
        <v>0.507647392656434</v>
      </c>
      <c r="M86" s="27" t="n">
        <f aca="false">(($F$36/F86)^($C$24/$C$27)-1)*D86/E86</f>
        <v>1.77022087428537</v>
      </c>
      <c r="N86" s="25" t="n">
        <f aca="false">(M86-M85)/(B86-B85)</f>
        <v>2.31453140823715</v>
      </c>
    </row>
    <row r="87" customFormat="false" ht="12.75" hidden="false" customHeight="false" outlineLevel="0" collapsed="false">
      <c r="B87" s="43" t="n">
        <f aca="false">B86+0.01</f>
        <v>0.51</v>
      </c>
      <c r="C87" s="24" t="n">
        <f aca="false">K87*J87</f>
        <v>1.11130523111742</v>
      </c>
      <c r="D87" s="24" t="n">
        <f aca="false">E87-$C$26*C87</f>
        <v>0.36003689943804</v>
      </c>
      <c r="E87" s="24" t="n">
        <f aca="false">$C$23*C87^$C$22*J87^(1-$C$22)</f>
        <v>0.471167422549782</v>
      </c>
      <c r="F87" s="25" t="n">
        <f aca="false">$C$25*$C$24*D87*(1+$E$22)/($C$27*(1+B87-$C$25))</f>
        <v>0.335927285636386</v>
      </c>
      <c r="G87" s="24" t="n">
        <f aca="false">B87*F87</f>
        <v>0.171322915674557</v>
      </c>
      <c r="H87" s="24" t="n">
        <f aca="false">B87*F87+$E$22*D87</f>
        <v>0.207326605618361</v>
      </c>
      <c r="I87" s="24" t="n">
        <f aca="false">$C$27*LN(D87)+(1-$C$27)*LN(1-J87)+$C$24*LN(F87)</f>
        <v>-0.771770033457518</v>
      </c>
      <c r="J87" s="24" t="n">
        <f aca="false">(1+($C$23*K87^$C$22-$C$26*K87)/L87)^(-1)</f>
        <v>0.290773665646094</v>
      </c>
      <c r="K87" s="24" t="n">
        <f aca="false">($C$22*$C$23/(1/$C$25-(1-$C$26)))^(1/(1-$C$22))</f>
        <v>3.82189091521791</v>
      </c>
      <c r="L87" s="24" t="n">
        <f aca="false">$C$23*(1-$C$22)*K87^$C$22*$C$27/((1-$C$27)*(1+$E$22))</f>
        <v>0.507647392656434</v>
      </c>
      <c r="M87" s="27" t="n">
        <f aca="false">(($F$36/F87)^($C$24/$C$27)-1)*D87/E87</f>
        <v>1.79315671558553</v>
      </c>
      <c r="N87" s="25" t="n">
        <f aca="false">(M87-M86)/(B87-B86)</f>
        <v>2.29358413001654</v>
      </c>
    </row>
    <row r="88" customFormat="false" ht="12.75" hidden="false" customHeight="false" outlineLevel="0" collapsed="false">
      <c r="B88" s="43" t="n">
        <f aca="false">B87+0.01</f>
        <v>0.52</v>
      </c>
      <c r="C88" s="24" t="n">
        <f aca="false">K88*J88</f>
        <v>1.11130523111742</v>
      </c>
      <c r="D88" s="24" t="n">
        <f aca="false">E88-$C$26*C88</f>
        <v>0.36003689943804</v>
      </c>
      <c r="E88" s="24" t="n">
        <f aca="false">$C$23*C88^$C$22*J88^(1-$C$22)</f>
        <v>0.471167422549782</v>
      </c>
      <c r="F88" s="25" t="n">
        <f aca="false">$C$25*$C$24*D88*(1+$E$22)/($C$27*(1+B88-$C$25))</f>
        <v>0.33003382448487</v>
      </c>
      <c r="G88" s="24" t="n">
        <f aca="false">B88*F88</f>
        <v>0.171617588732133</v>
      </c>
      <c r="H88" s="24" t="n">
        <f aca="false">B88*F88+$E$22*D88</f>
        <v>0.207621278675937</v>
      </c>
      <c r="I88" s="24" t="n">
        <f aca="false">$C$27*LN(D88)+(1-$C$27)*LN(1-J88)+$C$24*LN(F88)</f>
        <v>-0.774867459449913</v>
      </c>
      <c r="J88" s="24" t="n">
        <f aca="false">(1+($C$23*K88^$C$22-$C$26*K88)/L88)^(-1)</f>
        <v>0.290773665646094</v>
      </c>
      <c r="K88" s="24" t="n">
        <f aca="false">($C$22*$C$23/(1/$C$25-(1-$C$26)))^(1/(1-$C$22))</f>
        <v>3.82189091521791</v>
      </c>
      <c r="L88" s="24" t="n">
        <f aca="false">$C$23*(1-$C$22)*K88^$C$22*$C$27/((1-$C$27)*(1+$E$22))</f>
        <v>0.507647392656434</v>
      </c>
      <c r="M88" s="27" t="n">
        <f aca="false">(($F$36/F88)^($C$24/$C$27)-1)*D88/E88</f>
        <v>1.81588867060367</v>
      </c>
      <c r="N88" s="25" t="n">
        <f aca="false">(M88-M87)/(B88-B87)</f>
        <v>2.27319550181386</v>
      </c>
    </row>
    <row r="89" customFormat="false" ht="12.75" hidden="false" customHeight="false" outlineLevel="0" collapsed="false">
      <c r="B89" s="43" t="n">
        <f aca="false">B88+0.01</f>
        <v>0.53</v>
      </c>
      <c r="C89" s="24" t="n">
        <f aca="false">K89*J89</f>
        <v>1.11130523111742</v>
      </c>
      <c r="D89" s="24" t="n">
        <f aca="false">E89-$C$26*C89</f>
        <v>0.36003689943804</v>
      </c>
      <c r="E89" s="24" t="n">
        <f aca="false">$C$23*C89^$C$22*J89^(1-$C$22)</f>
        <v>0.471167422549782</v>
      </c>
      <c r="F89" s="25" t="n">
        <f aca="false">$C$25*$C$24*D89*(1+$E$22)/($C$27*(1+B89-$C$25))</f>
        <v>0.324343586131683</v>
      </c>
      <c r="G89" s="24" t="n">
        <f aca="false">B89*F89</f>
        <v>0.171902100649792</v>
      </c>
      <c r="H89" s="24" t="n">
        <f aca="false">B89*F89+$E$22*D89</f>
        <v>0.207905790593596</v>
      </c>
      <c r="I89" s="24" t="n">
        <f aca="false">$C$27*LN(D89)+(1-$C$27)*LN(1-J89)+$C$24*LN(F89)</f>
        <v>-0.77791101442449</v>
      </c>
      <c r="J89" s="24" t="n">
        <f aca="false">(1+($C$23*K89^$C$22-$C$26*K89)/L89)^(-1)</f>
        <v>0.290773665646094</v>
      </c>
      <c r="K89" s="24" t="n">
        <f aca="false">($C$22*$C$23/(1/$C$25-(1-$C$26)))^(1/(1-$C$22))</f>
        <v>3.82189091521791</v>
      </c>
      <c r="L89" s="24" t="n">
        <f aca="false">$C$23*(1-$C$22)*K89^$C$22*$C$27/((1-$C$27)*(1+$E$22))</f>
        <v>0.507647392656434</v>
      </c>
      <c r="M89" s="27" t="n">
        <f aca="false">(($F$36/F89)^($C$24/$C$27)-1)*D89/E89</f>
        <v>1.83842208185468</v>
      </c>
      <c r="N89" s="25" t="n">
        <f aca="false">(M89-M88)/(B89-B88)</f>
        <v>2.25334112510114</v>
      </c>
    </row>
    <row r="90" customFormat="false" ht="12.75" hidden="false" customHeight="false" outlineLevel="0" collapsed="false">
      <c r="B90" s="43" t="n">
        <f aca="false">B89+0.01</f>
        <v>0.54</v>
      </c>
      <c r="C90" s="24" t="n">
        <f aca="false">K90*J90</f>
        <v>1.11130523111742</v>
      </c>
      <c r="D90" s="24" t="n">
        <f aca="false">E90-$C$26*C90</f>
        <v>0.36003689943804</v>
      </c>
      <c r="E90" s="24" t="n">
        <f aca="false">$C$23*C90^$C$22*J90^(1-$C$22)</f>
        <v>0.471167422549782</v>
      </c>
      <c r="F90" s="25" t="n">
        <f aca="false">$C$25*$C$24*D90*(1+$E$22)/($C$27*(1+B90-$C$25))</f>
        <v>0.318846237214197</v>
      </c>
      <c r="G90" s="24" t="n">
        <f aca="false">B90*F90</f>
        <v>0.172176968095666</v>
      </c>
      <c r="H90" s="24" t="n">
        <f aca="false">B90*F90+$E$22*D90</f>
        <v>0.20818065803947</v>
      </c>
      <c r="I90" s="24" t="n">
        <f aca="false">$C$27*LN(D90)+(1-$C$27)*LN(1-J90)+$C$24*LN(F90)</f>
        <v>-0.780902540262367</v>
      </c>
      <c r="J90" s="24" t="n">
        <f aca="false">(1+($C$23*K90^$C$22-$C$26*K90)/L90)^(-1)</f>
        <v>0.290773665646094</v>
      </c>
      <c r="K90" s="24" t="n">
        <f aca="false">($C$22*$C$23/(1/$C$25-(1-$C$26)))^(1/(1-$C$22))</f>
        <v>3.82189091521791</v>
      </c>
      <c r="L90" s="24" t="n">
        <f aca="false">$C$23*(1-$C$22)*K90^$C$22*$C$27/((1-$C$27)*(1+$E$22))</f>
        <v>0.507647392656434</v>
      </c>
      <c r="M90" s="27" t="n">
        <f aca="false">(($F$36/F90)^($C$24/$C$27)-1)*D90/E90</f>
        <v>1.86076206253075</v>
      </c>
      <c r="N90" s="25" t="n">
        <f aca="false">(M90-M89)/(B90-B89)</f>
        <v>2.23399806760724</v>
      </c>
    </row>
    <row r="91" customFormat="false" ht="12.75" hidden="false" customHeight="false" outlineLevel="0" collapsed="false">
      <c r="B91" s="43" t="n">
        <f aca="false">B90+0.01</f>
        <v>0.55</v>
      </c>
      <c r="C91" s="24" t="n">
        <f aca="false">K91*J91</f>
        <v>1.11130523111742</v>
      </c>
      <c r="D91" s="24" t="n">
        <f aca="false">E91-$C$26*C91</f>
        <v>0.36003689943804</v>
      </c>
      <c r="E91" s="24" t="n">
        <f aca="false">$C$23*C91^$C$22*J91^(1-$C$22)</f>
        <v>0.471167422549782</v>
      </c>
      <c r="F91" s="25" t="n">
        <f aca="false">$C$25*$C$24*D91*(1+$E$22)/($C$27*(1+B91-$C$25))</f>
        <v>0.313532133260627</v>
      </c>
      <c r="G91" s="24" t="n">
        <f aca="false">B91*F91</f>
        <v>0.172442673293345</v>
      </c>
      <c r="H91" s="24" t="n">
        <f aca="false">B91*F91+$E$22*D91</f>
        <v>0.208446363237149</v>
      </c>
      <c r="I91" s="24" t="n">
        <f aca="false">$C$27*LN(D91)+(1-$C$27)*LN(1-J91)+$C$24*LN(F91)</f>
        <v>-0.783843785967734</v>
      </c>
      <c r="J91" s="24" t="n">
        <f aca="false">(1+($C$23*K91^$C$22-$C$26*K91)/L91)^(-1)</f>
        <v>0.290773665646094</v>
      </c>
      <c r="K91" s="24" t="n">
        <f aca="false">($C$22*$C$23/(1/$C$25-(1-$C$26)))^(1/(1-$C$22))</f>
        <v>3.82189091521791</v>
      </c>
      <c r="L91" s="24" t="n">
        <f aca="false">$C$23*(1-$C$22)*K91^$C$22*$C$27/((1-$C$27)*(1+$E$22))</f>
        <v>0.507647392656434</v>
      </c>
      <c r="M91" s="27" t="n">
        <f aca="false">(($F$36/F91)^($C$24/$C$27)-1)*D91/E91</f>
        <v>1.88291351005009</v>
      </c>
      <c r="N91" s="25" t="n">
        <f aca="false">(M91-M90)/(B91-B90)</f>
        <v>2.21514475193356</v>
      </c>
    </row>
    <row r="92" customFormat="false" ht="12.75" hidden="false" customHeight="false" outlineLevel="0" collapsed="false">
      <c r="B92" s="43" t="n">
        <f aca="false">B91+0.01</f>
        <v>0.56</v>
      </c>
      <c r="C92" s="24" t="n">
        <f aca="false">K92*J92</f>
        <v>1.11130523111742</v>
      </c>
      <c r="D92" s="24" t="n">
        <f aca="false">E92-$C$26*C92</f>
        <v>0.36003689943804</v>
      </c>
      <c r="E92" s="24" t="n">
        <f aca="false">$C$23*C92^$C$22*J92^(1-$C$22)</f>
        <v>0.471167422549782</v>
      </c>
      <c r="F92" s="25" t="n">
        <f aca="false">$C$25*$C$24*D92*(1+$E$22)/($C$27*(1+B92-$C$25))</f>
        <v>0.308392262223567</v>
      </c>
      <c r="G92" s="24" t="n">
        <f aca="false">B92*F92</f>
        <v>0.172699666845198</v>
      </c>
      <c r="H92" s="24" t="n">
        <f aca="false">B92*F92+$E$22*D92</f>
        <v>0.208703356789002</v>
      </c>
      <c r="I92" s="24" t="n">
        <f aca="false">$C$27*LN(D92)+(1-$C$27)*LN(1-J92)+$C$24*LN(F92)</f>
        <v>-0.786736413809196</v>
      </c>
      <c r="J92" s="24" t="n">
        <f aca="false">(1+($C$23*K92^$C$22-$C$26*K92)/L92)^(-1)</f>
        <v>0.290773665646094</v>
      </c>
      <c r="K92" s="24" t="n">
        <f aca="false">($C$22*$C$23/(1/$C$25-(1-$C$26)))^(1/(1-$C$22))</f>
        <v>3.82189091521791</v>
      </c>
      <c r="L92" s="24" t="n">
        <f aca="false">$C$23*(1-$C$22)*K92^$C$22*$C$27/((1-$C$27)*(1+$E$22))</f>
        <v>0.507647392656434</v>
      </c>
      <c r="M92" s="27" t="n">
        <f aca="false">(($F$36/F92)^($C$24/$C$27)-1)*D92/E92</f>
        <v>1.9048811185935</v>
      </c>
      <c r="N92" s="25" t="n">
        <f aca="false">(M92-M91)/(B92-B91)</f>
        <v>2.19676085434073</v>
      </c>
    </row>
    <row r="93" customFormat="false" ht="12.75" hidden="false" customHeight="false" outlineLevel="0" collapsed="false">
      <c r="B93" s="43" t="n">
        <f aca="false">B92+0.01</f>
        <v>0.57</v>
      </c>
      <c r="C93" s="24" t="n">
        <f aca="false">K93*J93</f>
        <v>1.11130523111742</v>
      </c>
      <c r="D93" s="24" t="n">
        <f aca="false">E93-$C$26*C93</f>
        <v>0.36003689943804</v>
      </c>
      <c r="E93" s="24" t="n">
        <f aca="false">$C$23*C93^$C$22*J93^(1-$C$22)</f>
        <v>0.471167422549782</v>
      </c>
      <c r="F93" s="25" t="n">
        <f aca="false">$C$25*$C$24*D93*(1+$E$22)/($C$27*(1+B93-$C$25))</f>
        <v>0.303418193478026</v>
      </c>
      <c r="G93" s="24" t="n">
        <f aca="false">B93*F93</f>
        <v>0.172948370282475</v>
      </c>
      <c r="H93" s="24" t="n">
        <f aca="false">B93*F93+$E$22*D93</f>
        <v>0.208952060226279</v>
      </c>
      <c r="I93" s="24" t="n">
        <f aca="false">$C$27*LN(D93)+(1-$C$27)*LN(1-J93)+$C$24*LN(F93)</f>
        <v>-0.789582004961758</v>
      </c>
      <c r="J93" s="24" t="n">
        <f aca="false">(1+($C$23*K93^$C$22-$C$26*K93)/L93)^(-1)</f>
        <v>0.290773665646094</v>
      </c>
      <c r="K93" s="24" t="n">
        <f aca="false">($C$22*$C$23/(1/$C$25-(1-$C$26)))^(1/(1-$C$22))</f>
        <v>3.82189091521791</v>
      </c>
      <c r="L93" s="24" t="n">
        <f aca="false">$C$23*(1-$C$22)*K93^$C$22*$C$27/((1-$C$27)*(1+$E$22))</f>
        <v>0.507647392656434</v>
      </c>
      <c r="M93" s="27" t="n">
        <f aca="false">(($F$36/F93)^($C$24/$C$27)-1)*D93/E93</f>
        <v>1.92666939071975</v>
      </c>
      <c r="N93" s="25" t="n">
        <f aca="false">(M93-M92)/(B93-B92)</f>
        <v>2.1788272126251</v>
      </c>
    </row>
    <row r="94" customFormat="false" ht="12.75" hidden="false" customHeight="false" outlineLevel="0" collapsed="false">
      <c r="B94" s="43" t="n">
        <f aca="false">B93+0.01</f>
        <v>0.58</v>
      </c>
      <c r="C94" s="24" t="n">
        <f aca="false">K94*J94</f>
        <v>1.11130523111742</v>
      </c>
      <c r="D94" s="24" t="n">
        <f aca="false">E94-$C$26*C94</f>
        <v>0.36003689943804</v>
      </c>
      <c r="E94" s="24" t="n">
        <f aca="false">$C$23*C94^$C$22*J94^(1-$C$22)</f>
        <v>0.471167422549782</v>
      </c>
      <c r="F94" s="25" t="n">
        <f aca="false">$C$25*$C$24*D94*(1+$E$22)/($C$27*(1+B94-$C$25))</f>
        <v>0.298602031676787</v>
      </c>
      <c r="G94" s="24" t="n">
        <f aca="false">B94*F94</f>
        <v>0.173189178372537</v>
      </c>
      <c r="H94" s="24" t="n">
        <f aca="false">B94*F94+$E$22*D94</f>
        <v>0.209192868316341</v>
      </c>
      <c r="I94" s="24" t="n">
        <f aca="false">$C$27*LN(D94)+(1-$C$27)*LN(1-J94)+$C$24*LN(F94)</f>
        <v>-0.792382064697385</v>
      </c>
      <c r="J94" s="24" t="n">
        <f aca="false">(1+($C$23*K94^$C$22-$C$26*K94)/L94)^(-1)</f>
        <v>0.290773665646094</v>
      </c>
      <c r="K94" s="24" t="n">
        <f aca="false">($C$22*$C$23/(1/$C$25-(1-$C$26)))^(1/(1-$C$22))</f>
        <v>3.82189091521791</v>
      </c>
      <c r="L94" s="24" t="n">
        <f aca="false">$C$23*(1-$C$22)*K94^$C$22*$C$27/((1-$C$27)*(1+$E$22))</f>
        <v>0.507647392656434</v>
      </c>
      <c r="M94" s="27" t="n">
        <f aca="false">(($F$36/F94)^($C$24/$C$27)-1)*D94/E94</f>
        <v>1.94828264814112</v>
      </c>
      <c r="N94" s="25" t="n">
        <f aca="false">(M94-M93)/(B94-B93)</f>
        <v>2.1613257421371</v>
      </c>
    </row>
    <row r="95" customFormat="false" ht="12.75" hidden="false" customHeight="false" outlineLevel="0" collapsed="false">
      <c r="B95" s="43" t="n">
        <f aca="false">B94+0.01</f>
        <v>0.59</v>
      </c>
      <c r="C95" s="24" t="n">
        <f aca="false">K95*J95</f>
        <v>1.11130523111742</v>
      </c>
      <c r="D95" s="24" t="n">
        <f aca="false">E95-$C$26*C95</f>
        <v>0.36003689943804</v>
      </c>
      <c r="E95" s="24" t="n">
        <f aca="false">$C$23*C95^$C$22*J95^(1-$C$22)</f>
        <v>0.471167422549782</v>
      </c>
      <c r="F95" s="25" t="n">
        <f aca="false">$C$25*$C$24*D95*(1+$E$22)/($C$27*(1+B95-$C$25))</f>
        <v>0.293936374931837</v>
      </c>
      <c r="G95" s="24" t="n">
        <f aca="false">B95*F95</f>
        <v>0.173422461209784</v>
      </c>
      <c r="H95" s="24" t="n">
        <f aca="false">B95*F95+$E$22*D95</f>
        <v>0.209426151153588</v>
      </c>
      <c r="I95" s="24" t="n">
        <f aca="false">$C$27*LN(D95)+(1-$C$27)*LN(1-J95)+$C$24*LN(F95)</f>
        <v>-0.795138027166809</v>
      </c>
      <c r="J95" s="24" t="n">
        <f aca="false">(1+($C$23*K95^$C$22-$C$26*K95)/L95)^(-1)</f>
        <v>0.290773665646094</v>
      </c>
      <c r="K95" s="24" t="n">
        <f aca="false">($C$22*$C$23/(1/$C$25-(1-$C$26)))^(1/(1-$C$22))</f>
        <v>3.82189091521791</v>
      </c>
      <c r="L95" s="24" t="n">
        <f aca="false">$C$23*(1-$C$22)*K95^$C$22*$C$27/((1-$C$27)*(1+$E$22))</f>
        <v>0.507647392656434</v>
      </c>
      <c r="M95" s="27" t="n">
        <f aca="false">(($F$36/F95)^($C$24/$C$27)-1)*D95/E95</f>
        <v>1.96972504173216</v>
      </c>
      <c r="N95" s="25" t="n">
        <f aca="false">(M95-M94)/(B95-B94)</f>
        <v>2.14423935910362</v>
      </c>
    </row>
    <row r="96" customFormat="false" ht="12.75" hidden="false" customHeight="false" outlineLevel="0" collapsed="false">
      <c r="B96" s="43" t="n">
        <f aca="false">B95+0.01</f>
        <v>0.6</v>
      </c>
      <c r="C96" s="24" t="n">
        <f aca="false">K96*J96</f>
        <v>1.11130523111742</v>
      </c>
      <c r="D96" s="24" t="n">
        <f aca="false">E96-$C$26*C96</f>
        <v>0.36003689943804</v>
      </c>
      <c r="E96" s="24" t="n">
        <f aca="false">$C$23*C96^$C$22*J96^(1-$C$22)</f>
        <v>0.471167422549782</v>
      </c>
      <c r="F96" s="25" t="n">
        <f aca="false">$C$25*$C$24*D96*(1+$E$22)/($C$27*(1+B96-$C$25))</f>
        <v>0.289414276855963</v>
      </c>
      <c r="G96" s="24" t="n">
        <f aca="false">B96*F96</f>
        <v>0.173648566113578</v>
      </c>
      <c r="H96" s="24" t="n">
        <f aca="false">B96*F96+$E$22*D96</f>
        <v>0.209652256057382</v>
      </c>
      <c r="I96" s="24" t="n">
        <f aca="false">$C$27*LN(D96)+(1-$C$27)*LN(1-J96)+$C$24*LN(F96)</f>
        <v>-0.797851259810603</v>
      </c>
      <c r="J96" s="24" t="n">
        <f aca="false">(1+($C$23*K96^$C$22-$C$26*K96)/L96)^(-1)</f>
        <v>0.290773665646094</v>
      </c>
      <c r="K96" s="24" t="n">
        <f aca="false">($C$22*$C$23/(1/$C$25-(1-$C$26)))^(1/(1-$C$22))</f>
        <v>3.82189091521791</v>
      </c>
      <c r="L96" s="24" t="n">
        <f aca="false">$C$23*(1-$C$22)*K96^$C$22*$C$27/((1-$C$27)*(1+$E$22))</f>
        <v>0.507647392656434</v>
      </c>
      <c r="M96" s="27" t="n">
        <f aca="false">(($F$36/F96)^($C$24/$C$27)-1)*D96/E96</f>
        <v>1.99100056083731</v>
      </c>
      <c r="N96" s="25" t="n">
        <f aca="false">(M96-M95)/(B96-B95)</f>
        <v>2.12755191051539</v>
      </c>
    </row>
    <row r="97" customFormat="false" ht="12.75" hidden="false" customHeight="false" outlineLevel="0" collapsed="false">
      <c r="B97" s="43" t="n">
        <f aca="false">B96+0.01</f>
        <v>0.61</v>
      </c>
      <c r="C97" s="24" t="n">
        <f aca="false">K97*J97</f>
        <v>1.11130523111742</v>
      </c>
      <c r="D97" s="24" t="n">
        <f aca="false">E97-$C$26*C97</f>
        <v>0.36003689943804</v>
      </c>
      <c r="E97" s="24" t="n">
        <f aca="false">$C$23*C97^$C$22*J97^(1-$C$22)</f>
        <v>0.471167422549782</v>
      </c>
      <c r="F97" s="25" t="n">
        <f aca="false">$C$25*$C$24*D97*(1+$E$22)/($C$27*(1+B97-$C$25))</f>
        <v>0.285029212055115</v>
      </c>
      <c r="G97" s="24" t="n">
        <f aca="false">B97*F97</f>
        <v>0.17386781935362</v>
      </c>
      <c r="H97" s="24" t="n">
        <f aca="false">B97*F97+$E$22*D97</f>
        <v>0.209871509297424</v>
      </c>
      <c r="I97" s="24" t="n">
        <f aca="false">$C$27*LN(D97)+(1-$C$27)*LN(1-J97)+$C$24*LN(F97)</f>
        <v>-0.800523067433491</v>
      </c>
      <c r="J97" s="24" t="n">
        <f aca="false">(1+($C$23*K97^$C$22-$C$26*K97)/L97)^(-1)</f>
        <v>0.290773665646094</v>
      </c>
      <c r="K97" s="24" t="n">
        <f aca="false">($C$22*$C$23/(1/$C$25-(1-$C$26)))^(1/(1-$C$22))</f>
        <v>3.82189091521791</v>
      </c>
      <c r="L97" s="24" t="n">
        <f aca="false">$C$23*(1-$C$22)*K97^$C$22*$C$27/((1-$C$27)*(1+$E$22))</f>
        <v>0.507647392656434</v>
      </c>
      <c r="M97" s="27" t="n">
        <f aca="false">(($F$36/F97)^($C$24/$C$27)-1)*D97/E97</f>
        <v>2.01211304193657</v>
      </c>
      <c r="N97" s="25" t="n">
        <f aca="false">(M97-M96)/(B97-B96)</f>
        <v>2.11124810992584</v>
      </c>
    </row>
    <row r="98" customFormat="false" ht="12.75" hidden="false" customHeight="false" outlineLevel="0" collapsed="false">
      <c r="B98" s="43" t="n">
        <f aca="false">B97+0.01</f>
        <v>0.62</v>
      </c>
      <c r="C98" s="24" t="n">
        <f aca="false">K98*J98</f>
        <v>1.11130523111742</v>
      </c>
      <c r="D98" s="24" t="n">
        <f aca="false">E98-$C$26*C98</f>
        <v>0.36003689943804</v>
      </c>
      <c r="E98" s="24" t="n">
        <f aca="false">$C$23*C98^$C$22*J98^(1-$C$22)</f>
        <v>0.471167422549782</v>
      </c>
      <c r="F98" s="25" t="n">
        <f aca="false">$C$25*$C$24*D98*(1+$E$22)/($C$27*(1+B98-$C$25))</f>
        <v>0.280775044711009</v>
      </c>
      <c r="G98" s="24" t="n">
        <f aca="false">B98*F98</f>
        <v>0.174080527720826</v>
      </c>
      <c r="H98" s="24" t="n">
        <f aca="false">B98*F98+$E$22*D98</f>
        <v>0.21008421766463</v>
      </c>
      <c r="I98" s="24" t="n">
        <f aca="false">$C$27*LN(D98)+(1-$C$27)*LN(1-J98)+$C$24*LN(F98)</f>
        <v>-0.803154695972286</v>
      </c>
      <c r="J98" s="24" t="n">
        <f aca="false">(1+($C$23*K98^$C$22-$C$26*K98)/L98)^(-1)</f>
        <v>0.290773665646094</v>
      </c>
      <c r="K98" s="24" t="n">
        <f aca="false">($C$22*$C$23/(1/$C$25-(1-$C$26)))^(1/(1-$C$22))</f>
        <v>3.82189091521791</v>
      </c>
      <c r="L98" s="24" t="n">
        <f aca="false">$C$23*(1-$C$22)*K98^$C$22*$C$27/((1-$C$27)*(1+$E$22))</f>
        <v>0.507647392656434</v>
      </c>
      <c r="M98" s="27" t="n">
        <f aca="false">(($F$36/F98)^($C$24/$C$27)-1)*D98/E98</f>
        <v>2.03306617672237</v>
      </c>
      <c r="N98" s="25" t="n">
        <f aca="false">(M98-M97)/(B98-B97)</f>
        <v>2.09531347858069</v>
      </c>
    </row>
    <row r="99" customFormat="false" ht="12.75" hidden="false" customHeight="false" outlineLevel="0" collapsed="false">
      <c r="B99" s="43" t="n">
        <f aca="false">B98+0.01</f>
        <v>0.63</v>
      </c>
      <c r="C99" s="24" t="n">
        <f aca="false">K99*J99</f>
        <v>1.11130523111742</v>
      </c>
      <c r="D99" s="24" t="n">
        <f aca="false">E99-$C$26*C99</f>
        <v>0.36003689943804</v>
      </c>
      <c r="E99" s="24" t="n">
        <f aca="false">$C$23*C99^$C$22*J99^(1-$C$22)</f>
        <v>0.471167422549782</v>
      </c>
      <c r="F99" s="25" t="n">
        <f aca="false">$C$25*$C$24*D99*(1+$E$22)/($C$27*(1+B99-$C$25))</f>
        <v>0.276645999935847</v>
      </c>
      <c r="G99" s="24" t="n">
        <f aca="false">B99*F99</f>
        <v>0.174286979959584</v>
      </c>
      <c r="H99" s="24" t="n">
        <f aca="false">B99*F99+$E$22*D99</f>
        <v>0.210290669903388</v>
      </c>
      <c r="I99" s="24" t="n">
        <f aca="false">$C$27*LN(D99)+(1-$C$27)*LN(1-J99)+$C$24*LN(F99)</f>
        <v>-0.805747335984685</v>
      </c>
      <c r="J99" s="24" t="n">
        <f aca="false">(1+($C$23*K99^$C$22-$C$26*K99)/L99)^(-1)</f>
        <v>0.290773665646094</v>
      </c>
      <c r="K99" s="24" t="n">
        <f aca="false">($C$22*$C$23/(1/$C$25-(1-$C$26)))^(1/(1-$C$22))</f>
        <v>3.82189091521791</v>
      </c>
      <c r="L99" s="24" t="n">
        <f aca="false">$C$23*(1-$C$22)*K99^$C$22*$C$27/((1-$C$27)*(1+$E$22))</f>
        <v>0.507647392656434</v>
      </c>
      <c r="M99" s="27" t="n">
        <f aca="false">(($F$36/F99)^($C$24/$C$27)-1)*D99/E99</f>
        <v>2.053863519636</v>
      </c>
      <c r="N99" s="25" t="n">
        <f aca="false">(M99-M98)/(B99-B98)</f>
        <v>2.07973429136294</v>
      </c>
    </row>
    <row r="100" customFormat="false" ht="12.75" hidden="false" customHeight="false" outlineLevel="0" collapsed="false">
      <c r="B100" s="43" t="n">
        <f aca="false">B99+0.01</f>
        <v>0.64</v>
      </c>
      <c r="C100" s="24" t="n">
        <f aca="false">K100*J100</f>
        <v>1.11130523111742</v>
      </c>
      <c r="D100" s="24" t="n">
        <f aca="false">E100-$C$26*C100</f>
        <v>0.36003689943804</v>
      </c>
      <c r="E100" s="24" t="n">
        <f aca="false">$C$23*C100^$C$22*J100^(1-$C$22)</f>
        <v>0.471167422549782</v>
      </c>
      <c r="F100" s="25" t="n">
        <f aca="false">$C$25*$C$24*D100*(1+$E$22)/($C$27*(1+B100-$C$25))</f>
        <v>0.272636637617936</v>
      </c>
      <c r="G100" s="24" t="n">
        <f aca="false">B100*F100</f>
        <v>0.174487448075479</v>
      </c>
      <c r="H100" s="24" t="n">
        <f aca="false">B100*F100+$E$22*D100</f>
        <v>0.210491138019283</v>
      </c>
      <c r="I100" s="24" t="n">
        <f aca="false">$C$27*LN(D100)+(1-$C$27)*LN(1-J100)+$C$24*LN(F100)</f>
        <v>-0.808302125883387</v>
      </c>
      <c r="J100" s="24" t="n">
        <f aca="false">(1+($C$23*K100^$C$22-$C$26*K100)/L100)^(-1)</f>
        <v>0.290773665646094</v>
      </c>
      <c r="K100" s="24" t="n">
        <f aca="false">($C$22*$C$23/(1/$C$25-(1-$C$26)))^(1/(1-$C$22))</f>
        <v>3.82189091521791</v>
      </c>
      <c r="L100" s="24" t="n">
        <f aca="false">$C$23*(1-$C$22)*K100^$C$22*$C$27/((1-$C$27)*(1+$E$22))</f>
        <v>0.507647392656434</v>
      </c>
      <c r="M100" s="27" t="n">
        <f aca="false">(($F$36/F100)^($C$24/$C$27)-1)*D100/E100</f>
        <v>2.07450849490696</v>
      </c>
      <c r="N100" s="25" t="n">
        <f aca="false">(M100-M99)/(B100-B99)</f>
        <v>2.06449752709514</v>
      </c>
    </row>
    <row r="101" customFormat="false" ht="12.75" hidden="false" customHeight="false" outlineLevel="0" collapsed="false">
      <c r="B101" s="43" t="n">
        <f aca="false">B100+0.01</f>
        <v>0.65</v>
      </c>
      <c r="C101" s="24" t="n">
        <f aca="false">K101*J101</f>
        <v>1.11130523111742</v>
      </c>
      <c r="D101" s="24" t="n">
        <f aca="false">E101-$C$26*C101</f>
        <v>0.36003689943804</v>
      </c>
      <c r="E101" s="24" t="n">
        <f aca="false">$C$23*C101^$C$22*J101^(1-$C$22)</f>
        <v>0.471167422549782</v>
      </c>
      <c r="F101" s="25" t="n">
        <f aca="false">$C$25*$C$24*D101*(1+$E$22)/($C$27*(1+B101-$C$25))</f>
        <v>0.268741828509109</v>
      </c>
      <c r="G101" s="24" t="n">
        <f aca="false">B101*F101</f>
        <v>0.174682188530921</v>
      </c>
      <c r="H101" s="24" t="n">
        <f aca="false">B101*F101+$E$22*D101</f>
        <v>0.210685878474725</v>
      </c>
      <c r="I101" s="24" t="n">
        <f aca="false">$C$27*LN(D101)+(1-$C$27)*LN(1-J101)+$C$24*LN(F101)</f>
        <v>-0.810820154937504</v>
      </c>
      <c r="J101" s="24" t="n">
        <f aca="false">(1+($C$23*K101^$C$22-$C$26*K101)/L101)^(-1)</f>
        <v>0.290773665646094</v>
      </c>
      <c r="K101" s="24" t="n">
        <f aca="false">($C$22*$C$23/(1/$C$25-(1-$C$26)))^(1/(1-$C$22))</f>
        <v>3.82189091521791</v>
      </c>
      <c r="L101" s="24" t="n">
        <f aca="false">$C$23*(1-$C$22)*K101^$C$22*$C$27/((1-$C$27)*(1+$E$22))</f>
        <v>0.507647392656434</v>
      </c>
      <c r="M101" s="27" t="n">
        <f aca="false">(($F$36/F101)^($C$24/$C$27)-1)*D101/E101</f>
        <v>2.09500440313485</v>
      </c>
      <c r="N101" s="25" t="n">
        <f aca="false">(M101-M100)/(B101-B100)</f>
        <v>2.04959082278897</v>
      </c>
    </row>
    <row r="102" customFormat="false" ht="12.75" hidden="false" customHeight="false" outlineLevel="0" collapsed="false">
      <c r="B102" s="43" t="n">
        <f aca="false">B101+0.01</f>
        <v>0.66</v>
      </c>
      <c r="C102" s="24" t="n">
        <f aca="false">K102*J102</f>
        <v>1.11130523111742</v>
      </c>
      <c r="D102" s="24" t="n">
        <f aca="false">E102-$C$26*C102</f>
        <v>0.36003689943804</v>
      </c>
      <c r="E102" s="24" t="n">
        <f aca="false">$C$23*C102^$C$22*J102^(1-$C$22)</f>
        <v>0.471167422549782</v>
      </c>
      <c r="F102" s="25" t="n">
        <f aca="false">$C$25*$C$24*D102*(1+$E$22)/($C$27*(1+B102-$C$25))</f>
        <v>0.264956732332924</v>
      </c>
      <c r="G102" s="24" t="n">
        <f aca="false">B102*F102</f>
        <v>0.17487144333973</v>
      </c>
      <c r="H102" s="24" t="n">
        <f aca="false">B102*F102+$E$22*D102</f>
        <v>0.210875133283534</v>
      </c>
      <c r="I102" s="24" t="n">
        <f aca="false">$C$27*LN(D102)+(1-$C$27)*LN(1-J102)+$C$24*LN(F102)</f>
        <v>-0.813302466061097</v>
      </c>
      <c r="J102" s="24" t="n">
        <f aca="false">(1+($C$23*K102^$C$22-$C$26*K102)/L102)^(-1)</f>
        <v>0.290773665646094</v>
      </c>
      <c r="K102" s="24" t="n">
        <f aca="false">($C$22*$C$23/(1/$C$25-(1-$C$26)))^(1/(1-$C$22))</f>
        <v>3.82189091521791</v>
      </c>
      <c r="L102" s="24" t="n">
        <f aca="false">$C$23*(1-$C$22)*K102^$C$22*$C$27/((1-$C$27)*(1+$E$22))</f>
        <v>0.507647392656434</v>
      </c>
      <c r="M102" s="27" t="n">
        <f aca="false">(($F$36/F102)^($C$24/$C$27)-1)*D102/E102</f>
        <v>2.11535442744962</v>
      </c>
      <c r="N102" s="25" t="n">
        <f aca="false">(M102-M101)/(B102-B101)</f>
        <v>2.03500243147792</v>
      </c>
    </row>
    <row r="103" customFormat="false" ht="12.75" hidden="false" customHeight="false" outlineLevel="0" collapsed="false">
      <c r="B103" s="43" t="n">
        <f aca="false">B102+0.01</f>
        <v>0.67</v>
      </c>
      <c r="C103" s="24" t="n">
        <f aca="false">K103*J103</f>
        <v>1.11130523111742</v>
      </c>
      <c r="D103" s="24" t="n">
        <f aca="false">E103-$C$26*C103</f>
        <v>0.36003689943804</v>
      </c>
      <c r="E103" s="24" t="n">
        <f aca="false">$C$23*C103^$C$22*J103^(1-$C$22)</f>
        <v>0.471167422549782</v>
      </c>
      <c r="F103" s="25" t="n">
        <f aca="false">$C$25*$C$24*D103*(1+$E$22)/($C$27*(1+B103-$C$25))</f>
        <v>0.261276777717189</v>
      </c>
      <c r="G103" s="24" t="n">
        <f aca="false">B103*F103</f>
        <v>0.175055441070517</v>
      </c>
      <c r="H103" s="24" t="n">
        <f aca="false">B103*F103+$E$22*D103</f>
        <v>0.211059131014321</v>
      </c>
      <c r="I103" s="24" t="n">
        <f aca="false">$C$27*LN(D103)+(1-$C$27)*LN(1-J103)+$C$24*LN(F103)</f>
        <v>-0.815750058406676</v>
      </c>
      <c r="J103" s="24" t="n">
        <f aca="false">(1+($C$23*K103^$C$22-$C$26*K103)/L103)^(-1)</f>
        <v>0.290773665646094</v>
      </c>
      <c r="K103" s="24" t="n">
        <f aca="false">($C$22*$C$23/(1/$C$25-(1-$C$26)))^(1/(1-$C$22))</f>
        <v>3.82189091521791</v>
      </c>
      <c r="L103" s="24" t="n">
        <f aca="false">$C$23*(1-$C$22)*K103^$C$22*$C$27/((1-$C$27)*(1+$E$22))</f>
        <v>0.507647392656434</v>
      </c>
      <c r="M103" s="27" t="n">
        <f aca="false">(($F$36/F103)^($C$24/$C$27)-1)*D103/E103</f>
        <v>2.13556163928267</v>
      </c>
      <c r="N103" s="25" t="n">
        <f aca="false">(M103-M102)/(B103-B102)</f>
        <v>2.02072118330481</v>
      </c>
    </row>
    <row r="104" customFormat="false" ht="12.75" hidden="false" customHeight="false" outlineLevel="0" collapsed="false">
      <c r="B104" s="43" t="n">
        <f aca="false">B103+0.01</f>
        <v>0.68</v>
      </c>
      <c r="C104" s="24" t="n">
        <f aca="false">K104*J104</f>
        <v>1.11130523111742</v>
      </c>
      <c r="D104" s="24" t="n">
        <f aca="false">E104-$C$26*C104</f>
        <v>0.36003689943804</v>
      </c>
      <c r="E104" s="24" t="n">
        <f aca="false">$C$23*C104^$C$22*J104^(1-$C$22)</f>
        <v>0.471167422549782</v>
      </c>
      <c r="F104" s="25" t="n">
        <f aca="false">$C$25*$C$24*D104*(1+$E$22)/($C$27*(1+B104-$C$25))</f>
        <v>0.257697643775858</v>
      </c>
      <c r="G104" s="24" t="n">
        <f aca="false">B104*F104</f>
        <v>0.175234397767583</v>
      </c>
      <c r="H104" s="24" t="n">
        <f aca="false">B104*F104+$E$22*D104</f>
        <v>0.211238087711387</v>
      </c>
      <c r="I104" s="24" t="n">
        <f aca="false">$C$27*LN(D104)+(1-$C$27)*LN(1-J104)+$C$24*LN(F104)</f>
        <v>-0.818163889779835</v>
      </c>
      <c r="J104" s="24" t="n">
        <f aca="false">(1+($C$23*K104^$C$22-$C$26*K104)/L104)^(-1)</f>
        <v>0.290773665646094</v>
      </c>
      <c r="K104" s="24" t="n">
        <f aca="false">($C$22*$C$23/(1/$C$25-(1-$C$26)))^(1/(1-$C$22))</f>
        <v>3.82189091521791</v>
      </c>
      <c r="L104" s="24" t="n">
        <f aca="false">$C$23*(1-$C$22)*K104^$C$22*$C$27/((1-$C$27)*(1+$E$22))</f>
        <v>0.507647392656434</v>
      </c>
      <c r="M104" s="27" t="n">
        <f aca="false">(($F$36/F104)^($C$24/$C$27)-1)*D104/E104</f>
        <v>2.1556290037784</v>
      </c>
      <c r="N104" s="25" t="n">
        <f aca="false">(M104-M103)/(B104-B103)</f>
        <v>2.00673644957288</v>
      </c>
    </row>
    <row r="105" customFormat="false" ht="12.75" hidden="false" customHeight="false" outlineLevel="0" collapsed="false">
      <c r="B105" s="43" t="n">
        <f aca="false">B104+0.01</f>
        <v>0.69</v>
      </c>
      <c r="C105" s="24" t="n">
        <f aca="false">K105*J105</f>
        <v>1.11130523111742</v>
      </c>
      <c r="D105" s="24" t="n">
        <f aca="false">E105-$C$26*C105</f>
        <v>0.36003689943804</v>
      </c>
      <c r="E105" s="24" t="n">
        <f aca="false">$C$23*C105^$C$22*J105^(1-$C$22)</f>
        <v>0.471167422549782</v>
      </c>
      <c r="F105" s="25" t="n">
        <f aca="false">$C$25*$C$24*D105*(1+$E$22)/($C$27*(1+B105-$C$25))</f>
        <v>0.254215243184292</v>
      </c>
      <c r="G105" s="24" t="n">
        <f aca="false">B105*F105</f>
        <v>0.175408517797161</v>
      </c>
      <c r="H105" s="24" t="n">
        <f aca="false">B105*F105+$E$22*D105</f>
        <v>0.211412207740966</v>
      </c>
      <c r="I105" s="24" t="n">
        <f aca="false">$C$27*LN(D105)+(1-$C$27)*LN(1-J105)+$C$24*LN(F105)</f>
        <v>-0.820544878889596</v>
      </c>
      <c r="J105" s="24" t="n">
        <f aca="false">(1+($C$23*K105^$C$22-$C$26*K105)/L105)^(-1)</f>
        <v>0.290773665646094</v>
      </c>
      <c r="K105" s="24" t="n">
        <f aca="false">($C$22*$C$23/(1/$C$25-(1-$C$26)))^(1/(1-$C$22))</f>
        <v>3.82189091521791</v>
      </c>
      <c r="L105" s="24" t="n">
        <f aca="false">$C$23*(1-$C$22)*K105^$C$22*$C$27/((1-$C$27)*(1+$E$22))</f>
        <v>0.507647392656434</v>
      </c>
      <c r="M105" s="27" t="n">
        <f aca="false">(($F$36/F105)^($C$24/$C$27)-1)*D105/E105</f>
        <v>2.17555938487336</v>
      </c>
      <c r="N105" s="25" t="n">
        <f aca="false">(M105-M104)/(B105-B104)</f>
        <v>1.9930381094956</v>
      </c>
    </row>
    <row r="106" customFormat="false" ht="12.75" hidden="false" customHeight="false" outlineLevel="0" collapsed="false">
      <c r="B106" s="43" t="n">
        <f aca="false">B105+0.01</f>
        <v>0.7</v>
      </c>
      <c r="C106" s="24" t="n">
        <f aca="false">K106*J106</f>
        <v>1.11130523111742</v>
      </c>
      <c r="D106" s="24" t="n">
        <f aca="false">E106-$C$26*C106</f>
        <v>0.36003689943804</v>
      </c>
      <c r="E106" s="24" t="n">
        <f aca="false">$C$23*C106^$C$22*J106^(1-$C$22)</f>
        <v>0.471167422549782</v>
      </c>
      <c r="F106" s="25" t="n">
        <f aca="false">$C$25*$C$24*D106*(1+$E$22)/($C$27*(1+B106-$C$25))</f>
        <v>0.250825706608501</v>
      </c>
      <c r="G106" s="24" t="n">
        <f aca="false">B106*F106</f>
        <v>0.175577994625951</v>
      </c>
      <c r="H106" s="24" t="n">
        <f aca="false">B106*F106+$E$22*D106</f>
        <v>0.211581684569755</v>
      </c>
      <c r="I106" s="24" t="n">
        <f aca="false">$C$27*LN(D106)+(1-$C$27)*LN(1-J106)+$C$24*LN(F106)</f>
        <v>-0.822893907447721</v>
      </c>
      <c r="J106" s="24" t="n">
        <f aca="false">(1+($C$23*K106^$C$22-$C$26*K106)/L106)^(-1)</f>
        <v>0.290773665646094</v>
      </c>
      <c r="K106" s="24" t="n">
        <f aca="false">($C$22*$C$23/(1/$C$25-(1-$C$26)))^(1/(1-$C$22))</f>
        <v>3.82189091521791</v>
      </c>
      <c r="L106" s="24" t="n">
        <f aca="false">$C$23*(1-$C$22)*K106^$C$22*$C$27/((1-$C$27)*(1+$E$22))</f>
        <v>0.507647392656434</v>
      </c>
      <c r="M106" s="27" t="n">
        <f aca="false">(($F$36/F106)^($C$24/$C$27)-1)*D106/E106</f>
        <v>2.19535555006746</v>
      </c>
      <c r="N106" s="25" t="n">
        <f aca="false">(M106-M105)/(B106-B105)</f>
        <v>1.97961651941019</v>
      </c>
    </row>
    <row r="107" customFormat="false" ht="12.75" hidden="false" customHeight="false" outlineLevel="0" collapsed="false">
      <c r="B107" s="43" t="n">
        <f aca="false">B106+0.01</f>
        <v>0.71</v>
      </c>
      <c r="C107" s="24" t="n">
        <f aca="false">K107*J107</f>
        <v>1.11130523111742</v>
      </c>
      <c r="D107" s="24" t="n">
        <f aca="false">E107-$C$26*C107</f>
        <v>0.36003689943804</v>
      </c>
      <c r="E107" s="24" t="n">
        <f aca="false">$C$23*C107^$C$22*J107^(1-$C$22)</f>
        <v>0.471167422549782</v>
      </c>
      <c r="F107" s="25" t="n">
        <f aca="false">$C$25*$C$24*D107*(1+$E$22)/($C$27*(1+B107-$C$25))</f>
        <v>0.247525368363653</v>
      </c>
      <c r="G107" s="24" t="n">
        <f aca="false">B107*F107</f>
        <v>0.175743011538193</v>
      </c>
      <c r="H107" s="24" t="n">
        <f aca="false">B107*F107+$E$22*D107</f>
        <v>0.211746701481997</v>
      </c>
      <c r="I107" s="24" t="n">
        <f aca="false">$C$27*LN(D107)+(1-$C$27)*LN(1-J107)+$C$24*LN(F107)</f>
        <v>-0.825211822128974</v>
      </c>
      <c r="J107" s="24" t="n">
        <f aca="false">(1+($C$23*K107^$C$22-$C$26*K107)/L107)^(-1)</f>
        <v>0.290773665646094</v>
      </c>
      <c r="K107" s="24" t="n">
        <f aca="false">($C$22*$C$23/(1/$C$25-(1-$C$26)))^(1/(1-$C$22))</f>
        <v>3.82189091521791</v>
      </c>
      <c r="L107" s="24" t="n">
        <f aca="false">$C$23*(1-$C$22)*K107^$C$22*$C$27/((1-$C$27)*(1+$E$22))</f>
        <v>0.507647392656434</v>
      </c>
      <c r="M107" s="27" t="n">
        <f aca="false">(($F$36/F107)^($C$24/$C$27)-1)*D107/E107</f>
        <v>2.21502017490988</v>
      </c>
      <c r="N107" s="25" t="n">
        <f aca="false">(M107-M106)/(B107-B106)</f>
        <v>1.96646248424241</v>
      </c>
    </row>
    <row r="108" customFormat="false" ht="12.75" hidden="false" customHeight="false" outlineLevel="0" collapsed="false">
      <c r="B108" s="43" t="n">
        <f aca="false">B107+0.01</f>
        <v>0.72</v>
      </c>
      <c r="C108" s="24" t="n">
        <f aca="false">K108*J108</f>
        <v>1.11130523111742</v>
      </c>
      <c r="D108" s="24" t="n">
        <f aca="false">E108-$C$26*C108</f>
        <v>0.36003689943804</v>
      </c>
      <c r="E108" s="24" t="n">
        <f aca="false">$C$23*C108^$C$22*J108^(1-$C$22)</f>
        <v>0.471167422549782</v>
      </c>
      <c r="F108" s="25" t="n">
        <f aca="false">$C$25*$C$24*D108*(1+$E$22)/($C$27*(1+B108-$C$25))</f>
        <v>0.244310753190099</v>
      </c>
      <c r="G108" s="24" t="n">
        <f aca="false">B108*F108</f>
        <v>0.175903742296871</v>
      </c>
      <c r="H108" s="24" t="n">
        <f aca="false">B108*F108+$E$22*D108</f>
        <v>0.211907432240675</v>
      </c>
      <c r="I108" s="24" t="n">
        <f aca="false">$C$27*LN(D108)+(1-$C$27)*LN(1-J108)+$C$24*LN(F108)</f>
        <v>-0.827499436403261</v>
      </c>
      <c r="J108" s="24" t="n">
        <f aca="false">(1+($C$23*K108^$C$22-$C$26*K108)/L108)^(-1)</f>
        <v>0.290773665646094</v>
      </c>
      <c r="K108" s="24" t="n">
        <f aca="false">($C$22*$C$23/(1/$C$25-(1-$C$26)))^(1/(1-$C$22))</f>
        <v>3.82189091521791</v>
      </c>
      <c r="L108" s="24" t="n">
        <f aca="false">$C$23*(1-$C$22)*K108^$C$22*$C$27/((1-$C$27)*(1+$E$22))</f>
        <v>0.507647392656434</v>
      </c>
      <c r="M108" s="27" t="n">
        <f aca="false">(($F$36/F108)^($C$24/$C$27)-1)*D108/E108</f>
        <v>2.23455584722017</v>
      </c>
      <c r="N108" s="25" t="n">
        <f aca="false">(M108-M107)/(B108-B107)</f>
        <v>1.95356723102851</v>
      </c>
    </row>
    <row r="109" customFormat="false" ht="12.75" hidden="false" customHeight="false" outlineLevel="0" collapsed="false">
      <c r="B109" s="43" t="n">
        <f aca="false">B108+0.01</f>
        <v>0.73</v>
      </c>
      <c r="C109" s="24" t="n">
        <f aca="false">K109*J109</f>
        <v>1.11130523111742</v>
      </c>
      <c r="D109" s="24" t="n">
        <f aca="false">E109-$C$26*C109</f>
        <v>0.36003689943804</v>
      </c>
      <c r="E109" s="24" t="n">
        <f aca="false">$C$23*C109^$C$22*J109^(1-$C$22)</f>
        <v>0.471167422549782</v>
      </c>
      <c r="F109" s="25" t="n">
        <f aca="false">$C$25*$C$24*D109*(1+$E$22)/($C$27*(1+B109-$C$25))</f>
        <v>0.241178564046636</v>
      </c>
      <c r="G109" s="24" t="n">
        <f aca="false">B109*F109</f>
        <v>0.176060351754044</v>
      </c>
      <c r="H109" s="24" t="n">
        <f aca="false">B109*F109+$E$22*D109</f>
        <v>0.212064041697848</v>
      </c>
      <c r="I109" s="24" t="n">
        <f aca="false">$C$27*LN(D109)+(1-$C$27)*LN(1-J109)+$C$24*LN(F109)</f>
        <v>-0.829757532249545</v>
      </c>
      <c r="J109" s="24" t="n">
        <f aca="false">(1+($C$23*K109^$C$22-$C$26*K109)/L109)^(-1)</f>
        <v>0.290773665646094</v>
      </c>
      <c r="K109" s="24" t="n">
        <f aca="false">($C$22*$C$23/(1/$C$25-(1-$C$26)))^(1/(1-$C$22))</f>
        <v>3.82189091521791</v>
      </c>
      <c r="L109" s="24" t="n">
        <f aca="false">$C$23*(1-$C$22)*K109^$C$22*$C$27/((1-$C$27)*(1+$E$22))</f>
        <v>0.507647392656434</v>
      </c>
      <c r="M109" s="27" t="n">
        <f aca="false">(($F$36/F109)^($C$24/$C$27)-1)*D109/E109</f>
        <v>2.25396507106341</v>
      </c>
      <c r="N109" s="25" t="n">
        <f aca="false">(M109-M108)/(B109-B108)</f>
        <v>1.94092238432373</v>
      </c>
    </row>
    <row r="110" customFormat="false" ht="12.75" hidden="false" customHeight="false" outlineLevel="0" collapsed="false">
      <c r="B110" s="43" t="n">
        <f aca="false">B109+0.01</f>
        <v>0.74</v>
      </c>
      <c r="C110" s="24" t="n">
        <f aca="false">K110*J110</f>
        <v>1.11130523111742</v>
      </c>
      <c r="D110" s="24" t="n">
        <f aca="false">E110-$C$26*C110</f>
        <v>0.36003689943804</v>
      </c>
      <c r="E110" s="24" t="n">
        <f aca="false">$C$23*C110^$C$22*J110^(1-$C$22)</f>
        <v>0.471167422549782</v>
      </c>
      <c r="F110" s="25" t="n">
        <f aca="false">$C$25*$C$24*D110*(1+$E$22)/($C$27*(1+B110-$C$25))</f>
        <v>0.238125670830856</v>
      </c>
      <c r="G110" s="24" t="n">
        <f aca="false">B110*F110</f>
        <v>0.176212996414833</v>
      </c>
      <c r="H110" s="24" t="n">
        <f aca="false">B110*F110+$E$22*D110</f>
        <v>0.212216686358637</v>
      </c>
      <c r="I110" s="24" t="n">
        <f aca="false">$C$27*LN(D110)+(1-$C$27)*LN(1-J110)+$C$24*LN(F110)</f>
        <v>-0.831986861760595</v>
      </c>
      <c r="J110" s="24" t="n">
        <f aca="false">(1+($C$23*K110^$C$22-$C$26*K110)/L110)^(-1)</f>
        <v>0.290773665646094</v>
      </c>
      <c r="K110" s="24" t="n">
        <f aca="false">($C$22*$C$23/(1/$C$25-(1-$C$26)))^(1/(1-$C$22))</f>
        <v>3.82189091521791</v>
      </c>
      <c r="L110" s="24" t="n">
        <f aca="false">$C$23*(1-$C$22)*K110^$C$22*$C$27/((1-$C$27)*(1+$E$22))</f>
        <v>0.507647392656434</v>
      </c>
      <c r="M110" s="27" t="n">
        <f aca="false">(($F$36/F110)^($C$24/$C$27)-1)*D110/E110</f>
        <v>2.2732502704968</v>
      </c>
      <c r="N110" s="25" t="n">
        <f aca="false">(M110-M109)/(B110-B109)</f>
        <v>1.92851994333907</v>
      </c>
    </row>
    <row r="111" customFormat="false" ht="12.75" hidden="false" customHeight="false" outlineLevel="0" collapsed="false">
      <c r="B111" s="43" t="n">
        <f aca="false">B110+0.01</f>
        <v>0.75</v>
      </c>
      <c r="C111" s="24" t="n">
        <f aca="false">K111*J111</f>
        <v>1.11130523111742</v>
      </c>
      <c r="D111" s="24" t="n">
        <f aca="false">E111-$C$26*C111</f>
        <v>0.36003689943804</v>
      </c>
      <c r="E111" s="24" t="n">
        <f aca="false">$C$23*C111^$C$22*J111^(1-$C$22)</f>
        <v>0.471167422549782</v>
      </c>
      <c r="F111" s="25" t="n">
        <f aca="false">$C$25*$C$24*D111*(1+$E$22)/($C$27*(1+B111-$C$25))</f>
        <v>0.23514909994547</v>
      </c>
      <c r="G111" s="24" t="n">
        <f aca="false">B111*F111</f>
        <v>0.176361824959103</v>
      </c>
      <c r="H111" s="24" t="n">
        <f aca="false">B111*F111+$E$22*D111</f>
        <v>0.212365514902907</v>
      </c>
      <c r="I111" s="24" t="n">
        <f aca="false">$C$27*LN(D111)+(1-$C$27)*LN(1-J111)+$C$24*LN(F111)</f>
        <v>-0.834188148646796</v>
      </c>
      <c r="J111" s="24" t="n">
        <f aca="false">(1+($C$23*K111^$C$22-$C$26*K111)/L111)^(-1)</f>
        <v>0.290773665646094</v>
      </c>
      <c r="K111" s="24" t="n">
        <f aca="false">($C$22*$C$23/(1/$C$25-(1-$C$26)))^(1/(1-$C$22))</f>
        <v>3.82189091521791</v>
      </c>
      <c r="L111" s="24" t="n">
        <f aca="false">$C$23*(1-$C$22)*K111^$C$22*$C$27/((1-$C$27)*(1+$E$22))</f>
        <v>0.507647392656434</v>
      </c>
      <c r="M111" s="27" t="n">
        <f aca="false">(($F$36/F111)^($C$24/$C$27)-1)*D111/E111</f>
        <v>2.29241379310345</v>
      </c>
      <c r="N111" s="25" t="n">
        <f aca="false">(M111-M110)/(B111-B110)</f>
        <v>1.91635226066506</v>
      </c>
    </row>
    <row r="112" customFormat="false" ht="12.75" hidden="false" customHeight="false" outlineLevel="0" collapsed="false">
      <c r="B112" s="43" t="n">
        <f aca="false">B111+0.01</f>
        <v>0.760000000000001</v>
      </c>
      <c r="C112" s="24" t="n">
        <f aca="false">K112*J112</f>
        <v>1.11130523111742</v>
      </c>
      <c r="D112" s="24" t="n">
        <f aca="false">E112-$C$26*C112</f>
        <v>0.36003689943804</v>
      </c>
      <c r="E112" s="24" t="n">
        <f aca="false">$C$23*C112^$C$22*J112^(1-$C$22)</f>
        <v>0.471167422549782</v>
      </c>
      <c r="F112" s="25" t="n">
        <f aca="false">$C$25*$C$24*D112*(1+$E$22)/($C$27*(1+B112-$C$25))</f>
        <v>0.232246024637501</v>
      </c>
      <c r="G112" s="24" t="n">
        <f aca="false">B112*F112</f>
        <v>0.176506978724501</v>
      </c>
      <c r="H112" s="24" t="n">
        <f aca="false">B112*F112+$E$22*D112</f>
        <v>0.212510668668305</v>
      </c>
      <c r="I112" s="24" t="n">
        <f aca="false">$C$27*LN(D112)+(1-$C$27)*LN(1-J112)+$C$24*LN(F112)</f>
        <v>-0.836362089646543</v>
      </c>
      <c r="J112" s="24" t="n">
        <f aca="false">(1+($C$23*K112^$C$22-$C$26*K112)/L112)^(-1)</f>
        <v>0.290773665646094</v>
      </c>
      <c r="K112" s="24" t="n">
        <f aca="false">($C$22*$C$23/(1/$C$25-(1-$C$26)))^(1/(1-$C$22))</f>
        <v>3.82189091521791</v>
      </c>
      <c r="L112" s="24" t="n">
        <f aca="false">$C$23*(1-$C$22)*K112^$C$22*$C$27/((1-$C$27)*(1+$E$22))</f>
        <v>0.507647392656434</v>
      </c>
      <c r="M112" s="27" t="n">
        <f aca="false">(($F$36/F112)^($C$24/$C$27)-1)*D112/E112</f>
        <v>2.31145791332799</v>
      </c>
      <c r="N112" s="25" t="n">
        <f aca="false">(M112-M111)/(B112-B111)</f>
        <v>1.90441202245388</v>
      </c>
    </row>
    <row r="113" customFormat="false" ht="12.75" hidden="false" customHeight="false" outlineLevel="0" collapsed="false">
      <c r="B113" s="43" t="n">
        <f aca="false">B112+0.01</f>
        <v>0.770000000000001</v>
      </c>
      <c r="C113" s="24" t="n">
        <f aca="false">K113*J113</f>
        <v>1.11130523111742</v>
      </c>
      <c r="D113" s="24" t="n">
        <f aca="false">E113-$C$26*C113</f>
        <v>0.36003689943804</v>
      </c>
      <c r="E113" s="24" t="n">
        <f aca="false">$C$23*C113^$C$22*J113^(1-$C$22)</f>
        <v>0.471167422549782</v>
      </c>
      <c r="F113" s="25" t="n">
        <f aca="false">$C$25*$C$24*D113*(1+$E$22)/($C$27*(1+B113-$C$25))</f>
        <v>0.229413756044361</v>
      </c>
      <c r="G113" s="24" t="n">
        <f aca="false">B113*F113</f>
        <v>0.176648592154158</v>
      </c>
      <c r="H113" s="24" t="n">
        <f aca="false">B113*F113+$E$22*D113</f>
        <v>0.212652282097962</v>
      </c>
      <c r="I113" s="24" t="n">
        <f aca="false">$C$27*LN(D113)+(1-$C$27)*LN(1-J113)+$C$24*LN(F113)</f>
        <v>-0.838509355850111</v>
      </c>
      <c r="J113" s="24" t="n">
        <f aca="false">(1+($C$23*K113^$C$22-$C$26*K113)/L113)^(-1)</f>
        <v>0.290773665646094</v>
      </c>
      <c r="K113" s="24" t="n">
        <f aca="false">($C$22*$C$23/(1/$C$25-(1-$C$26)))^(1/(1-$C$22))</f>
        <v>3.82189091521791</v>
      </c>
      <c r="L113" s="24" t="n">
        <f aca="false">$C$23*(1-$C$22)*K113^$C$22*$C$27/((1-$C$27)*(1+$E$22))</f>
        <v>0.507647392656434</v>
      </c>
      <c r="M113" s="27" t="n">
        <f aca="false">(($F$36/F113)^($C$24/$C$27)-1)*D113/E113</f>
        <v>2.33038483562742</v>
      </c>
      <c r="N113" s="25" t="n">
        <f aca="false">(M113-M112)/(B113-B112)</f>
        <v>1.89269222994306</v>
      </c>
    </row>
    <row r="114" customFormat="false" ht="12.75" hidden="false" customHeight="false" outlineLevel="0" collapsed="false">
      <c r="B114" s="43" t="n">
        <f aca="false">B113+0.01</f>
        <v>0.780000000000001</v>
      </c>
      <c r="C114" s="24" t="n">
        <f aca="false">K114*J114</f>
        <v>1.11130523111742</v>
      </c>
      <c r="D114" s="24" t="n">
        <f aca="false">E114-$C$26*C114</f>
        <v>0.36003689943804</v>
      </c>
      <c r="E114" s="24" t="n">
        <f aca="false">$C$23*C114^$C$22*J114^(1-$C$22)</f>
        <v>0.471167422549782</v>
      </c>
      <c r="F114" s="25" t="n">
        <f aca="false">$C$25*$C$24*D114*(1+$E$22)/($C$27*(1+B114-$C$25))</f>
        <v>0.2266497348872</v>
      </c>
      <c r="G114" s="24" t="n">
        <f aca="false">B114*F114</f>
        <v>0.176786793212016</v>
      </c>
      <c r="H114" s="24" t="n">
        <f aca="false">B114*F114+$E$22*D114</f>
        <v>0.21279048315582</v>
      </c>
      <c r="I114" s="24" t="n">
        <f aca="false">$C$27*LN(D114)+(1-$C$27)*LN(1-J114)+$C$24*LN(F114)</f>
        <v>-0.840630593943271</v>
      </c>
      <c r="J114" s="24" t="n">
        <f aca="false">(1+($C$23*K114^$C$22-$C$26*K114)/L114)^(-1)</f>
        <v>0.290773665646094</v>
      </c>
      <c r="K114" s="24" t="n">
        <f aca="false">($C$22*$C$23/(1/$C$25-(1-$C$26)))^(1/(1-$C$22))</f>
        <v>3.82189091521791</v>
      </c>
      <c r="L114" s="24" t="n">
        <f aca="false">$C$23*(1-$C$22)*K114^$C$22*$C$27/((1-$C$27)*(1+$E$22))</f>
        <v>0.507647392656434</v>
      </c>
      <c r="M114" s="27" t="n">
        <f aca="false">(($F$36/F114)^($C$24/$C$27)-1)*D114/E114</f>
        <v>2.34919669744957</v>
      </c>
      <c r="N114" s="25" t="n">
        <f aca="false">(M114-M113)/(B114-B113)</f>
        <v>1.88118618221553</v>
      </c>
    </row>
    <row r="115" customFormat="false" ht="12.75" hidden="false" customHeight="false" outlineLevel="0" collapsed="false">
      <c r="B115" s="43" t="n">
        <f aca="false">B114+0.01</f>
        <v>0.790000000000001</v>
      </c>
      <c r="C115" s="24" t="n">
        <f aca="false">K115*J115</f>
        <v>1.11130523111742</v>
      </c>
      <c r="D115" s="24" t="n">
        <f aca="false">E115-$C$26*C115</f>
        <v>0.36003689943804</v>
      </c>
      <c r="E115" s="24" t="n">
        <f aca="false">$C$23*C115^$C$22*J115^(1-$C$22)</f>
        <v>0.471167422549782</v>
      </c>
      <c r="F115" s="25" t="n">
        <f aca="false">$C$25*$C$24*D115*(1+$E$22)/($C$27*(1+B115-$C$25))</f>
        <v>0.22395152375759</v>
      </c>
      <c r="G115" s="24" t="n">
        <f aca="false">B115*F115</f>
        <v>0.176921703768497</v>
      </c>
      <c r="H115" s="24" t="n">
        <f aca="false">B115*F115+$E$22*D115</f>
        <v>0.212925393712301</v>
      </c>
      <c r="I115" s="24" t="n">
        <f aca="false">$C$27*LN(D115)+(1-$C$27)*LN(1-J115)+$C$24*LN(F115)</f>
        <v>-0.842726427376446</v>
      </c>
      <c r="J115" s="24" t="n">
        <f aca="false">(1+($C$23*K115^$C$22-$C$26*K115)/L115)^(-1)</f>
        <v>0.290773665646094</v>
      </c>
      <c r="K115" s="24" t="n">
        <f aca="false">($C$22*$C$23/(1/$C$25-(1-$C$26)))^(1/(1-$C$22))</f>
        <v>3.82189091521791</v>
      </c>
      <c r="L115" s="24" t="n">
        <f aca="false">$C$23*(1-$C$22)*K115^$C$22*$C$27/((1-$C$27)*(1+$E$22))</f>
        <v>0.507647392656434</v>
      </c>
      <c r="M115" s="27" t="n">
        <f aca="false">(($F$36/F115)^($C$24/$C$27)-1)*D115/E115</f>
        <v>2.36789557205055</v>
      </c>
      <c r="N115" s="25" t="n">
        <f aca="false">(M115-M114)/(B115-B114)</f>
        <v>1.86988746009744</v>
      </c>
    </row>
    <row r="116" customFormat="false" ht="12.75" hidden="false" customHeight="false" outlineLevel="0" collapsed="false">
      <c r="B116" s="43" t="n">
        <f aca="false">B115+0.01</f>
        <v>0.800000000000001</v>
      </c>
      <c r="C116" s="24" t="n">
        <f aca="false">K116*J116</f>
        <v>1.11130523111742</v>
      </c>
      <c r="D116" s="24" t="n">
        <f aca="false">E116-$C$26*C116</f>
        <v>0.36003689943804</v>
      </c>
      <c r="E116" s="24" t="n">
        <f aca="false">$C$23*C116^$C$22*J116^(1-$C$22)</f>
        <v>0.471167422549782</v>
      </c>
      <c r="F116" s="25" t="n">
        <f aca="false">$C$25*$C$24*D116*(1+$E$22)/($C$27*(1+B116-$C$25))</f>
        <v>0.221316799948678</v>
      </c>
      <c r="G116" s="24" t="n">
        <f aca="false">B116*F116</f>
        <v>0.177053439958942</v>
      </c>
      <c r="H116" s="24" t="n">
        <f aca="false">B116*F116+$E$22*D116</f>
        <v>0.213057129902746</v>
      </c>
      <c r="I116" s="24" t="n">
        <f aca="false">$C$27*LN(D116)+(1-$C$27)*LN(1-J116)+$C$24*LN(F116)</f>
        <v>-0.844797457464672</v>
      </c>
      <c r="J116" s="24" t="n">
        <f aca="false">(1+($C$23*K116^$C$22-$C$26*K116)/L116)^(-1)</f>
        <v>0.290773665646094</v>
      </c>
      <c r="K116" s="24" t="n">
        <f aca="false">($C$22*$C$23/(1/$C$25-(1-$C$26)))^(1/(1-$C$22))</f>
        <v>3.82189091521791</v>
      </c>
      <c r="L116" s="24" t="n">
        <f aca="false">$C$23*(1-$C$22)*K116^$C$22*$C$27/((1-$C$27)*(1+$E$22))</f>
        <v>0.507647392656434</v>
      </c>
      <c r="M116" s="27" t="n">
        <f aca="false">(($F$36/F116)^($C$24/$C$27)-1)*D116/E116</f>
        <v>2.38648347116163</v>
      </c>
      <c r="N116" s="25" t="n">
        <f aca="false">(M116-M115)/(B116-B115)</f>
        <v>1.85878991110853</v>
      </c>
    </row>
    <row r="117" customFormat="false" ht="12.75" hidden="false" customHeight="false" outlineLevel="0" collapsed="false">
      <c r="B117" s="43" t="n">
        <f aca="false">B116+0.01</f>
        <v>0.810000000000001</v>
      </c>
      <c r="C117" s="24" t="n">
        <f aca="false">K117*J117</f>
        <v>1.11130523111742</v>
      </c>
      <c r="D117" s="24" t="n">
        <f aca="false">E117-$C$26*C117</f>
        <v>0.36003689943804</v>
      </c>
      <c r="E117" s="24" t="n">
        <f aca="false">$C$23*C117^$C$22*J117^(1-$C$22)</f>
        <v>0.471167422549782</v>
      </c>
      <c r="F117" s="25" t="n">
        <f aca="false">$C$25*$C$24*D117*(1+$E$22)/($C$27*(1+B117-$C$25))</f>
        <v>0.218743348786484</v>
      </c>
      <c r="G117" s="24" t="n">
        <f aca="false">B117*F117</f>
        <v>0.177182112517052</v>
      </c>
      <c r="H117" s="24" t="n">
        <f aca="false">B117*F117+$E$22*D117</f>
        <v>0.213185802460856</v>
      </c>
      <c r="I117" s="24" t="n">
        <f aca="false">$C$27*LN(D117)+(1-$C$27)*LN(1-J117)+$C$24*LN(F117)</f>
        <v>-0.84684426442323</v>
      </c>
      <c r="J117" s="24" t="n">
        <f aca="false">(1+($C$23*K117^$C$22-$C$26*K117)/L117)^(-1)</f>
        <v>0.290773665646094</v>
      </c>
      <c r="K117" s="24" t="n">
        <f aca="false">($C$22*$C$23/(1/$C$25-(1-$C$26)))^(1/(1-$C$22))</f>
        <v>3.82189091521791</v>
      </c>
      <c r="L117" s="24" t="n">
        <f aca="false">$C$23*(1-$C$22)*K117^$C$22*$C$27/((1-$C$27)*(1+$E$22))</f>
        <v>0.507647392656434</v>
      </c>
      <c r="M117" s="27" t="n">
        <f aca="false">(($F$36/F117)^($C$24/$C$27)-1)*D117/E117</f>
        <v>2.40496234751546</v>
      </c>
      <c r="N117" s="25" t="n">
        <f aca="false">(M117-M116)/(B117-B116)</f>
        <v>1.84788763538308</v>
      </c>
    </row>
    <row r="118" customFormat="false" ht="12.75" hidden="false" customHeight="false" outlineLevel="0" collapsed="false">
      <c r="B118" s="43" t="n">
        <f aca="false">B117+0.01</f>
        <v>0.820000000000001</v>
      </c>
      <c r="C118" s="24" t="n">
        <f aca="false">K118*J118</f>
        <v>1.11130523111742</v>
      </c>
      <c r="D118" s="24" t="n">
        <f aca="false">E118-$C$26*C118</f>
        <v>0.36003689943804</v>
      </c>
      <c r="E118" s="24" t="n">
        <f aca="false">$C$23*C118^$C$22*J118^(1-$C$22)</f>
        <v>0.471167422549782</v>
      </c>
      <c r="F118" s="25" t="n">
        <f aca="false">$C$25*$C$24*D118*(1+$E$22)/($C$27*(1+B118-$C$25))</f>
        <v>0.216229057421122</v>
      </c>
      <c r="G118" s="24" t="n">
        <f aca="false">B118*F118</f>
        <v>0.17730782708532</v>
      </c>
      <c r="H118" s="24" t="n">
        <f aca="false">B118*F118+$E$22*D118</f>
        <v>0.213311517029124</v>
      </c>
      <c r="I118" s="24" t="n">
        <f aca="false">$C$27*LN(D118)+(1-$C$27)*LN(1-J118)+$C$24*LN(F118)</f>
        <v>-0.848867408343419</v>
      </c>
      <c r="J118" s="24" t="n">
        <f aca="false">(1+($C$23*K118^$C$22-$C$26*K118)/L118)^(-1)</f>
        <v>0.290773665646094</v>
      </c>
      <c r="K118" s="24" t="n">
        <f aca="false">($C$22*$C$23/(1/$C$25-(1-$C$26)))^(1/(1-$C$22))</f>
        <v>3.82189091521791</v>
      </c>
      <c r="L118" s="24" t="n">
        <f aca="false">$C$23*(1-$C$22)*K118^$C$22*$C$27/((1-$C$27)*(1+$E$22))</f>
        <v>0.507647392656434</v>
      </c>
      <c r="M118" s="27" t="n">
        <f aca="false">(($F$36/F118)^($C$24/$C$27)-1)*D118/E118</f>
        <v>2.42333409724035</v>
      </c>
      <c r="N118" s="25" t="n">
        <f aca="false">(M118-M117)/(B118-B117)</f>
        <v>1.83717497248867</v>
      </c>
    </row>
    <row r="119" customFormat="false" ht="12.75" hidden="false" customHeight="false" outlineLevel="0" collapsed="false">
      <c r="B119" s="43" t="n">
        <f aca="false">B118+0.01</f>
        <v>0.830000000000001</v>
      </c>
      <c r="C119" s="24" t="n">
        <f aca="false">K119*J119</f>
        <v>1.11130523111742</v>
      </c>
      <c r="D119" s="24" t="n">
        <f aca="false">E119-$C$26*C119</f>
        <v>0.36003689943804</v>
      </c>
      <c r="E119" s="24" t="n">
        <f aca="false">$C$23*C119^$C$22*J119^(1-$C$22)</f>
        <v>0.471167422549782</v>
      </c>
      <c r="F119" s="25" t="n">
        <f aca="false">$C$25*$C$24*D119*(1+$E$22)/($C$27*(1+B119-$C$25))</f>
        <v>0.213771909041336</v>
      </c>
      <c r="G119" s="24" t="n">
        <f aca="false">B119*F119</f>
        <v>0.177430684504309</v>
      </c>
      <c r="H119" s="24" t="n">
        <f aca="false">B119*F119+$E$22*D119</f>
        <v>0.213434374448113</v>
      </c>
      <c r="I119" s="24" t="n">
        <f aca="false">$C$27*LN(D119)+(1-$C$27)*LN(1-J119)+$C$24*LN(F119)</f>
        <v>-0.850867430112553</v>
      </c>
      <c r="J119" s="24" t="n">
        <f aca="false">(1+($C$23*K119^$C$22-$C$26*K119)/L119)^(-1)</f>
        <v>0.290773665646094</v>
      </c>
      <c r="K119" s="24" t="n">
        <f aca="false">($C$22*$C$23/(1/$C$25-(1-$C$26)))^(1/(1-$C$22))</f>
        <v>3.82189091521791</v>
      </c>
      <c r="L119" s="24" t="n">
        <f aca="false">$C$23*(1-$C$22)*K119^$C$22*$C$27/((1-$C$27)*(1+$E$22))</f>
        <v>0.507647392656434</v>
      </c>
      <c r="M119" s="27" t="n">
        <f aca="false">(($F$36/F119)^($C$24/$C$27)-1)*D119/E119</f>
        <v>2.44160056213111</v>
      </c>
      <c r="N119" s="25" t="n">
        <f aca="false">(M119-M118)/(B119-B118)</f>
        <v>1.82664648907611</v>
      </c>
    </row>
    <row r="120" customFormat="false" ht="12.75" hidden="false" customHeight="false" outlineLevel="0" collapsed="false">
      <c r="B120" s="43" t="n">
        <f aca="false">B119+0.01</f>
        <v>0.840000000000001</v>
      </c>
      <c r="C120" s="24" t="n">
        <f aca="false">K120*J120</f>
        <v>1.11130523111742</v>
      </c>
      <c r="D120" s="24" t="n">
        <f aca="false">E120-$C$26*C120</f>
        <v>0.36003689943804</v>
      </c>
      <c r="E120" s="24" t="n">
        <f aca="false">$C$23*C120^$C$22*J120^(1-$C$22)</f>
        <v>0.471167422549782</v>
      </c>
      <c r="F120" s="25" t="n">
        <f aca="false">$C$25*$C$24*D120*(1+$E$22)/($C$27*(1+B120-$C$25))</f>
        <v>0.211369977479074</v>
      </c>
      <c r="G120" s="24" t="n">
        <f aca="false">B120*F120</f>
        <v>0.177550781082422</v>
      </c>
      <c r="H120" s="24" t="n">
        <f aca="false">B120*F120+$E$22*D120</f>
        <v>0.213554471026226</v>
      </c>
      <c r="I120" s="24" t="n">
        <f aca="false">$C$27*LN(D120)+(1-$C$27)*LN(1-J120)+$C$24*LN(F120)</f>
        <v>-0.852844852281991</v>
      </c>
      <c r="J120" s="24" t="n">
        <f aca="false">(1+($C$23*K120^$C$22-$C$26*K120)/L120)^(-1)</f>
        <v>0.290773665646094</v>
      </c>
      <c r="K120" s="24" t="n">
        <f aca="false">($C$22*$C$23/(1/$C$25-(1-$C$26)))^(1/(1-$C$22))</f>
        <v>3.82189091521791</v>
      </c>
      <c r="L120" s="24" t="n">
        <f aca="false">$C$23*(1-$C$22)*K120^$C$22*$C$27/((1-$C$27)*(1+$E$22))</f>
        <v>0.507647392656434</v>
      </c>
      <c r="M120" s="27" t="n">
        <f aca="false">(($F$36/F120)^($C$24/$C$27)-1)*D120/E120</f>
        <v>2.4597635318041</v>
      </c>
      <c r="N120" s="25" t="n">
        <f aca="false">(M120-M119)/(B120-B119)</f>
        <v>1.8162969672987</v>
      </c>
    </row>
    <row r="121" customFormat="false" ht="12.75" hidden="false" customHeight="false" outlineLevel="0" collapsed="false">
      <c r="B121" s="43" t="n">
        <f aca="false">B120+0.01</f>
        <v>0.850000000000001</v>
      </c>
      <c r="C121" s="24" t="n">
        <f aca="false">K121*J121</f>
        <v>1.11130523111742</v>
      </c>
      <c r="D121" s="24" t="n">
        <f aca="false">E121-$C$26*C121</f>
        <v>0.36003689943804</v>
      </c>
      <c r="E121" s="24" t="n">
        <f aca="false">$C$23*C121^$C$22*J121^(1-$C$22)</f>
        <v>0.471167422549782</v>
      </c>
      <c r="F121" s="25" t="n">
        <f aca="false">$C$25*$C$24*D121*(1+$E$22)/($C$27*(1+B121-$C$25))</f>
        <v>0.209021422173751</v>
      </c>
      <c r="G121" s="24" t="n">
        <f aca="false">B121*F121</f>
        <v>0.177668208847689</v>
      </c>
      <c r="H121" s="24" t="n">
        <f aca="false">B121*F121+$E$22*D121</f>
        <v>0.213671898791493</v>
      </c>
      <c r="I121" s="24" t="n">
        <f aca="false">$C$27*LN(D121)+(1-$C$27)*LN(1-J121)+$C$24*LN(F121)</f>
        <v>-0.854800179886663</v>
      </c>
      <c r="J121" s="24" t="n">
        <f aca="false">(1+($C$23*K121^$C$22-$C$26*K121)/L121)^(-1)</f>
        <v>0.290773665646094</v>
      </c>
      <c r="K121" s="24" t="n">
        <f aca="false">($C$22*$C$23/(1/$C$25-(1-$C$26)))^(1/(1-$C$22))</f>
        <v>3.82189091521791</v>
      </c>
      <c r="L121" s="24" t="n">
        <f aca="false">$C$23*(1-$C$22)*K121^$C$22*$C$27/((1-$C$27)*(1+$E$22))</f>
        <v>0.507647392656434</v>
      </c>
      <c r="M121" s="27" t="n">
        <f aca="false">(($F$36/F121)^($C$24/$C$27)-1)*D121/E121</f>
        <v>2.47782474574356</v>
      </c>
      <c r="N121" s="25" t="n">
        <f aca="false">(M121-M120)/(B121-B120)</f>
        <v>1.80612139394651</v>
      </c>
    </row>
    <row r="122" customFormat="false" ht="12.75" hidden="false" customHeight="false" outlineLevel="0" collapsed="false">
      <c r="B122" s="43" t="n">
        <f aca="false">B121+0.01</f>
        <v>0.860000000000001</v>
      </c>
      <c r="C122" s="24" t="n">
        <f aca="false">K122*J122</f>
        <v>1.11130523111742</v>
      </c>
      <c r="D122" s="24" t="n">
        <f aca="false">E122-$C$26*C122</f>
        <v>0.36003689943804</v>
      </c>
      <c r="E122" s="24" t="n">
        <f aca="false">$C$23*C122^$C$22*J122^(1-$C$22)</f>
        <v>0.471167422549782</v>
      </c>
      <c r="F122" s="25" t="n">
        <f aca="false">$C$25*$C$24*D122*(1+$E$22)/($C$27*(1+B122-$C$25))</f>
        <v>0.206724483468545</v>
      </c>
      <c r="G122" s="24" t="n">
        <f aca="false">B122*F122</f>
        <v>0.177783055782949</v>
      </c>
      <c r="H122" s="24" t="n">
        <f aca="false">B122*F122+$E$22*D122</f>
        <v>0.213786745726753</v>
      </c>
      <c r="I122" s="24" t="n">
        <f aca="false">$C$27*LN(D122)+(1-$C$27)*LN(1-J122)+$C$24*LN(F122)</f>
        <v>-0.856733901219315</v>
      </c>
      <c r="J122" s="24" t="n">
        <f aca="false">(1+($C$23*K122^$C$22-$C$26*K122)/L122)^(-1)</f>
        <v>0.290773665646094</v>
      </c>
      <c r="K122" s="24" t="n">
        <f aca="false">($C$22*$C$23/(1/$C$25-(1-$C$26)))^(1/(1-$C$22))</f>
        <v>3.82189091521791</v>
      </c>
      <c r="L122" s="24" t="n">
        <f aca="false">$C$23*(1-$C$22)*K122^$C$22*$C$27/((1-$C$27)*(1+$E$22))</f>
        <v>0.507647392656434</v>
      </c>
      <c r="M122" s="27" t="n">
        <f aca="false">(($F$36/F122)^($C$24/$C$27)-1)*D122/E122</f>
        <v>2.49578589524597</v>
      </c>
      <c r="N122" s="25" t="n">
        <f aca="false">(M122-M121)/(B122-B121)</f>
        <v>1.79611495024097</v>
      </c>
    </row>
    <row r="123" customFormat="false" ht="12.75" hidden="false" customHeight="false" outlineLevel="0" collapsed="false">
      <c r="B123" s="43" t="n">
        <f aca="false">B122+0.01</f>
        <v>0.870000000000001</v>
      </c>
      <c r="C123" s="24" t="n">
        <f aca="false">K123*J123</f>
        <v>1.11130523111742</v>
      </c>
      <c r="D123" s="24" t="n">
        <f aca="false">E123-$C$26*C123</f>
        <v>0.36003689943804</v>
      </c>
      <c r="E123" s="24" t="n">
        <f aca="false">$C$23*C123^$C$22*J123^(1-$C$22)</f>
        <v>0.471167422549782</v>
      </c>
      <c r="F123" s="25" t="n">
        <f aca="false">$C$25*$C$24*D123*(1+$E$22)/($C$27*(1+B123-$C$25))</f>
        <v>0.204477478213452</v>
      </c>
      <c r="G123" s="24" t="n">
        <f aca="false">B123*F123</f>
        <v>0.177895406045703</v>
      </c>
      <c r="H123" s="24" t="n">
        <f aca="false">B123*F123+$E$22*D123</f>
        <v>0.213899095989508</v>
      </c>
      <c r="I123" s="24" t="n">
        <f aca="false">$C$27*LN(D123)+(1-$C$27)*LN(1-J123)+$C$24*LN(F123)</f>
        <v>-0.858646488562449</v>
      </c>
      <c r="J123" s="24" t="n">
        <f aca="false">(1+($C$23*K123^$C$22-$C$26*K123)/L123)^(-1)</f>
        <v>0.290773665646094</v>
      </c>
      <c r="K123" s="24" t="n">
        <f aca="false">($C$22*$C$23/(1/$C$25-(1-$C$26)))^(1/(1-$C$22))</f>
        <v>3.82189091521791</v>
      </c>
      <c r="L123" s="24" t="n">
        <f aca="false">$C$23*(1-$C$22)*K123^$C$22*$C$27/((1-$C$27)*(1+$E$22))</f>
        <v>0.507647392656434</v>
      </c>
      <c r="M123" s="27" t="n">
        <f aca="false">(($F$36/F123)^($C$24/$C$27)-1)*D123/E123</f>
        <v>2.51364862526843</v>
      </c>
      <c r="N123" s="25" t="n">
        <f aca="false">(M123-M122)/(B123-B122)</f>
        <v>1.78627300224616</v>
      </c>
    </row>
    <row r="124" customFormat="false" ht="12.75" hidden="false" customHeight="false" outlineLevel="0" collapsed="false">
      <c r="B124" s="43" t="n">
        <f aca="false">B123+0.01</f>
        <v>0.880000000000001</v>
      </c>
      <c r="C124" s="24" t="n">
        <f aca="false">K124*J124</f>
        <v>1.11130523111742</v>
      </c>
      <c r="D124" s="24" t="n">
        <f aca="false">E124-$C$26*C124</f>
        <v>0.36003689943804</v>
      </c>
      <c r="E124" s="24" t="n">
        <f aca="false">$C$23*C124^$C$22*J124^(1-$C$22)</f>
        <v>0.471167422549782</v>
      </c>
      <c r="F124" s="25" t="n">
        <f aca="false">$C$25*$C$24*D124*(1+$E$22)/($C$27*(1+B124-$C$25))</f>
        <v>0.202278795652017</v>
      </c>
      <c r="G124" s="24" t="n">
        <f aca="false">B124*F124</f>
        <v>0.178005340173775</v>
      </c>
      <c r="H124" s="24" t="n">
        <f aca="false">B124*F124+$E$22*D124</f>
        <v>0.214009030117579</v>
      </c>
      <c r="I124" s="24" t="n">
        <f aca="false">$C$27*LN(D124)+(1-$C$27)*LN(1-J124)+$C$24*LN(F124)</f>
        <v>-0.860538398880686</v>
      </c>
      <c r="J124" s="24" t="n">
        <f aca="false">(1+($C$23*K124^$C$22-$C$26*K124)/L124)^(-1)</f>
        <v>0.290773665646094</v>
      </c>
      <c r="K124" s="24" t="n">
        <f aca="false">($C$22*$C$23/(1/$C$25-(1-$C$26)))^(1/(1-$C$22))</f>
        <v>3.82189091521791</v>
      </c>
      <c r="L124" s="24" t="n">
        <f aca="false">$C$23*(1-$C$22)*K124^$C$22*$C$27/((1-$C$27)*(1+$E$22))</f>
        <v>0.507647392656434</v>
      </c>
      <c r="M124" s="27" t="n">
        <f aca="false">(($F$36/F124)^($C$24/$C$27)-1)*D124/E124</f>
        <v>2.53141453618695</v>
      </c>
      <c r="N124" s="25" t="n">
        <f aca="false">(M124-M123)/(B124-B123)</f>
        <v>1.77659109185151</v>
      </c>
    </row>
    <row r="125" customFormat="false" ht="12.75" hidden="false" customHeight="false" outlineLevel="0" collapsed="false">
      <c r="B125" s="43" t="n">
        <f aca="false">B124+0.01</f>
        <v>0.890000000000001</v>
      </c>
      <c r="C125" s="24" t="n">
        <f aca="false">K125*J125</f>
        <v>1.11130523111742</v>
      </c>
      <c r="D125" s="24" t="n">
        <f aca="false">E125-$C$26*C125</f>
        <v>0.36003689943804</v>
      </c>
      <c r="E125" s="24" t="n">
        <f aca="false">$C$23*C125^$C$22*J125^(1-$C$22)</f>
        <v>0.471167422549782</v>
      </c>
      <c r="F125" s="25" t="n">
        <f aca="false">$C$25*$C$24*D125*(1+$E$22)/($C$27*(1+B125-$C$25))</f>
        <v>0.200126893570613</v>
      </c>
      <c r="G125" s="24" t="n">
        <f aca="false">B125*F125</f>
        <v>0.178112935277845</v>
      </c>
      <c r="H125" s="24" t="n">
        <f aca="false">B125*F125+$E$22*D125</f>
        <v>0.214116625221649</v>
      </c>
      <c r="I125" s="24" t="n">
        <f aca="false">$C$27*LN(D125)+(1-$C$27)*LN(1-J125)+$C$24*LN(F125)</f>
        <v>-0.862410074476117</v>
      </c>
      <c r="J125" s="24" t="n">
        <f aca="false">(1+($C$23*K125^$C$22-$C$26*K125)/L125)^(-1)</f>
        <v>0.290773665646094</v>
      </c>
      <c r="K125" s="24" t="n">
        <f aca="false">($C$22*$C$23/(1/$C$25-(1-$C$26)))^(1/(1-$C$22))</f>
        <v>3.82189091521791</v>
      </c>
      <c r="L125" s="24" t="n">
        <f aca="false">$C$23*(1-$C$22)*K125^$C$22*$C$27/((1-$C$27)*(1+$E$22))</f>
        <v>0.507647392656434</v>
      </c>
      <c r="M125" s="27" t="n">
        <f aca="false">(($F$36/F125)^($C$24/$C$27)-1)*D125/E125</f>
        <v>2.54908518546981</v>
      </c>
      <c r="N125" s="25" t="n">
        <f aca="false">(M125-M124)/(B125-B124)</f>
        <v>1.7670649282858</v>
      </c>
    </row>
    <row r="126" customFormat="false" ht="12.75" hidden="false" customHeight="false" outlineLevel="0" collapsed="false">
      <c r="B126" s="43" t="n">
        <f aca="false">B125+0.01</f>
        <v>0.900000000000001</v>
      </c>
      <c r="C126" s="24" t="n">
        <f aca="false">K126*J126</f>
        <v>1.11130523111742</v>
      </c>
      <c r="D126" s="24" t="n">
        <f aca="false">E126-$C$26*C126</f>
        <v>0.36003689943804</v>
      </c>
      <c r="E126" s="24" t="n">
        <f aca="false">$C$23*C126^$C$22*J126^(1-$C$22)</f>
        <v>0.471167422549782</v>
      </c>
      <c r="F126" s="25" t="n">
        <f aca="false">$C$25*$C$24*D126*(1+$E$22)/($C$27*(1+B126-$C$25))</f>
        <v>0.198020294690922</v>
      </c>
      <c r="G126" s="24" t="n">
        <f aca="false">B126*F126</f>
        <v>0.17821826522183</v>
      </c>
      <c r="H126" s="24" t="n">
        <f aca="false">B126*F126+$E$22*D126</f>
        <v>0.214221955165634</v>
      </c>
      <c r="I126" s="24" t="n">
        <f aca="false">$C$27*LN(D126)+(1-$C$27)*LN(1-J126)+$C$24*LN(F126)</f>
        <v>-0.864261943608961</v>
      </c>
      <c r="J126" s="24" t="n">
        <f aca="false">(1+($C$23*K126^$C$22-$C$26*K126)/L126)^(-1)</f>
        <v>0.290773665646094</v>
      </c>
      <c r="K126" s="24" t="n">
        <f aca="false">($C$22*$C$23/(1/$C$25-(1-$C$26)))^(1/(1-$C$22))</f>
        <v>3.82189091521791</v>
      </c>
      <c r="L126" s="24" t="n">
        <f aca="false">$C$23*(1-$C$22)*K126^$C$22*$C$27/((1-$C$27)*(1+$E$22))</f>
        <v>0.507647392656434</v>
      </c>
      <c r="M126" s="27" t="n">
        <f aca="false">(($F$36/F126)^($C$24/$C$27)-1)*D126/E126</f>
        <v>2.56666208927108</v>
      </c>
      <c r="N126" s="25" t="n">
        <f aca="false">(M126-M125)/(B126-B125)</f>
        <v>1.75769038012721</v>
      </c>
    </row>
    <row r="127" customFormat="false" ht="12.75" hidden="false" customHeight="false" outlineLevel="0" collapsed="false">
      <c r="B127" s="43" t="n">
        <f aca="false">B126+0.01</f>
        <v>0.910000000000001</v>
      </c>
      <c r="C127" s="24" t="n">
        <f aca="false">K127*J127</f>
        <v>1.11130523111742</v>
      </c>
      <c r="D127" s="24" t="n">
        <f aca="false">E127-$C$26*C127</f>
        <v>0.36003689943804</v>
      </c>
      <c r="E127" s="24" t="n">
        <f aca="false">$C$23*C127^$C$22*J127^(1-$C$22)</f>
        <v>0.471167422549782</v>
      </c>
      <c r="F127" s="25" t="n">
        <f aca="false">$C$25*$C$24*D127*(1+$E$22)/($C$27*(1+B127-$C$25))</f>
        <v>0.195957583287892</v>
      </c>
      <c r="G127" s="24" t="n">
        <f aca="false">B127*F127</f>
        <v>0.178321400791982</v>
      </c>
      <c r="H127" s="24" t="n">
        <f aca="false">B127*F127+$E$22*D127</f>
        <v>0.214325090735786</v>
      </c>
      <c r="I127" s="24" t="n">
        <f aca="false">$C$27*LN(D127)+(1-$C$27)*LN(1-J127)+$C$24*LN(F127)</f>
        <v>-0.866094421085738</v>
      </c>
      <c r="J127" s="24" t="n">
        <f aca="false">(1+($C$23*K127^$C$22-$C$26*K127)/L127)^(-1)</f>
        <v>0.290773665646094</v>
      </c>
      <c r="K127" s="24" t="n">
        <f aca="false">($C$22*$C$23/(1/$C$25-(1-$C$26)))^(1/(1-$C$22))</f>
        <v>3.82189091521791</v>
      </c>
      <c r="L127" s="24" t="n">
        <f aca="false">$C$23*(1-$C$22)*K127^$C$22*$C$27/((1-$C$27)*(1+$E$22))</f>
        <v>0.507647392656434</v>
      </c>
      <c r="M127" s="27" t="n">
        <f aca="false">(($F$36/F127)^($C$24/$C$27)-1)*D127/E127</f>
        <v>2.58414672394882</v>
      </c>
      <c r="N127" s="25" t="n">
        <f aca="false">(M127-M126)/(B127-B126)</f>
        <v>1.74846346777424</v>
      </c>
    </row>
    <row r="128" customFormat="false" ht="12.75" hidden="false" customHeight="false" outlineLevel="0" collapsed="false">
      <c r="B128" s="43" t="n">
        <f aca="false">B127+0.01</f>
        <v>0.920000000000001</v>
      </c>
      <c r="C128" s="24" t="n">
        <f aca="false">K128*J128</f>
        <v>1.11130523111742</v>
      </c>
      <c r="D128" s="24" t="n">
        <f aca="false">E128-$C$26*C128</f>
        <v>0.36003689943804</v>
      </c>
      <c r="E128" s="24" t="n">
        <f aca="false">$C$23*C128^$C$22*J128^(1-$C$22)</f>
        <v>0.471167422549782</v>
      </c>
      <c r="F128" s="25" t="n">
        <f aca="false">$C$25*$C$24*D128*(1+$E$22)/($C$27*(1+B128-$C$25))</f>
        <v>0.193937402016882</v>
      </c>
      <c r="G128" s="24" t="n">
        <f aca="false">B128*F128</f>
        <v>0.178422409855532</v>
      </c>
      <c r="H128" s="24" t="n">
        <f aca="false">B128*F128+$E$22*D128</f>
        <v>0.214426099799336</v>
      </c>
      <c r="I128" s="24" t="n">
        <f aca="false">$C$27*LN(D128)+(1-$C$27)*LN(1-J128)+$C$24*LN(F128)</f>
        <v>-0.867907908816959</v>
      </c>
      <c r="J128" s="24" t="n">
        <f aca="false">(1+($C$23*K128^$C$22-$C$26*K128)/L128)^(-1)</f>
        <v>0.290773665646094</v>
      </c>
      <c r="K128" s="24" t="n">
        <f aca="false">($C$22*$C$23/(1/$C$25-(1-$C$26)))^(1/(1-$C$22))</f>
        <v>3.82189091521791</v>
      </c>
      <c r="L128" s="24" t="n">
        <f aca="false">$C$23*(1-$C$22)*K128^$C$22*$C$27/((1-$C$27)*(1+$E$22))</f>
        <v>0.507647392656434</v>
      </c>
      <c r="M128" s="27" t="n">
        <f aca="false">(($F$36/F128)^($C$24/$C$27)-1)*D128/E128</f>
        <v>2.60154052751229</v>
      </c>
      <c r="N128" s="25" t="n">
        <f aca="false">(M128-M127)/(B128-B127)</f>
        <v>1.73938035634706</v>
      </c>
    </row>
    <row r="129" customFormat="false" ht="12.75" hidden="false" customHeight="false" outlineLevel="0" collapsed="false">
      <c r="B129" s="43" t="n">
        <f aca="false">B128+0.01</f>
        <v>0.930000000000001</v>
      </c>
      <c r="C129" s="24" t="n">
        <f aca="false">K129*J129</f>
        <v>1.11130523111742</v>
      </c>
      <c r="D129" s="24" t="n">
        <f aca="false">E129-$C$26*C129</f>
        <v>0.36003689943804</v>
      </c>
      <c r="E129" s="24" t="n">
        <f aca="false">$C$23*C129^$C$22*J129^(1-$C$22)</f>
        <v>0.471167422549782</v>
      </c>
      <c r="F129" s="25" t="n">
        <f aca="false">$C$25*$C$24*D129*(1+$E$22)/($C$27*(1+B129-$C$25))</f>
        <v>0.191958448935078</v>
      </c>
      <c r="G129" s="24" t="n">
        <f aca="false">B129*F129</f>
        <v>0.178521357509622</v>
      </c>
      <c r="H129" s="24" t="n">
        <f aca="false">B129*F129+$E$22*D129</f>
        <v>0.214525047453426</v>
      </c>
      <c r="I129" s="24" t="n">
        <f aca="false">$C$27*LN(D129)+(1-$C$27)*LN(1-J129)+$C$24*LN(F129)</f>
        <v>-0.869702796346217</v>
      </c>
      <c r="J129" s="24" t="n">
        <f aca="false">(1+($C$23*K129^$C$22-$C$26*K129)/L129)^(-1)</f>
        <v>0.290773665646094</v>
      </c>
      <c r="K129" s="24" t="n">
        <f aca="false">($C$22*$C$23/(1/$C$25-(1-$C$26)))^(1/(1-$C$22))</f>
        <v>3.82189091521791</v>
      </c>
      <c r="L129" s="24" t="n">
        <f aca="false">$C$23*(1-$C$22)*K129^$C$22*$C$27/((1-$C$27)*(1+$E$22))</f>
        <v>0.507647392656434</v>
      </c>
      <c r="M129" s="27" t="n">
        <f aca="false">(($F$36/F129)^($C$24/$C$27)-1)*D129/E129</f>
        <v>2.6188449010022</v>
      </c>
      <c r="N129" s="25" t="n">
        <f aca="false">(M129-M128)/(B129-B128)</f>
        <v>1.73043734899063</v>
      </c>
    </row>
    <row r="130" customFormat="false" ht="12.75" hidden="false" customHeight="false" outlineLevel="0" collapsed="false">
      <c r="B130" s="43" t="n">
        <f aca="false">B129+0.01</f>
        <v>0.940000000000001</v>
      </c>
      <c r="C130" s="24" t="n">
        <f aca="false">K130*J130</f>
        <v>1.11130523111742</v>
      </c>
      <c r="D130" s="24" t="n">
        <f aca="false">E130-$C$26*C130</f>
        <v>0.36003689943804</v>
      </c>
      <c r="E130" s="24" t="n">
        <f aca="false">$C$23*C130^$C$22*J130^(1-$C$22)</f>
        <v>0.471167422549782</v>
      </c>
      <c r="F130" s="25" t="n">
        <f aca="false">$C$25*$C$24*D130*(1+$E$22)/($C$27*(1+B130-$C$25))</f>
        <v>0.19001947470341</v>
      </c>
      <c r="G130" s="24" t="n">
        <f aca="false">B130*F130</f>
        <v>0.178618306221206</v>
      </c>
      <c r="H130" s="24" t="n">
        <f aca="false">B130*F130+$E$22*D130</f>
        <v>0.21462199616501</v>
      </c>
      <c r="I130" s="24" t="n">
        <f aca="false">$C$27*LN(D130)+(1-$C$27)*LN(1-J130)+$C$24*LN(F130)</f>
        <v>-0.87147946135242</v>
      </c>
      <c r="J130" s="24" t="n">
        <f aca="false">(1+($C$23*K130^$C$22-$C$26*K130)/L130)^(-1)</f>
        <v>0.290773665646094</v>
      </c>
      <c r="K130" s="24" t="n">
        <f aca="false">($C$22*$C$23/(1/$C$25-(1-$C$26)))^(1/(1-$C$22))</f>
        <v>3.82189091521791</v>
      </c>
      <c r="L130" s="24" t="n">
        <f aca="false">$C$23*(1-$C$22)*K130^$C$22*$C$27/((1-$C$27)*(1+$E$22))</f>
        <v>0.507647392656434</v>
      </c>
      <c r="M130" s="27" t="n">
        <f aca="false">(($F$36/F130)^($C$24/$C$27)-1)*D130/E130</f>
        <v>2.63606120980772</v>
      </c>
      <c r="N130" s="25" t="n">
        <f aca="false">(M130-M129)/(B130-B129)</f>
        <v>1.72163088055219</v>
      </c>
    </row>
    <row r="131" customFormat="false" ht="12.75" hidden="false" customHeight="false" outlineLevel="0" collapsed="false">
      <c r="B131" s="43" t="n">
        <f aca="false">B130+0.01</f>
        <v>0.950000000000001</v>
      </c>
      <c r="C131" s="24" t="n">
        <f aca="false">K131*J131</f>
        <v>1.11130523111742</v>
      </c>
      <c r="D131" s="24" t="n">
        <f aca="false">E131-$C$26*C131</f>
        <v>0.36003689943804</v>
      </c>
      <c r="E131" s="24" t="n">
        <f aca="false">$C$23*C131^$C$22*J131^(1-$C$22)</f>
        <v>0.471167422549782</v>
      </c>
      <c r="F131" s="25" t="n">
        <f aca="false">$C$25*$C$24*D131*(1+$E$22)/($C$27*(1+B131-$C$25))</f>
        <v>0.188119279956376</v>
      </c>
      <c r="G131" s="24" t="n">
        <f aca="false">B131*F131</f>
        <v>0.178713315958557</v>
      </c>
      <c r="H131" s="24" t="n">
        <f aca="false">B131*F131+$E$22*D131</f>
        <v>0.214717005902361</v>
      </c>
      <c r="I131" s="24" t="n">
        <f aca="false">$C$27*LN(D131)+(1-$C$27)*LN(1-J131)+$C$24*LN(F131)</f>
        <v>-0.873238270126783</v>
      </c>
      <c r="J131" s="24" t="n">
        <f aca="false">(1+($C$23*K131^$C$22-$C$26*K131)/L131)^(-1)</f>
        <v>0.290773665646094</v>
      </c>
      <c r="K131" s="24" t="n">
        <f aca="false">($C$22*$C$23/(1/$C$25-(1-$C$26)))^(1/(1-$C$22))</f>
        <v>3.82189091521791</v>
      </c>
      <c r="L131" s="24" t="n">
        <f aca="false">$C$23*(1-$C$22)*K131^$C$22*$C$27/((1-$C$27)*(1+$E$22))</f>
        <v>0.507647392656434</v>
      </c>
      <c r="M131" s="27" t="n">
        <f aca="false">(($F$36/F131)^($C$24/$C$27)-1)*D131/E131</f>
        <v>2.65319078492382</v>
      </c>
      <c r="N131" s="25" t="n">
        <f aca="false">(M131-M130)/(B131-B130)</f>
        <v>1.71295751160953</v>
      </c>
    </row>
    <row r="132" customFormat="false" ht="12.75" hidden="false" customHeight="false" outlineLevel="0" collapsed="false">
      <c r="B132" s="43" t="n">
        <f aca="false">B131+0.01</f>
        <v>0.960000000000001</v>
      </c>
      <c r="C132" s="24" t="n">
        <f aca="false">K132*J132</f>
        <v>1.11130523111742</v>
      </c>
      <c r="D132" s="24" t="n">
        <f aca="false">E132-$C$26*C132</f>
        <v>0.36003689943804</v>
      </c>
      <c r="E132" s="24" t="n">
        <f aca="false">$C$23*C132^$C$22*J132^(1-$C$22)</f>
        <v>0.471167422549782</v>
      </c>
      <c r="F132" s="25" t="n">
        <f aca="false">$C$25*$C$24*D132*(1+$E$22)/($C$27*(1+B132-$C$25))</f>
        <v>0.186256712828095</v>
      </c>
      <c r="G132" s="24" t="n">
        <f aca="false">B132*F132</f>
        <v>0.178806444314971</v>
      </c>
      <c r="H132" s="24" t="n">
        <f aca="false">B132*F132+$E$22*D132</f>
        <v>0.214810134258775</v>
      </c>
      <c r="I132" s="24" t="n">
        <f aca="false">$C$27*LN(D132)+(1-$C$27)*LN(1-J132)+$C$24*LN(F132)</f>
        <v>-0.874979578026087</v>
      </c>
      <c r="J132" s="24" t="n">
        <f aca="false">(1+($C$23*K132^$C$22-$C$26*K132)/L132)^(-1)</f>
        <v>0.290773665646094</v>
      </c>
      <c r="K132" s="24" t="n">
        <f aca="false">($C$22*$C$23/(1/$C$25-(1-$C$26)))^(1/(1-$C$22))</f>
        <v>3.82189091521791</v>
      </c>
      <c r="L132" s="24" t="n">
        <f aca="false">$C$23*(1-$C$22)*K132^$C$22*$C$27/((1-$C$27)*(1+$E$22))</f>
        <v>0.507647392656434</v>
      </c>
      <c r="M132" s="27" t="n">
        <f aca="false">(($F$36/F132)^($C$24/$C$27)-1)*D132/E132</f>
        <v>2.67023492415208</v>
      </c>
      <c r="N132" s="25" t="n">
        <f aca="false">(M132-M131)/(B132-B131)</f>
        <v>1.7044139228267</v>
      </c>
    </row>
    <row r="133" customFormat="false" ht="12.75" hidden="false" customHeight="false" outlineLevel="0" collapsed="false">
      <c r="B133" s="43" t="n">
        <f aca="false">B132+0.01</f>
        <v>0.970000000000001</v>
      </c>
      <c r="C133" s="24" t="n">
        <f aca="false">K133*J133</f>
        <v>1.11130523111742</v>
      </c>
      <c r="D133" s="24" t="n">
        <f aca="false">E133-$C$26*C133</f>
        <v>0.36003689943804</v>
      </c>
      <c r="E133" s="24" t="n">
        <f aca="false">$C$23*C133^$C$22*J133^(1-$C$22)</f>
        <v>0.471167422549782</v>
      </c>
      <c r="F133" s="25" t="n">
        <f aca="false">$C$25*$C$24*D133*(1+$E$22)/($C$27*(1+B133-$C$25))</f>
        <v>0.184430666623898</v>
      </c>
      <c r="G133" s="24" t="n">
        <f aca="false">B133*F133</f>
        <v>0.178897746625181</v>
      </c>
      <c r="H133" s="24" t="n">
        <f aca="false">B133*F133+$E$22*D133</f>
        <v>0.214901436568985</v>
      </c>
      <c r="I133" s="24" t="n">
        <f aca="false">$C$27*LN(D133)+(1-$C$27)*LN(1-J133)+$C$24*LN(F133)</f>
        <v>-0.876703729903614</v>
      </c>
      <c r="J133" s="24" t="n">
        <f aca="false">(1+($C$23*K133^$C$22-$C$26*K133)/L133)^(-1)</f>
        <v>0.290773665646094</v>
      </c>
      <c r="K133" s="24" t="n">
        <f aca="false">($C$22*$C$23/(1/$C$25-(1-$C$26)))^(1/(1-$C$22))</f>
        <v>3.82189091521791</v>
      </c>
      <c r="L133" s="24" t="n">
        <f aca="false">$C$23*(1-$C$22)*K133^$C$22*$C$27/((1-$C$27)*(1+$E$22))</f>
        <v>0.507647392656434</v>
      </c>
      <c r="M133" s="27" t="n">
        <f aca="false">(($F$36/F133)^($C$24/$C$27)-1)*D133/E133</f>
        <v>2.68719489324826</v>
      </c>
      <c r="N133" s="25" t="n">
        <f aca="false">(M133-M132)/(B133-B132)</f>
        <v>1.69599690961721</v>
      </c>
    </row>
    <row r="134" customFormat="false" ht="12.75" hidden="false" customHeight="false" outlineLevel="0" collapsed="false">
      <c r="B134" s="43" t="n">
        <f aca="false">B133+0.01</f>
        <v>0.980000000000001</v>
      </c>
      <c r="C134" s="24" t="n">
        <f aca="false">K134*J134</f>
        <v>1.11130523111742</v>
      </c>
      <c r="D134" s="24" t="n">
        <f aca="false">E134-$C$26*C134</f>
        <v>0.36003689943804</v>
      </c>
      <c r="E134" s="24" t="n">
        <f aca="false">$C$23*C134^$C$22*J134^(1-$C$22)</f>
        <v>0.471167422549782</v>
      </c>
      <c r="F134" s="25" t="n">
        <f aca="false">$C$25*$C$24*D134*(1+$E$22)/($C$27*(1+B134-$C$25))</f>
        <v>0.182640077627549</v>
      </c>
      <c r="G134" s="24" t="n">
        <f aca="false">B134*F134</f>
        <v>0.178987276074999</v>
      </c>
      <c r="H134" s="24" t="n">
        <f aca="false">B134*F134+$E$22*D134</f>
        <v>0.214990966018803</v>
      </c>
      <c r="I134" s="24" t="n">
        <f aca="false">$C$27*LN(D134)+(1-$C$27)*LN(1-J134)+$C$24*LN(F134)</f>
        <v>-0.878411060519053</v>
      </c>
      <c r="J134" s="24" t="n">
        <f aca="false">(1+($C$23*K134^$C$22-$C$26*K134)/L134)^(-1)</f>
        <v>0.290773665646094</v>
      </c>
      <c r="K134" s="24" t="n">
        <f aca="false">($C$22*$C$23/(1/$C$25-(1-$C$26)))^(1/(1-$C$22))</f>
        <v>3.82189091521791</v>
      </c>
      <c r="L134" s="24" t="n">
        <f aca="false">$C$23*(1-$C$22)*K134^$C$22*$C$27/((1-$C$27)*(1+$E$22))</f>
        <v>0.507647392656434</v>
      </c>
      <c r="M134" s="27" t="n">
        <f aca="false">(($F$36/F134)^($C$24/$C$27)-1)*D134/E134</f>
        <v>2.70407192701918</v>
      </c>
      <c r="N134" s="25" t="n">
        <f aca="false">(M134-M133)/(B134-B133)</f>
        <v>1.68770337709221</v>
      </c>
    </row>
    <row r="135" customFormat="false" ht="12.75" hidden="false" customHeight="false" outlineLevel="0" collapsed="false">
      <c r="B135" s="43" t="n">
        <f aca="false">B134+0.01</f>
        <v>0.990000000000001</v>
      </c>
      <c r="C135" s="24" t="n">
        <f aca="false">K135*J135</f>
        <v>1.11130523111742</v>
      </c>
      <c r="D135" s="24" t="n">
        <f aca="false">E135-$C$26*C135</f>
        <v>0.36003689943804</v>
      </c>
      <c r="E135" s="24" t="n">
        <f aca="false">$C$23*C135^$C$22*J135^(1-$C$22)</f>
        <v>0.471167422549782</v>
      </c>
      <c r="F135" s="25" t="n">
        <f aca="false">$C$25*$C$24*D135*(1+$E$22)/($C$27*(1+B135-$C$25))</f>
        <v>0.180883923034977</v>
      </c>
      <c r="G135" s="24" t="n">
        <f aca="false">B135*F135</f>
        <v>0.179075083804627</v>
      </c>
      <c r="H135" s="24" t="n">
        <f aca="false">B135*F135+$E$22*D135</f>
        <v>0.215078773748431</v>
      </c>
      <c r="I135" s="24" t="n">
        <f aca="false">$C$27*LN(D135)+(1-$C$27)*LN(1-J135)+$C$24*LN(F135)</f>
        <v>-0.880101894928607</v>
      </c>
      <c r="J135" s="24" t="n">
        <f aca="false">(1+($C$23*K135^$C$22-$C$26*K135)/L135)^(-1)</f>
        <v>0.290773665646094</v>
      </c>
      <c r="K135" s="24" t="n">
        <f aca="false">($C$22*$C$23/(1/$C$25-(1-$C$26)))^(1/(1-$C$22))</f>
        <v>3.82189091521791</v>
      </c>
      <c r="L135" s="24" t="n">
        <f aca="false">$C$23*(1-$C$22)*K135^$C$22*$C$27/((1-$C$27)*(1+$E$22))</f>
        <v>0.507647392656434</v>
      </c>
      <c r="M135" s="27" t="n">
        <f aca="false">(($F$36/F135)^($C$24/$C$27)-1)*D135/E135</f>
        <v>2.72086723037198</v>
      </c>
      <c r="N135" s="25" t="n">
        <f aca="false">(M135-M134)/(B135-B134)</f>
        <v>1.67953033528074</v>
      </c>
    </row>
    <row r="136" customFormat="false" ht="12.75" hidden="false" customHeight="false" outlineLevel="0" collapsed="false">
      <c r="B136" s="43" t="n">
        <f aca="false">B135+0.01</f>
        <v>1</v>
      </c>
      <c r="C136" s="24" t="n">
        <f aca="false">K136*J136</f>
        <v>1.11130523111742</v>
      </c>
      <c r="D136" s="24" t="n">
        <f aca="false">E136-$C$26*C136</f>
        <v>0.36003689943804</v>
      </c>
      <c r="E136" s="24" t="n">
        <f aca="false">$C$23*C136^$C$22*J136^(1-$C$22)</f>
        <v>0.471167422549782</v>
      </c>
      <c r="F136" s="25" t="n">
        <f aca="false">$C$25*$C$24*D136*(1+$E$22)/($C$27*(1+B136-$C$25))</f>
        <v>0.179161219006072</v>
      </c>
      <c r="G136" s="24" t="n">
        <f aca="false">B136*F136</f>
        <v>0.179161219006072</v>
      </c>
      <c r="H136" s="24" t="n">
        <f aca="false">B136*F136+$E$22*D136</f>
        <v>0.215164908949876</v>
      </c>
      <c r="I136" s="24" t="n">
        <f aca="false">$C$27*LN(D136)+(1-$C$27)*LN(1-J136)+$C$24*LN(F136)</f>
        <v>-0.881776548856433</v>
      </c>
      <c r="J136" s="24" t="n">
        <f aca="false">(1+($C$23*K136^$C$22-$C$26*K136)/L136)^(-1)</f>
        <v>0.290773665646094</v>
      </c>
      <c r="K136" s="24" t="n">
        <f aca="false">($C$22*$C$23/(1/$C$25-(1-$C$26)))^(1/(1-$C$22))</f>
        <v>3.82189091521791</v>
      </c>
      <c r="L136" s="24" t="n">
        <f aca="false">$C$23*(1-$C$22)*K136^$C$22*$C$27/((1-$C$27)*(1+$E$22))</f>
        <v>0.507647392656434</v>
      </c>
      <c r="M136" s="27" t="n">
        <f aca="false">(($F$36/F136)^($C$24/$C$27)-1)*D136/E136</f>
        <v>2.73758197931798</v>
      </c>
      <c r="N136" s="25" t="n">
        <f aca="false">(M136-M135)/(B136-B135)</f>
        <v>1.67147489459949</v>
      </c>
    </row>
    <row r="137" customFormat="false" ht="12.75" hidden="false" customHeight="false" outlineLevel="0" collapsed="false">
      <c r="B137" s="9"/>
      <c r="M137" s="44"/>
      <c r="N137" s="44"/>
    </row>
    <row r="138" customFormat="false" ht="12.75" hidden="false" customHeight="false" outlineLevel="0" collapsed="false">
      <c r="B138" s="9"/>
      <c r="M138" s="44"/>
      <c r="N138" s="44"/>
    </row>
    <row r="139" customFormat="false" ht="12.75" hidden="false" customHeight="false" outlineLevel="0" collapsed="false">
      <c r="B139" s="9"/>
      <c r="M139" s="44"/>
      <c r="N139" s="44"/>
    </row>
    <row r="140" customFormat="false" ht="12.75" hidden="false" customHeight="false" outlineLevel="0" collapsed="false">
      <c r="B140" s="9"/>
      <c r="M140" s="44"/>
      <c r="N140" s="44"/>
    </row>
    <row r="141" customFormat="false" ht="12.75" hidden="false" customHeight="false" outlineLevel="0" collapsed="false">
      <c r="B141" s="9"/>
      <c r="M141" s="44"/>
      <c r="N141" s="44"/>
    </row>
    <row r="142" customFormat="false" ht="12.75" hidden="false" customHeight="false" outlineLevel="0" collapsed="false">
      <c r="B142" s="9"/>
      <c r="M142" s="44"/>
      <c r="N142" s="44"/>
    </row>
    <row r="143" customFormat="false" ht="12.75" hidden="false" customHeight="false" outlineLevel="0" collapsed="false">
      <c r="B143" s="9"/>
      <c r="M143" s="44"/>
      <c r="N143" s="44"/>
    </row>
    <row r="144" customFormat="false" ht="12.75" hidden="false" customHeight="false" outlineLevel="0" collapsed="false">
      <c r="B144" s="9"/>
      <c r="M144" s="44"/>
      <c r="N144" s="44"/>
    </row>
    <row r="145" customFormat="false" ht="12.75" hidden="false" customHeight="false" outlineLevel="0" collapsed="false">
      <c r="B145" s="9"/>
      <c r="M145" s="44"/>
      <c r="N145" s="44"/>
    </row>
    <row r="146" customFormat="false" ht="12.75" hidden="false" customHeight="false" outlineLevel="0" collapsed="false">
      <c r="B146" s="9"/>
      <c r="M146" s="44"/>
      <c r="N146" s="44"/>
    </row>
    <row r="147" customFormat="false" ht="12.75" hidden="false" customHeight="false" outlineLevel="0" collapsed="false">
      <c r="B147" s="9"/>
      <c r="M147" s="44"/>
      <c r="N147" s="44"/>
    </row>
    <row r="148" customFormat="false" ht="12.75" hidden="false" customHeight="false" outlineLevel="0" collapsed="false">
      <c r="B148" s="9"/>
      <c r="M148" s="44"/>
      <c r="N148" s="44"/>
    </row>
    <row r="149" customFormat="false" ht="12.75" hidden="false" customHeight="false" outlineLevel="0" collapsed="false">
      <c r="B149" s="9"/>
      <c r="M149" s="44"/>
      <c r="N149" s="44"/>
    </row>
    <row r="150" customFormat="false" ht="12.75" hidden="false" customHeight="false" outlineLevel="0" collapsed="false">
      <c r="B150" s="9"/>
      <c r="M150" s="44"/>
      <c r="N150" s="44"/>
    </row>
    <row r="151" customFormat="false" ht="12.75" hidden="false" customHeight="false" outlineLevel="0" collapsed="false">
      <c r="B151" s="9"/>
      <c r="M151" s="44"/>
      <c r="N151" s="44"/>
    </row>
    <row r="152" customFormat="false" ht="12.75" hidden="false" customHeight="false" outlineLevel="0" collapsed="false">
      <c r="B152" s="9"/>
      <c r="M152" s="44"/>
      <c r="N152" s="44"/>
    </row>
    <row r="153" customFormat="false" ht="12.75" hidden="false" customHeight="false" outlineLevel="0" collapsed="false">
      <c r="B153" s="9"/>
      <c r="M153" s="44"/>
      <c r="N153" s="44"/>
    </row>
    <row r="154" customFormat="false" ht="12.75" hidden="false" customHeight="false" outlineLevel="0" collapsed="false">
      <c r="B154" s="9"/>
      <c r="M154" s="44"/>
      <c r="N154" s="44"/>
    </row>
    <row r="155" customFormat="false" ht="12.75" hidden="false" customHeight="false" outlineLevel="0" collapsed="false">
      <c r="B155" s="9"/>
      <c r="M155" s="44"/>
      <c r="N155" s="44"/>
    </row>
    <row r="156" customFormat="false" ht="12.75" hidden="false" customHeight="false" outlineLevel="0" collapsed="false">
      <c r="B156" s="9"/>
      <c r="M156" s="44"/>
      <c r="N156" s="44"/>
    </row>
    <row r="157" customFormat="false" ht="12.75" hidden="false" customHeight="false" outlineLevel="0" collapsed="false">
      <c r="B157" s="9"/>
      <c r="M157" s="44"/>
      <c r="N157" s="44"/>
    </row>
    <row r="158" customFormat="false" ht="12.75" hidden="false" customHeight="false" outlineLevel="0" collapsed="false">
      <c r="B158" s="9"/>
      <c r="M158" s="44"/>
      <c r="N158" s="44"/>
    </row>
    <row r="159" customFormat="false" ht="12.75" hidden="false" customHeight="false" outlineLevel="0" collapsed="false">
      <c r="B159" s="9"/>
      <c r="M159" s="44"/>
      <c r="N159" s="44"/>
    </row>
    <row r="160" customFormat="false" ht="12.75" hidden="false" customHeight="false" outlineLevel="0" collapsed="false">
      <c r="B160" s="9"/>
      <c r="M160" s="44"/>
      <c r="N160" s="44"/>
    </row>
    <row r="161" customFormat="false" ht="12.75" hidden="false" customHeight="false" outlineLevel="0" collapsed="false">
      <c r="B161" s="9"/>
      <c r="M161" s="44"/>
      <c r="N161" s="44"/>
    </row>
    <row r="162" customFormat="false" ht="12.75" hidden="false" customHeight="false" outlineLevel="0" collapsed="false">
      <c r="B162" s="9"/>
      <c r="M162" s="44"/>
      <c r="N162" s="44"/>
    </row>
    <row r="163" customFormat="false" ht="12.75" hidden="false" customHeight="false" outlineLevel="0" collapsed="false">
      <c r="B163" s="9"/>
      <c r="M163" s="44"/>
      <c r="N163" s="44"/>
    </row>
    <row r="164" customFormat="false" ht="12.75" hidden="false" customHeight="false" outlineLevel="0" collapsed="false">
      <c r="B164" s="9"/>
      <c r="M164" s="44"/>
      <c r="N164" s="44"/>
    </row>
    <row r="165" customFormat="false" ht="12.75" hidden="false" customHeight="false" outlineLevel="0" collapsed="false">
      <c r="B165" s="9"/>
      <c r="M165" s="44"/>
      <c r="N165" s="44"/>
    </row>
    <row r="166" customFormat="false" ht="12.75" hidden="false" customHeight="false" outlineLevel="0" collapsed="false">
      <c r="B166" s="9"/>
      <c r="M166" s="44"/>
      <c r="N166" s="44"/>
    </row>
    <row r="167" customFormat="false" ht="12.75" hidden="false" customHeight="false" outlineLevel="0" collapsed="false">
      <c r="B167" s="9"/>
      <c r="M167" s="44"/>
      <c r="N167" s="44"/>
    </row>
    <row r="168" customFormat="false" ht="12.75" hidden="false" customHeight="false" outlineLevel="0" collapsed="false">
      <c r="B168" s="9"/>
      <c r="M168" s="44"/>
      <c r="N168" s="44"/>
    </row>
    <row r="169" customFormat="false" ht="12.75" hidden="false" customHeight="false" outlineLevel="0" collapsed="false">
      <c r="B169" s="9"/>
      <c r="M169" s="44"/>
      <c r="N169" s="44"/>
    </row>
    <row r="170" customFormat="false" ht="12.75" hidden="false" customHeight="false" outlineLevel="0" collapsed="false">
      <c r="B170" s="9"/>
      <c r="M170" s="44"/>
      <c r="N170" s="44"/>
    </row>
    <row r="171" customFormat="false" ht="12.75" hidden="false" customHeight="false" outlineLevel="0" collapsed="false">
      <c r="B171" s="9"/>
      <c r="M171" s="44"/>
      <c r="N171" s="44"/>
    </row>
    <row r="172" customFormat="false" ht="12.75" hidden="false" customHeight="false" outlineLevel="0" collapsed="false">
      <c r="B172" s="9"/>
      <c r="M172" s="44"/>
      <c r="N172" s="44"/>
    </row>
    <row r="173" customFormat="false" ht="12.75" hidden="false" customHeight="false" outlineLevel="0" collapsed="false">
      <c r="B173" s="9"/>
      <c r="M173" s="44"/>
      <c r="N173" s="44"/>
    </row>
    <row r="174" customFormat="false" ht="12.75" hidden="false" customHeight="false" outlineLevel="0" collapsed="false">
      <c r="B174" s="9"/>
      <c r="M174" s="44"/>
      <c r="N174" s="44"/>
    </row>
    <row r="175" customFormat="false" ht="12.75" hidden="false" customHeight="false" outlineLevel="0" collapsed="false">
      <c r="B175" s="9"/>
      <c r="M175" s="44"/>
      <c r="N175" s="44"/>
    </row>
    <row r="176" customFormat="false" ht="12.75" hidden="false" customHeight="false" outlineLevel="0" collapsed="false">
      <c r="B176" s="9"/>
      <c r="M176" s="44"/>
      <c r="N176" s="44"/>
    </row>
    <row r="177" customFormat="false" ht="12.75" hidden="false" customHeight="false" outlineLevel="0" collapsed="false">
      <c r="B177" s="9"/>
      <c r="M177" s="44"/>
      <c r="N177" s="44"/>
    </row>
    <row r="178" customFormat="false" ht="12.75" hidden="false" customHeight="false" outlineLevel="0" collapsed="false">
      <c r="B178" s="9"/>
      <c r="M178" s="44"/>
      <c r="N178" s="44"/>
    </row>
    <row r="179" customFormat="false" ht="12.75" hidden="false" customHeight="false" outlineLevel="0" collapsed="false">
      <c r="B179" s="9"/>
      <c r="M179" s="44"/>
      <c r="N179" s="44"/>
    </row>
    <row r="180" customFormat="false" ht="12.75" hidden="false" customHeight="false" outlineLevel="0" collapsed="false">
      <c r="B180" s="9"/>
      <c r="M180" s="44"/>
      <c r="N180" s="44"/>
    </row>
    <row r="181" customFormat="false" ht="12.75" hidden="false" customHeight="false" outlineLevel="0" collapsed="false">
      <c r="B181" s="9"/>
      <c r="M181" s="44"/>
      <c r="N181" s="44"/>
    </row>
    <row r="182" customFormat="false" ht="12.75" hidden="false" customHeight="false" outlineLevel="0" collapsed="false">
      <c r="B182" s="9"/>
      <c r="M182" s="44"/>
      <c r="N182" s="44"/>
    </row>
    <row r="183" customFormat="false" ht="12.75" hidden="false" customHeight="false" outlineLevel="0" collapsed="false">
      <c r="B183" s="9"/>
      <c r="M183" s="44"/>
      <c r="N183" s="44"/>
    </row>
    <row r="184" customFormat="false" ht="12.75" hidden="false" customHeight="false" outlineLevel="0" collapsed="false">
      <c r="B184" s="9"/>
      <c r="M184" s="44"/>
      <c r="N184" s="44"/>
    </row>
    <row r="185" customFormat="false" ht="12.75" hidden="false" customHeight="false" outlineLevel="0" collapsed="false">
      <c r="B185" s="9"/>
      <c r="M185" s="44"/>
      <c r="N185" s="44"/>
    </row>
    <row r="186" customFormat="false" ht="12.75" hidden="false" customHeight="false" outlineLevel="0" collapsed="false">
      <c r="B186" s="9"/>
      <c r="M186" s="44"/>
      <c r="N186" s="44"/>
    </row>
    <row r="187" customFormat="false" ht="12.75" hidden="false" customHeight="false" outlineLevel="0" collapsed="false">
      <c r="B187" s="9"/>
      <c r="M187" s="44"/>
      <c r="N187" s="44"/>
    </row>
    <row r="188" customFormat="false" ht="12.75" hidden="false" customHeight="false" outlineLevel="0" collapsed="false">
      <c r="B188" s="9"/>
      <c r="M188" s="44"/>
      <c r="N188" s="44"/>
    </row>
    <row r="189" customFormat="false" ht="12.75" hidden="false" customHeight="false" outlineLevel="0" collapsed="false">
      <c r="B189" s="9"/>
      <c r="M189" s="44"/>
      <c r="N189" s="44"/>
    </row>
    <row r="190" customFormat="false" ht="12.75" hidden="false" customHeight="false" outlineLevel="0" collapsed="false">
      <c r="B190" s="9"/>
      <c r="M190" s="44"/>
      <c r="N190" s="44"/>
    </row>
    <row r="191" customFormat="false" ht="12.75" hidden="false" customHeight="false" outlineLevel="0" collapsed="false">
      <c r="B191" s="9"/>
      <c r="M191" s="44"/>
      <c r="N191" s="44"/>
    </row>
    <row r="192" customFormat="false" ht="12.75" hidden="false" customHeight="false" outlineLevel="0" collapsed="false">
      <c r="B192" s="9"/>
      <c r="M192" s="44"/>
      <c r="N192" s="44"/>
    </row>
    <row r="193" customFormat="false" ht="12.75" hidden="false" customHeight="false" outlineLevel="0" collapsed="false">
      <c r="B193" s="9"/>
      <c r="M193" s="44"/>
      <c r="N193" s="44"/>
    </row>
    <row r="194" customFormat="false" ht="12.75" hidden="false" customHeight="false" outlineLevel="0" collapsed="false">
      <c r="B194" s="9"/>
      <c r="M194" s="44"/>
      <c r="N194" s="44"/>
    </row>
    <row r="195" customFormat="false" ht="12.75" hidden="false" customHeight="false" outlineLevel="0" collapsed="false">
      <c r="B195" s="9"/>
      <c r="M195" s="44"/>
      <c r="N195" s="44"/>
    </row>
    <row r="196" customFormat="false" ht="12.75" hidden="false" customHeight="false" outlineLevel="0" collapsed="false">
      <c r="B196" s="9"/>
      <c r="M196" s="44"/>
      <c r="N196" s="44"/>
    </row>
    <row r="197" customFormat="false" ht="12.75" hidden="false" customHeight="false" outlineLevel="0" collapsed="false">
      <c r="B197" s="9"/>
      <c r="M197" s="44"/>
      <c r="N197" s="44"/>
    </row>
    <row r="198" customFormat="false" ht="12.75" hidden="false" customHeight="false" outlineLevel="0" collapsed="false">
      <c r="B198" s="9"/>
      <c r="M198" s="44"/>
      <c r="N198" s="44"/>
    </row>
    <row r="199" customFormat="false" ht="12.75" hidden="false" customHeight="false" outlineLevel="0" collapsed="false">
      <c r="B199" s="9"/>
      <c r="M199" s="44"/>
      <c r="N199" s="44"/>
    </row>
    <row r="200" customFormat="false" ht="12.75" hidden="false" customHeight="false" outlineLevel="0" collapsed="false">
      <c r="B200" s="9"/>
      <c r="M200" s="44"/>
      <c r="N200" s="44"/>
    </row>
    <row r="201" customFormat="false" ht="12.75" hidden="false" customHeight="false" outlineLevel="0" collapsed="false">
      <c r="B201" s="9"/>
      <c r="M201" s="44"/>
      <c r="N201" s="44"/>
    </row>
    <row r="202" customFormat="false" ht="12.75" hidden="false" customHeight="false" outlineLevel="0" collapsed="false">
      <c r="B202" s="9"/>
      <c r="M202" s="44"/>
      <c r="N202" s="44"/>
    </row>
    <row r="203" customFormat="false" ht="12.75" hidden="false" customHeight="false" outlineLevel="0" collapsed="false">
      <c r="B203" s="9"/>
      <c r="M203" s="44"/>
      <c r="N203" s="44"/>
    </row>
    <row r="204" customFormat="false" ht="12.75" hidden="false" customHeight="false" outlineLevel="0" collapsed="false">
      <c r="B204" s="9"/>
      <c r="M204" s="44"/>
      <c r="N204" s="44"/>
    </row>
    <row r="205" customFormat="false" ht="12.75" hidden="false" customHeight="false" outlineLevel="0" collapsed="false">
      <c r="B205" s="9"/>
      <c r="M205" s="44"/>
      <c r="N205" s="44"/>
    </row>
    <row r="206" customFormat="false" ht="12.75" hidden="false" customHeight="false" outlineLevel="0" collapsed="false">
      <c r="B206" s="9"/>
      <c r="M206" s="44"/>
      <c r="N206" s="44"/>
    </row>
    <row r="207" customFormat="false" ht="12.75" hidden="false" customHeight="false" outlineLevel="0" collapsed="false">
      <c r="B207" s="9"/>
      <c r="M207" s="44"/>
      <c r="N207" s="44"/>
    </row>
    <row r="208" customFormat="false" ht="12.75" hidden="false" customHeight="false" outlineLevel="0" collapsed="false">
      <c r="B208" s="9"/>
      <c r="M208" s="44"/>
      <c r="N208" s="44"/>
    </row>
    <row r="209" customFormat="false" ht="12.75" hidden="false" customHeight="false" outlineLevel="0" collapsed="false">
      <c r="B209" s="9"/>
      <c r="M209" s="44"/>
      <c r="N209" s="44"/>
    </row>
    <row r="210" customFormat="false" ht="12.75" hidden="false" customHeight="false" outlineLevel="0" collapsed="false">
      <c r="B210" s="9"/>
      <c r="M210" s="44"/>
      <c r="N210" s="44"/>
    </row>
    <row r="211" customFormat="false" ht="12.75" hidden="false" customHeight="false" outlineLevel="0" collapsed="false">
      <c r="B211" s="9"/>
      <c r="M211" s="44"/>
      <c r="N211" s="44"/>
    </row>
    <row r="212" customFormat="false" ht="12.75" hidden="false" customHeight="false" outlineLevel="0" collapsed="false">
      <c r="B212" s="9"/>
      <c r="M212" s="44"/>
      <c r="N212" s="44"/>
    </row>
    <row r="213" customFormat="false" ht="12.75" hidden="false" customHeight="false" outlineLevel="0" collapsed="false">
      <c r="B213" s="9"/>
      <c r="M213" s="44"/>
      <c r="N213" s="44"/>
    </row>
    <row r="214" customFormat="false" ht="12.75" hidden="false" customHeight="false" outlineLevel="0" collapsed="false">
      <c r="B214" s="9"/>
      <c r="M214" s="44"/>
      <c r="N214" s="44"/>
    </row>
    <row r="215" customFormat="false" ht="12.75" hidden="false" customHeight="false" outlineLevel="0" collapsed="false">
      <c r="B215" s="9"/>
      <c r="M215" s="44"/>
      <c r="N215" s="44"/>
    </row>
    <row r="216" customFormat="false" ht="12.75" hidden="false" customHeight="false" outlineLevel="0" collapsed="false">
      <c r="B216" s="9"/>
      <c r="M216" s="44"/>
      <c r="N216" s="44"/>
    </row>
    <row r="217" customFormat="false" ht="12.75" hidden="false" customHeight="false" outlineLevel="0" collapsed="false">
      <c r="B217" s="9"/>
      <c r="M217" s="44"/>
      <c r="N217" s="44"/>
    </row>
    <row r="218" customFormat="false" ht="12.75" hidden="false" customHeight="false" outlineLevel="0" collapsed="false">
      <c r="B218" s="9"/>
      <c r="M218" s="44"/>
      <c r="N218" s="44"/>
    </row>
    <row r="219" customFormat="false" ht="12.75" hidden="false" customHeight="false" outlineLevel="0" collapsed="false">
      <c r="B219" s="9"/>
      <c r="M219" s="44"/>
      <c r="N219" s="44"/>
    </row>
    <row r="220" customFormat="false" ht="12.75" hidden="false" customHeight="false" outlineLevel="0" collapsed="false">
      <c r="B220" s="9"/>
      <c r="M220" s="44"/>
      <c r="N220" s="44"/>
    </row>
    <row r="221" customFormat="false" ht="12.75" hidden="false" customHeight="false" outlineLevel="0" collapsed="false">
      <c r="B221" s="9"/>
      <c r="M221" s="44"/>
      <c r="N221" s="44"/>
    </row>
    <row r="222" customFormat="false" ht="12.75" hidden="false" customHeight="false" outlineLevel="0" collapsed="false">
      <c r="B222" s="9"/>
      <c r="M222" s="44"/>
      <c r="N222" s="44"/>
    </row>
    <row r="223" customFormat="false" ht="12.75" hidden="false" customHeight="false" outlineLevel="0" collapsed="false">
      <c r="B223" s="9"/>
      <c r="M223" s="44"/>
      <c r="N223" s="44"/>
    </row>
    <row r="224" customFormat="false" ht="12.75" hidden="false" customHeight="false" outlineLevel="0" collapsed="false">
      <c r="B224" s="9"/>
      <c r="M224" s="44"/>
      <c r="N224" s="44"/>
    </row>
    <row r="225" customFormat="false" ht="12.75" hidden="false" customHeight="false" outlineLevel="0" collapsed="false">
      <c r="B225" s="9"/>
      <c r="M225" s="44"/>
      <c r="N225" s="44"/>
    </row>
    <row r="226" customFormat="false" ht="12.75" hidden="false" customHeight="false" outlineLevel="0" collapsed="false">
      <c r="B226" s="9"/>
      <c r="M226" s="44"/>
      <c r="N226" s="44"/>
    </row>
    <row r="227" customFormat="false" ht="12.75" hidden="false" customHeight="false" outlineLevel="0" collapsed="false">
      <c r="B227" s="9"/>
      <c r="M227" s="44"/>
      <c r="N227" s="44"/>
    </row>
    <row r="228" customFormat="false" ht="12.75" hidden="false" customHeight="false" outlineLevel="0" collapsed="false">
      <c r="B228" s="9"/>
      <c r="M228" s="44"/>
      <c r="N228" s="44"/>
    </row>
    <row r="229" customFormat="false" ht="12.75" hidden="false" customHeight="false" outlineLevel="0" collapsed="false">
      <c r="B229" s="9"/>
      <c r="M229" s="44"/>
      <c r="N229" s="44"/>
    </row>
    <row r="230" customFormat="false" ht="12.75" hidden="false" customHeight="false" outlineLevel="0" collapsed="false">
      <c r="B230" s="9"/>
      <c r="M230" s="44"/>
      <c r="N230" s="44"/>
    </row>
    <row r="231" customFormat="false" ht="12.75" hidden="false" customHeight="false" outlineLevel="0" collapsed="false">
      <c r="B231" s="9"/>
      <c r="M231" s="44"/>
      <c r="N231" s="44"/>
    </row>
    <row r="232" customFormat="false" ht="12.75" hidden="false" customHeight="false" outlineLevel="0" collapsed="false">
      <c r="B232" s="9"/>
      <c r="M232" s="44"/>
      <c r="N232" s="44"/>
    </row>
    <row r="233" customFormat="false" ht="12.75" hidden="false" customHeight="false" outlineLevel="0" collapsed="false">
      <c r="B233" s="9"/>
      <c r="M233" s="44"/>
      <c r="N233" s="44"/>
    </row>
    <row r="234" customFormat="false" ht="12.75" hidden="false" customHeight="false" outlineLevel="0" collapsed="false">
      <c r="B234" s="9"/>
      <c r="M234" s="44"/>
      <c r="N234" s="44"/>
    </row>
    <row r="235" customFormat="false" ht="12.75" hidden="false" customHeight="false" outlineLevel="0" collapsed="false">
      <c r="B235" s="9"/>
      <c r="M235" s="44"/>
      <c r="N235" s="44"/>
    </row>
    <row r="236" customFormat="false" ht="12.75" hidden="false" customHeight="false" outlineLevel="0" collapsed="false">
      <c r="B236" s="9"/>
      <c r="M236" s="44"/>
      <c r="N236" s="44"/>
    </row>
    <row r="237" customFormat="false" ht="12.75" hidden="false" customHeight="false" outlineLevel="0" collapsed="false">
      <c r="B237" s="9"/>
      <c r="M237" s="44"/>
      <c r="N237" s="44"/>
    </row>
    <row r="238" customFormat="false" ht="12.75" hidden="false" customHeight="false" outlineLevel="0" collapsed="false">
      <c r="B238" s="9"/>
      <c r="M238" s="44"/>
      <c r="N238" s="44"/>
    </row>
    <row r="239" customFormat="false" ht="12.75" hidden="false" customHeight="false" outlineLevel="0" collapsed="false">
      <c r="B239" s="9"/>
      <c r="M239" s="44"/>
      <c r="N239" s="44"/>
    </row>
    <row r="240" customFormat="false" ht="12.75" hidden="false" customHeight="false" outlineLevel="0" collapsed="false">
      <c r="B240" s="9"/>
      <c r="M240" s="44"/>
      <c r="N240" s="44"/>
    </row>
    <row r="241" customFormat="false" ht="12.75" hidden="false" customHeight="false" outlineLevel="0" collapsed="false">
      <c r="B241" s="9"/>
      <c r="M241" s="44"/>
      <c r="N241" s="44"/>
    </row>
    <row r="242" customFormat="false" ht="12.75" hidden="false" customHeight="false" outlineLevel="0" collapsed="false">
      <c r="B242" s="9"/>
      <c r="M242" s="44"/>
      <c r="N242" s="44"/>
    </row>
    <row r="243" customFormat="false" ht="12.75" hidden="false" customHeight="false" outlineLevel="0" collapsed="false">
      <c r="B243" s="9"/>
      <c r="M243" s="44"/>
      <c r="N243" s="44"/>
    </row>
    <row r="244" customFormat="false" ht="12.75" hidden="false" customHeight="false" outlineLevel="0" collapsed="false">
      <c r="B244" s="9"/>
      <c r="M244" s="44"/>
      <c r="N244" s="44"/>
    </row>
    <row r="245" customFormat="false" ht="12.75" hidden="false" customHeight="false" outlineLevel="0" collapsed="false">
      <c r="B245" s="9"/>
      <c r="M245" s="44"/>
      <c r="N245" s="44"/>
    </row>
    <row r="246" customFormat="false" ht="12.75" hidden="false" customHeight="false" outlineLevel="0" collapsed="false">
      <c r="B246" s="9"/>
      <c r="M246" s="44"/>
      <c r="N246" s="44"/>
    </row>
    <row r="247" customFormat="false" ht="12.75" hidden="false" customHeight="false" outlineLevel="0" collapsed="false">
      <c r="B247" s="9"/>
      <c r="M247" s="44"/>
      <c r="N247" s="44"/>
    </row>
    <row r="248" customFormat="false" ht="12.75" hidden="false" customHeight="false" outlineLevel="0" collapsed="false">
      <c r="B248" s="9"/>
      <c r="M248" s="44"/>
      <c r="N248" s="44"/>
    </row>
    <row r="249" customFormat="false" ht="12.75" hidden="false" customHeight="false" outlineLevel="0" collapsed="false">
      <c r="B249" s="9"/>
      <c r="M249" s="44"/>
      <c r="N249" s="44"/>
    </row>
    <row r="250" customFormat="false" ht="12.75" hidden="false" customHeight="false" outlineLevel="0" collapsed="false">
      <c r="B250" s="9"/>
      <c r="M250" s="44"/>
      <c r="N250" s="44"/>
    </row>
    <row r="251" customFormat="false" ht="12.75" hidden="false" customHeight="false" outlineLevel="0" collapsed="false">
      <c r="B251" s="9"/>
      <c r="M251" s="44"/>
      <c r="N251" s="44"/>
    </row>
    <row r="252" customFormat="false" ht="12.75" hidden="false" customHeight="false" outlineLevel="0" collapsed="false">
      <c r="B252" s="9"/>
      <c r="M252" s="44"/>
      <c r="N252" s="44"/>
    </row>
    <row r="253" customFormat="false" ht="12.75" hidden="false" customHeight="false" outlineLevel="0" collapsed="false">
      <c r="B253" s="9"/>
      <c r="M253" s="44"/>
      <c r="N253" s="44"/>
    </row>
    <row r="254" customFormat="false" ht="12.75" hidden="false" customHeight="false" outlineLevel="0" collapsed="false">
      <c r="B254" s="9"/>
      <c r="M254" s="44"/>
      <c r="N254" s="44"/>
    </row>
    <row r="255" customFormat="false" ht="12.75" hidden="false" customHeight="false" outlineLevel="0" collapsed="false">
      <c r="B255" s="9"/>
      <c r="M255" s="44"/>
      <c r="N255" s="44"/>
    </row>
    <row r="256" customFormat="false" ht="12.75" hidden="false" customHeight="false" outlineLevel="0" collapsed="false">
      <c r="B256" s="9"/>
      <c r="M256" s="44"/>
      <c r="N256" s="44"/>
    </row>
    <row r="257" customFormat="false" ht="12.75" hidden="false" customHeight="false" outlineLevel="0" collapsed="false">
      <c r="B257" s="9"/>
      <c r="M257" s="44"/>
      <c r="N257" s="44"/>
    </row>
    <row r="258" customFormat="false" ht="12.75" hidden="false" customHeight="false" outlineLevel="0" collapsed="false">
      <c r="B258" s="9"/>
      <c r="M258" s="44"/>
      <c r="N258" s="44"/>
    </row>
    <row r="259" customFormat="false" ht="12.75" hidden="false" customHeight="false" outlineLevel="0" collapsed="false">
      <c r="B259" s="9"/>
      <c r="M259" s="44"/>
      <c r="N259" s="44"/>
    </row>
    <row r="260" customFormat="false" ht="12.75" hidden="false" customHeight="false" outlineLevel="0" collapsed="false">
      <c r="B260" s="9"/>
      <c r="M260" s="44"/>
      <c r="N260" s="44"/>
    </row>
    <row r="261" customFormat="false" ht="12.75" hidden="false" customHeight="false" outlineLevel="0" collapsed="false">
      <c r="B261" s="9"/>
      <c r="M261" s="44"/>
      <c r="N261" s="44"/>
    </row>
    <row r="262" customFormat="false" ht="12.75" hidden="false" customHeight="false" outlineLevel="0" collapsed="false">
      <c r="B262" s="9"/>
      <c r="M262" s="44"/>
      <c r="N262" s="44"/>
    </row>
    <row r="263" customFormat="false" ht="12.75" hidden="false" customHeight="false" outlineLevel="0" collapsed="false">
      <c r="B263" s="9"/>
      <c r="M263" s="44"/>
      <c r="N263" s="44"/>
    </row>
    <row r="264" customFormat="false" ht="12.75" hidden="false" customHeight="false" outlineLevel="0" collapsed="false">
      <c r="B264" s="9"/>
      <c r="M264" s="44"/>
      <c r="N264" s="44"/>
    </row>
    <row r="265" customFormat="false" ht="12.75" hidden="false" customHeight="false" outlineLevel="0" collapsed="false">
      <c r="B265" s="9"/>
      <c r="M265" s="44"/>
      <c r="N265" s="44"/>
    </row>
    <row r="266" customFormat="false" ht="12.75" hidden="false" customHeight="false" outlineLevel="0" collapsed="false">
      <c r="B266" s="9"/>
      <c r="M266" s="44"/>
      <c r="N266" s="44"/>
    </row>
    <row r="267" customFormat="false" ht="12.75" hidden="false" customHeight="false" outlineLevel="0" collapsed="false">
      <c r="B267" s="9"/>
      <c r="M267" s="44"/>
      <c r="N267" s="44"/>
    </row>
    <row r="268" customFormat="false" ht="12.75" hidden="false" customHeight="false" outlineLevel="0" collapsed="false">
      <c r="B268" s="9"/>
      <c r="M268" s="44"/>
      <c r="N268" s="44"/>
    </row>
    <row r="269" customFormat="false" ht="12.75" hidden="false" customHeight="false" outlineLevel="0" collapsed="false">
      <c r="B269" s="9"/>
      <c r="M269" s="44"/>
      <c r="N269" s="44"/>
    </row>
    <row r="270" customFormat="false" ht="12.75" hidden="false" customHeight="false" outlineLevel="0" collapsed="false">
      <c r="B270" s="9"/>
      <c r="M270" s="44"/>
      <c r="N270" s="44"/>
    </row>
    <row r="271" customFormat="false" ht="12.75" hidden="false" customHeight="false" outlineLevel="0" collapsed="false">
      <c r="B271" s="9"/>
      <c r="M271" s="44"/>
      <c r="N271" s="44"/>
    </row>
    <row r="272" customFormat="false" ht="12.75" hidden="false" customHeight="false" outlineLevel="0" collapsed="false">
      <c r="B272" s="9"/>
      <c r="M272" s="44"/>
      <c r="N272" s="44"/>
    </row>
    <row r="273" customFormat="false" ht="12.75" hidden="false" customHeight="false" outlineLevel="0" collapsed="false">
      <c r="B273" s="9"/>
      <c r="M273" s="44"/>
      <c r="N273" s="44"/>
    </row>
    <row r="274" customFormat="false" ht="12.75" hidden="false" customHeight="false" outlineLevel="0" collapsed="false">
      <c r="B274" s="9"/>
      <c r="M274" s="44"/>
      <c r="N274" s="44"/>
    </row>
    <row r="275" customFormat="false" ht="12.75" hidden="false" customHeight="false" outlineLevel="0" collapsed="false">
      <c r="B275" s="9"/>
      <c r="M275" s="44"/>
      <c r="N275" s="44"/>
    </row>
    <row r="276" customFormat="false" ht="12.75" hidden="false" customHeight="false" outlineLevel="0" collapsed="false">
      <c r="B276" s="9"/>
      <c r="M276" s="44"/>
      <c r="N276" s="44"/>
    </row>
    <row r="277" customFormat="false" ht="12.75" hidden="false" customHeight="false" outlineLevel="0" collapsed="false">
      <c r="B277" s="9"/>
      <c r="M277" s="44"/>
      <c r="N277" s="44"/>
    </row>
    <row r="278" customFormat="false" ht="12.75" hidden="false" customHeight="false" outlineLevel="0" collapsed="false">
      <c r="B278" s="9"/>
      <c r="M278" s="44"/>
      <c r="N278" s="44"/>
    </row>
    <row r="279" customFormat="false" ht="12.75" hidden="false" customHeight="false" outlineLevel="0" collapsed="false">
      <c r="B279" s="9"/>
      <c r="M279" s="44"/>
      <c r="N279" s="44"/>
    </row>
    <row r="280" customFormat="false" ht="12.75" hidden="false" customHeight="false" outlineLevel="0" collapsed="false">
      <c r="B280" s="9"/>
      <c r="M280" s="44"/>
      <c r="N280" s="44"/>
    </row>
    <row r="281" customFormat="false" ht="12.75" hidden="false" customHeight="false" outlineLevel="0" collapsed="false">
      <c r="B281" s="9"/>
      <c r="M281" s="44"/>
      <c r="N281" s="44"/>
    </row>
    <row r="282" customFormat="false" ht="12.75" hidden="false" customHeight="false" outlineLevel="0" collapsed="false">
      <c r="B282" s="9"/>
      <c r="M282" s="44"/>
      <c r="N282" s="44"/>
    </row>
    <row r="283" customFormat="false" ht="12.75" hidden="false" customHeight="false" outlineLevel="0" collapsed="false">
      <c r="B283" s="9"/>
      <c r="M283" s="44"/>
      <c r="N283" s="44"/>
    </row>
    <row r="284" customFormat="false" ht="12.75" hidden="false" customHeight="false" outlineLevel="0" collapsed="false">
      <c r="B284" s="9"/>
      <c r="M284" s="44"/>
      <c r="N284" s="44"/>
    </row>
    <row r="285" customFormat="false" ht="12.75" hidden="false" customHeight="false" outlineLevel="0" collapsed="false">
      <c r="B285" s="9"/>
      <c r="M285" s="44"/>
      <c r="N285" s="44"/>
    </row>
    <row r="286" customFormat="false" ht="12.75" hidden="false" customHeight="false" outlineLevel="0" collapsed="false">
      <c r="B286" s="9"/>
      <c r="M286" s="44"/>
      <c r="N286" s="44"/>
    </row>
    <row r="287" customFormat="false" ht="12.75" hidden="false" customHeight="false" outlineLevel="0" collapsed="false">
      <c r="B287" s="9"/>
      <c r="M287" s="44"/>
      <c r="N287" s="44"/>
    </row>
    <row r="288" customFormat="false" ht="12.75" hidden="false" customHeight="false" outlineLevel="0" collapsed="false">
      <c r="B288" s="9"/>
      <c r="M288" s="44"/>
      <c r="N288" s="44"/>
    </row>
    <row r="289" customFormat="false" ht="12.75" hidden="false" customHeight="false" outlineLevel="0" collapsed="false">
      <c r="B289" s="9"/>
      <c r="M289" s="44"/>
      <c r="N289" s="44"/>
    </row>
    <row r="290" customFormat="false" ht="12.75" hidden="false" customHeight="false" outlineLevel="0" collapsed="false">
      <c r="B290" s="9"/>
      <c r="M290" s="44"/>
      <c r="N290" s="44"/>
    </row>
    <row r="291" customFormat="false" ht="12.75" hidden="false" customHeight="false" outlineLevel="0" collapsed="false">
      <c r="B291" s="9"/>
      <c r="M291" s="44"/>
      <c r="N291" s="44"/>
    </row>
    <row r="292" customFormat="false" ht="12.75" hidden="false" customHeight="false" outlineLevel="0" collapsed="false">
      <c r="B292" s="9"/>
      <c r="M292" s="44"/>
      <c r="N292" s="44"/>
    </row>
    <row r="293" customFormat="false" ht="12.75" hidden="false" customHeight="false" outlineLevel="0" collapsed="false">
      <c r="B293" s="9"/>
      <c r="M293" s="44"/>
      <c r="N293" s="44"/>
    </row>
    <row r="294" customFormat="false" ht="12.75" hidden="false" customHeight="false" outlineLevel="0" collapsed="false">
      <c r="B294" s="9"/>
      <c r="M294" s="44"/>
      <c r="N294" s="44"/>
    </row>
    <row r="295" customFormat="false" ht="12.75" hidden="false" customHeight="false" outlineLevel="0" collapsed="false">
      <c r="B295" s="9"/>
      <c r="M295" s="44"/>
      <c r="N295" s="44"/>
    </row>
    <row r="296" customFormat="false" ht="12.75" hidden="false" customHeight="false" outlineLevel="0" collapsed="false">
      <c r="B296" s="9"/>
      <c r="M296" s="44"/>
      <c r="N296" s="44"/>
    </row>
    <row r="297" customFormat="false" ht="12.75" hidden="false" customHeight="false" outlineLevel="0" collapsed="false">
      <c r="B297" s="9"/>
      <c r="M297" s="44"/>
      <c r="N297" s="44"/>
    </row>
    <row r="298" customFormat="false" ht="12.75" hidden="false" customHeight="false" outlineLevel="0" collapsed="false">
      <c r="B298" s="9"/>
      <c r="M298" s="44"/>
      <c r="N298" s="44"/>
    </row>
    <row r="299" customFormat="false" ht="12.75" hidden="false" customHeight="false" outlineLevel="0" collapsed="false">
      <c r="B299" s="9"/>
      <c r="M299" s="44"/>
      <c r="N299" s="44"/>
    </row>
    <row r="300" customFormat="false" ht="12.75" hidden="false" customHeight="false" outlineLevel="0" collapsed="false">
      <c r="B300" s="9"/>
      <c r="M300" s="44"/>
      <c r="N300" s="44"/>
    </row>
    <row r="301" customFormat="false" ht="12.75" hidden="false" customHeight="false" outlineLevel="0" collapsed="false">
      <c r="B301" s="9"/>
      <c r="M301" s="44"/>
      <c r="N301" s="44"/>
    </row>
    <row r="302" customFormat="false" ht="12.75" hidden="false" customHeight="false" outlineLevel="0" collapsed="false">
      <c r="B302" s="9"/>
      <c r="M302" s="44"/>
      <c r="N302" s="44"/>
    </row>
    <row r="303" customFormat="false" ht="12.75" hidden="false" customHeight="false" outlineLevel="0" collapsed="false">
      <c r="B303" s="9"/>
      <c r="M303" s="44"/>
      <c r="N303" s="44"/>
    </row>
    <row r="304" customFormat="false" ht="12.75" hidden="false" customHeight="false" outlineLevel="0" collapsed="false">
      <c r="B304" s="9"/>
      <c r="M304" s="44"/>
      <c r="N304" s="44"/>
    </row>
    <row r="305" customFormat="false" ht="12.75" hidden="false" customHeight="false" outlineLevel="0" collapsed="false">
      <c r="B305" s="9"/>
      <c r="M305" s="44"/>
      <c r="N305" s="44"/>
    </row>
    <row r="306" customFormat="false" ht="12.75" hidden="false" customHeight="false" outlineLevel="0" collapsed="false">
      <c r="B306" s="9"/>
      <c r="M306" s="44"/>
      <c r="N306" s="44"/>
    </row>
    <row r="307" customFormat="false" ht="12.75" hidden="false" customHeight="false" outlineLevel="0" collapsed="false">
      <c r="B307" s="9"/>
      <c r="M307" s="44"/>
      <c r="N307" s="44"/>
    </row>
    <row r="308" customFormat="false" ht="12.75" hidden="false" customHeight="false" outlineLevel="0" collapsed="false">
      <c r="B308" s="9"/>
      <c r="M308" s="44"/>
      <c r="N308" s="44"/>
    </row>
    <row r="309" customFormat="false" ht="12.75" hidden="false" customHeight="false" outlineLevel="0" collapsed="false">
      <c r="B309" s="9"/>
      <c r="M309" s="44"/>
      <c r="N309" s="44"/>
    </row>
    <row r="310" customFormat="false" ht="12.75" hidden="false" customHeight="false" outlineLevel="0" collapsed="false">
      <c r="B310" s="9"/>
      <c r="M310" s="44"/>
      <c r="N310" s="44"/>
    </row>
    <row r="311" customFormat="false" ht="12.75" hidden="false" customHeight="false" outlineLevel="0" collapsed="false">
      <c r="B311" s="9"/>
      <c r="M311" s="44"/>
      <c r="N311" s="44"/>
    </row>
    <row r="312" customFormat="false" ht="12.75" hidden="false" customHeight="false" outlineLevel="0" collapsed="false">
      <c r="B312" s="9"/>
      <c r="M312" s="44"/>
      <c r="N312" s="44"/>
    </row>
    <row r="313" customFormat="false" ht="12.75" hidden="false" customHeight="false" outlineLevel="0" collapsed="false">
      <c r="B313" s="9"/>
      <c r="M313" s="44"/>
      <c r="N313" s="44"/>
    </row>
    <row r="314" customFormat="false" ht="12.75" hidden="false" customHeight="false" outlineLevel="0" collapsed="false">
      <c r="B314" s="9"/>
      <c r="M314" s="44"/>
      <c r="N314" s="44"/>
    </row>
    <row r="315" customFormat="false" ht="12.75" hidden="false" customHeight="false" outlineLevel="0" collapsed="false">
      <c r="B315" s="9"/>
      <c r="M315" s="44"/>
      <c r="N315" s="44"/>
    </row>
    <row r="316" customFormat="false" ht="12.75" hidden="false" customHeight="false" outlineLevel="0" collapsed="false">
      <c r="B316" s="9"/>
      <c r="M316" s="44"/>
      <c r="N316" s="44"/>
    </row>
    <row r="317" customFormat="false" ht="12.75" hidden="false" customHeight="false" outlineLevel="0" collapsed="false">
      <c r="B317" s="9"/>
      <c r="M317" s="44"/>
      <c r="N317" s="44"/>
    </row>
    <row r="318" customFormat="false" ht="12.75" hidden="false" customHeight="false" outlineLevel="0" collapsed="false">
      <c r="B318" s="9"/>
      <c r="M318" s="44"/>
      <c r="N318" s="44"/>
    </row>
    <row r="319" customFormat="false" ht="12.75" hidden="false" customHeight="false" outlineLevel="0" collapsed="false">
      <c r="B319" s="9"/>
      <c r="M319" s="44"/>
      <c r="N319" s="44"/>
    </row>
    <row r="320" customFormat="false" ht="12.75" hidden="false" customHeight="false" outlineLevel="0" collapsed="false">
      <c r="B320" s="9"/>
      <c r="M320" s="44"/>
      <c r="N320" s="44"/>
    </row>
    <row r="321" customFormat="false" ht="12.75" hidden="false" customHeight="false" outlineLevel="0" collapsed="false">
      <c r="B321" s="9"/>
      <c r="M321" s="44"/>
      <c r="N321" s="44"/>
    </row>
    <row r="322" customFormat="false" ht="12.75" hidden="false" customHeight="false" outlineLevel="0" collapsed="false">
      <c r="B322" s="9"/>
      <c r="M322" s="44"/>
      <c r="N322" s="44"/>
    </row>
    <row r="323" customFormat="false" ht="12.75" hidden="false" customHeight="false" outlineLevel="0" collapsed="false">
      <c r="B323" s="9"/>
      <c r="M323" s="44"/>
      <c r="N323" s="44"/>
    </row>
    <row r="324" customFormat="false" ht="12.75" hidden="false" customHeight="false" outlineLevel="0" collapsed="false">
      <c r="B324" s="9"/>
      <c r="M324" s="44"/>
      <c r="N324" s="44"/>
    </row>
    <row r="325" customFormat="false" ht="12.75" hidden="false" customHeight="false" outlineLevel="0" collapsed="false">
      <c r="B325" s="9"/>
      <c r="M325" s="44"/>
      <c r="N325" s="44"/>
    </row>
    <row r="326" customFormat="false" ht="12.75" hidden="false" customHeight="false" outlineLevel="0" collapsed="false">
      <c r="B326" s="9"/>
      <c r="M326" s="44"/>
      <c r="N326" s="44"/>
    </row>
    <row r="327" customFormat="false" ht="12.75" hidden="false" customHeight="false" outlineLevel="0" collapsed="false">
      <c r="B327" s="9"/>
      <c r="M327" s="44"/>
      <c r="N327" s="44"/>
    </row>
    <row r="328" customFormat="false" ht="12.75" hidden="false" customHeight="false" outlineLevel="0" collapsed="false">
      <c r="B328" s="9"/>
      <c r="M328" s="44"/>
      <c r="N328" s="44"/>
    </row>
    <row r="329" customFormat="false" ht="12.75" hidden="false" customHeight="false" outlineLevel="0" collapsed="false">
      <c r="B329" s="9"/>
      <c r="M329" s="44"/>
      <c r="N329" s="44"/>
    </row>
    <row r="330" customFormat="false" ht="12.75" hidden="false" customHeight="false" outlineLevel="0" collapsed="false">
      <c r="B330" s="9"/>
      <c r="M330" s="44"/>
      <c r="N330" s="44"/>
    </row>
    <row r="331" customFormat="false" ht="12.75" hidden="false" customHeight="false" outlineLevel="0" collapsed="false">
      <c r="B331" s="9"/>
      <c r="M331" s="44"/>
      <c r="N331" s="44"/>
    </row>
    <row r="332" customFormat="false" ht="12.75" hidden="false" customHeight="false" outlineLevel="0" collapsed="false">
      <c r="B332" s="9"/>
      <c r="M332" s="44"/>
      <c r="N332" s="44"/>
    </row>
    <row r="333" customFormat="false" ht="12.75" hidden="false" customHeight="false" outlineLevel="0" collapsed="false">
      <c r="B333" s="9"/>
      <c r="M333" s="44"/>
      <c r="N333" s="44"/>
    </row>
    <row r="334" customFormat="false" ht="12.75" hidden="false" customHeight="false" outlineLevel="0" collapsed="false">
      <c r="B334" s="9"/>
      <c r="M334" s="44"/>
      <c r="N334" s="44"/>
    </row>
    <row r="335" customFormat="false" ht="12.75" hidden="false" customHeight="false" outlineLevel="0" collapsed="false">
      <c r="B335" s="9"/>
      <c r="M335" s="44"/>
      <c r="N335" s="44"/>
    </row>
    <row r="336" customFormat="false" ht="12.75" hidden="false" customHeight="false" outlineLevel="0" collapsed="false">
      <c r="B336" s="9"/>
      <c r="M336" s="44"/>
      <c r="N336" s="44"/>
    </row>
    <row r="337" customFormat="false" ht="12.75" hidden="false" customHeight="false" outlineLevel="0" collapsed="false">
      <c r="B337" s="9"/>
      <c r="M337" s="44"/>
      <c r="N337" s="44"/>
    </row>
    <row r="338" customFormat="false" ht="12.75" hidden="false" customHeight="false" outlineLevel="0" collapsed="false">
      <c r="B338" s="9"/>
      <c r="M338" s="44"/>
      <c r="N338" s="44"/>
    </row>
    <row r="339" customFormat="false" ht="12.75" hidden="false" customHeight="false" outlineLevel="0" collapsed="false">
      <c r="B339" s="9"/>
      <c r="M339" s="44"/>
      <c r="N339" s="44"/>
    </row>
    <row r="340" customFormat="false" ht="12.75" hidden="false" customHeight="false" outlineLevel="0" collapsed="false">
      <c r="B340" s="9"/>
      <c r="M340" s="44"/>
      <c r="N340" s="44"/>
    </row>
    <row r="341" customFormat="false" ht="12.75" hidden="false" customHeight="false" outlineLevel="0" collapsed="false">
      <c r="B341" s="9"/>
      <c r="M341" s="44"/>
      <c r="N341" s="44"/>
    </row>
    <row r="342" customFormat="false" ht="12.75" hidden="false" customHeight="false" outlineLevel="0" collapsed="false">
      <c r="B342" s="9"/>
      <c r="M342" s="44"/>
      <c r="N342" s="44"/>
    </row>
    <row r="343" customFormat="false" ht="12.75" hidden="false" customHeight="false" outlineLevel="0" collapsed="false">
      <c r="B343" s="9"/>
      <c r="M343" s="44"/>
      <c r="N343" s="44"/>
    </row>
    <row r="344" customFormat="false" ht="12.75" hidden="false" customHeight="false" outlineLevel="0" collapsed="false">
      <c r="B344" s="9"/>
      <c r="M344" s="44"/>
      <c r="N344" s="44"/>
    </row>
    <row r="345" customFormat="false" ht="12.75" hidden="false" customHeight="false" outlineLevel="0" collapsed="false">
      <c r="B345" s="9"/>
      <c r="M345" s="44"/>
      <c r="N345" s="44"/>
    </row>
    <row r="346" customFormat="false" ht="12.75" hidden="false" customHeight="false" outlineLevel="0" collapsed="false">
      <c r="B346" s="9"/>
      <c r="M346" s="44"/>
      <c r="N346" s="44"/>
    </row>
    <row r="347" customFormat="false" ht="12.75" hidden="false" customHeight="false" outlineLevel="0" collapsed="false">
      <c r="B347" s="9"/>
      <c r="M347" s="44"/>
      <c r="N347" s="44"/>
    </row>
    <row r="348" customFormat="false" ht="12.75" hidden="false" customHeight="false" outlineLevel="0" collapsed="false">
      <c r="B348" s="9"/>
      <c r="M348" s="44"/>
      <c r="N348" s="44"/>
    </row>
    <row r="349" customFormat="false" ht="12.75" hidden="false" customHeight="false" outlineLevel="0" collapsed="false">
      <c r="B349" s="9"/>
      <c r="M349" s="44"/>
      <c r="N349" s="44"/>
    </row>
    <row r="350" customFormat="false" ht="12.75" hidden="false" customHeight="false" outlineLevel="0" collapsed="false">
      <c r="B350" s="9"/>
      <c r="M350" s="44"/>
      <c r="N350" s="44"/>
    </row>
    <row r="351" customFormat="false" ht="12.75" hidden="false" customHeight="false" outlineLevel="0" collapsed="false">
      <c r="B351" s="9"/>
      <c r="M351" s="44"/>
      <c r="N351" s="44"/>
    </row>
    <row r="352" customFormat="false" ht="12.75" hidden="false" customHeight="false" outlineLevel="0" collapsed="false">
      <c r="B352" s="9"/>
      <c r="M352" s="44"/>
      <c r="N352" s="44"/>
    </row>
    <row r="353" customFormat="false" ht="12.75" hidden="false" customHeight="false" outlineLevel="0" collapsed="false">
      <c r="B353" s="9"/>
      <c r="M353" s="44"/>
      <c r="N353" s="44"/>
    </row>
    <row r="354" customFormat="false" ht="12.75" hidden="false" customHeight="false" outlineLevel="0" collapsed="false">
      <c r="B354" s="9"/>
    </row>
    <row r="355" customFormat="false" ht="12.75" hidden="false" customHeight="false" outlineLevel="0" collapsed="false">
      <c r="B355" s="9"/>
    </row>
    <row r="356" customFormat="false" ht="12.75" hidden="false" customHeight="false" outlineLevel="0" collapsed="false">
      <c r="B356" s="9"/>
    </row>
    <row r="357" customFormat="false" ht="12.75" hidden="false" customHeight="false" outlineLevel="0" collapsed="false">
      <c r="B357" s="9"/>
    </row>
    <row r="358" customFormat="false" ht="12.75" hidden="false" customHeight="false" outlineLevel="0" collapsed="false">
      <c r="B358" s="9"/>
    </row>
    <row r="359" customFormat="false" ht="12.75" hidden="false" customHeight="false" outlineLevel="0" collapsed="false">
      <c r="B359" s="9"/>
    </row>
    <row r="360" customFormat="false" ht="12.75" hidden="false" customHeight="false" outlineLevel="0" collapsed="false">
      <c r="B360" s="9"/>
    </row>
    <row r="361" customFormat="false" ht="12.75" hidden="false" customHeight="false" outlineLevel="0" collapsed="false">
      <c r="B361" s="9"/>
    </row>
    <row r="362" customFormat="false" ht="12.75" hidden="false" customHeight="false" outlineLevel="0" collapsed="false">
      <c r="B362" s="9"/>
    </row>
    <row r="363" customFormat="false" ht="12.75" hidden="false" customHeight="false" outlineLevel="0" collapsed="false">
      <c r="B363" s="9"/>
    </row>
    <row r="364" customFormat="false" ht="12.75" hidden="false" customHeight="false" outlineLevel="0" collapsed="false">
      <c r="B364" s="9"/>
    </row>
    <row r="365" customFormat="false" ht="12.75" hidden="false" customHeight="false" outlineLevel="0" collapsed="false">
      <c r="B365" s="9"/>
    </row>
    <row r="366" customFormat="false" ht="12.75" hidden="false" customHeight="false" outlineLevel="0" collapsed="false">
      <c r="B366" s="9"/>
    </row>
    <row r="367" customFormat="false" ht="12.75" hidden="false" customHeight="false" outlineLevel="0" collapsed="false">
      <c r="B367" s="9"/>
    </row>
    <row r="368" customFormat="false" ht="12.75" hidden="false" customHeight="false" outlineLevel="0" collapsed="false">
      <c r="B368" s="9"/>
    </row>
    <row r="369" customFormat="false" ht="12.75" hidden="false" customHeight="false" outlineLevel="0" collapsed="false">
      <c r="B369" s="9"/>
    </row>
    <row r="370" customFormat="false" ht="12.75" hidden="false" customHeight="false" outlineLevel="0" collapsed="false">
      <c r="B370" s="9"/>
    </row>
    <row r="371" customFormat="false" ht="12.75" hidden="false" customHeight="false" outlineLevel="0" collapsed="false">
      <c r="B371" s="9"/>
    </row>
    <row r="372" customFormat="false" ht="12.75" hidden="false" customHeight="false" outlineLevel="0" collapsed="false">
      <c r="B372" s="9"/>
    </row>
    <row r="373" customFormat="false" ht="12.75" hidden="false" customHeight="false" outlineLevel="0" collapsed="false">
      <c r="B373" s="9"/>
    </row>
    <row r="374" customFormat="false" ht="12.75" hidden="false" customHeight="false" outlineLevel="0" collapsed="false">
      <c r="B374" s="9"/>
    </row>
    <row r="375" customFormat="false" ht="12.75" hidden="false" customHeight="false" outlineLevel="0" collapsed="false">
      <c r="B375" s="9"/>
    </row>
    <row r="376" customFormat="false" ht="12.75" hidden="false" customHeight="false" outlineLevel="0" collapsed="false">
      <c r="B376" s="9"/>
    </row>
    <row r="377" customFormat="false" ht="12.75" hidden="false" customHeight="false" outlineLevel="0" collapsed="false">
      <c r="B377" s="9"/>
    </row>
    <row r="378" customFormat="false" ht="12.75" hidden="false" customHeight="false" outlineLevel="0" collapsed="false">
      <c r="B378" s="9"/>
    </row>
    <row r="379" customFormat="false" ht="12.75" hidden="false" customHeight="false" outlineLevel="0" collapsed="false">
      <c r="B379" s="9"/>
    </row>
    <row r="380" customFormat="false" ht="12.75" hidden="false" customHeight="false" outlineLevel="0" collapsed="false">
      <c r="B380" s="9"/>
    </row>
    <row r="381" customFormat="false" ht="12.75" hidden="false" customHeight="false" outlineLevel="0" collapsed="false">
      <c r="B381" s="9"/>
    </row>
    <row r="382" customFormat="false" ht="12.75" hidden="false" customHeight="false" outlineLevel="0" collapsed="false">
      <c r="B382" s="9"/>
    </row>
    <row r="383" customFormat="false" ht="12.75" hidden="false" customHeight="false" outlineLevel="0" collapsed="false">
      <c r="B383" s="9"/>
    </row>
    <row r="384" customFormat="false" ht="12.75" hidden="false" customHeight="false" outlineLevel="0" collapsed="false">
      <c r="B384" s="9"/>
    </row>
    <row r="385" customFormat="false" ht="12.75" hidden="false" customHeight="false" outlineLevel="0" collapsed="false">
      <c r="B385" s="9"/>
    </row>
    <row r="386" customFormat="false" ht="12.75" hidden="false" customHeight="false" outlineLevel="0" collapsed="false">
      <c r="B386" s="9"/>
    </row>
    <row r="387" customFormat="false" ht="12.75" hidden="false" customHeight="false" outlineLevel="0" collapsed="false">
      <c r="B387" s="9"/>
    </row>
    <row r="388" customFormat="false" ht="12.75" hidden="false" customHeight="false" outlineLevel="0" collapsed="false">
      <c r="B388" s="9"/>
    </row>
    <row r="389" customFormat="false" ht="12.75" hidden="false" customHeight="false" outlineLevel="0" collapsed="false">
      <c r="B389" s="9"/>
    </row>
    <row r="390" customFormat="false" ht="12.75" hidden="false" customHeight="false" outlineLevel="0" collapsed="false">
      <c r="B390" s="9"/>
    </row>
    <row r="391" customFormat="false" ht="12.75" hidden="false" customHeight="false" outlineLevel="0" collapsed="false">
      <c r="B391" s="9"/>
    </row>
    <row r="392" customFormat="false" ht="12.75" hidden="false" customHeight="false" outlineLevel="0" collapsed="false">
      <c r="B392" s="9"/>
    </row>
    <row r="393" customFormat="false" ht="12.75" hidden="false" customHeight="false" outlineLevel="0" collapsed="false">
      <c r="B393" s="9"/>
    </row>
    <row r="394" customFormat="false" ht="12.75" hidden="false" customHeight="false" outlineLevel="0" collapsed="false">
      <c r="B394" s="9"/>
    </row>
    <row r="395" customFormat="false" ht="12.75" hidden="false" customHeight="false" outlineLevel="0" collapsed="false">
      <c r="B395" s="9"/>
    </row>
    <row r="396" customFormat="false" ht="12.75" hidden="false" customHeight="false" outlineLevel="0" collapsed="false">
      <c r="B396" s="9"/>
    </row>
    <row r="397" customFormat="false" ht="12.75" hidden="false" customHeight="false" outlineLevel="0" collapsed="false">
      <c r="B397" s="9"/>
    </row>
    <row r="398" customFormat="false" ht="12.75" hidden="false" customHeight="false" outlineLevel="0" collapsed="false">
      <c r="B398" s="9"/>
    </row>
    <row r="399" customFormat="false" ht="12.75" hidden="false" customHeight="false" outlineLevel="0" collapsed="false">
      <c r="B399" s="9"/>
    </row>
    <row r="400" customFormat="false" ht="12.75" hidden="false" customHeight="false" outlineLevel="0" collapsed="false">
      <c r="B400" s="9"/>
    </row>
    <row r="401" customFormat="false" ht="12.75" hidden="false" customHeight="false" outlineLevel="0" collapsed="false">
      <c r="B401" s="9"/>
    </row>
    <row r="402" customFormat="false" ht="12.75" hidden="false" customHeight="false" outlineLevel="0" collapsed="false">
      <c r="B402" s="9"/>
    </row>
    <row r="403" customFormat="false" ht="12.75" hidden="false" customHeight="false" outlineLevel="0" collapsed="false">
      <c r="B403" s="9"/>
    </row>
    <row r="404" customFormat="false" ht="12.75" hidden="false" customHeight="false" outlineLevel="0" collapsed="false">
      <c r="B404" s="9"/>
    </row>
    <row r="405" customFormat="false" ht="12.75" hidden="false" customHeight="false" outlineLevel="0" collapsed="false">
      <c r="B405" s="9"/>
    </row>
    <row r="406" customFormat="false" ht="12.75" hidden="false" customHeight="false" outlineLevel="0" collapsed="false">
      <c r="B406" s="9"/>
    </row>
    <row r="407" customFormat="false" ht="12.75" hidden="false" customHeight="false" outlineLevel="0" collapsed="false">
      <c r="B407" s="9"/>
    </row>
    <row r="408" customFormat="false" ht="12.75" hidden="false" customHeight="false" outlineLevel="0" collapsed="false">
      <c r="B408" s="9"/>
    </row>
    <row r="409" customFormat="false" ht="12.75" hidden="false" customHeight="false" outlineLevel="0" collapsed="false">
      <c r="B409" s="9"/>
    </row>
    <row r="410" customFormat="false" ht="12.75" hidden="false" customHeight="false" outlineLevel="0" collapsed="false">
      <c r="B410" s="9"/>
    </row>
    <row r="411" customFormat="false" ht="12.75" hidden="false" customHeight="false" outlineLevel="0" collapsed="false">
      <c r="B411" s="9"/>
    </row>
    <row r="412" customFormat="false" ht="12.75" hidden="false" customHeight="false" outlineLevel="0" collapsed="false">
      <c r="B412" s="9"/>
    </row>
    <row r="413" customFormat="false" ht="12.75" hidden="false" customHeight="false" outlineLevel="0" collapsed="false">
      <c r="B413" s="9"/>
    </row>
    <row r="414" customFormat="false" ht="12.75" hidden="false" customHeight="false" outlineLevel="0" collapsed="false">
      <c r="B414" s="9"/>
    </row>
    <row r="415" customFormat="false" ht="12.75" hidden="false" customHeight="false" outlineLevel="0" collapsed="false">
      <c r="B415" s="9"/>
    </row>
    <row r="416" customFormat="false" ht="12.75" hidden="false" customHeight="false" outlineLevel="0" collapsed="false">
      <c r="B416" s="9"/>
    </row>
    <row r="417" customFormat="false" ht="12.75" hidden="false" customHeight="false" outlineLevel="0" collapsed="false">
      <c r="B417" s="9"/>
    </row>
    <row r="418" customFormat="false" ht="12.75" hidden="false" customHeight="false" outlineLevel="0" collapsed="false">
      <c r="B418" s="9"/>
    </row>
    <row r="419" customFormat="false" ht="12.75" hidden="false" customHeight="false" outlineLevel="0" collapsed="false">
      <c r="B419" s="9"/>
    </row>
    <row r="420" customFormat="false" ht="12.75" hidden="false" customHeight="false" outlineLevel="0" collapsed="false">
      <c r="B420" s="9"/>
    </row>
    <row r="421" customFormat="false" ht="12.75" hidden="false" customHeight="false" outlineLevel="0" collapsed="false">
      <c r="B421" s="9"/>
    </row>
    <row r="422" customFormat="false" ht="12.75" hidden="false" customHeight="false" outlineLevel="0" collapsed="false">
      <c r="B422" s="9"/>
    </row>
    <row r="423" customFormat="false" ht="12.75" hidden="false" customHeight="false" outlineLevel="0" collapsed="false">
      <c r="B423" s="9"/>
    </row>
    <row r="424" customFormat="false" ht="12.75" hidden="false" customHeight="false" outlineLevel="0" collapsed="false">
      <c r="B424" s="9"/>
    </row>
    <row r="425" customFormat="false" ht="12.75" hidden="false" customHeight="false" outlineLevel="0" collapsed="false">
      <c r="B425" s="9"/>
    </row>
    <row r="426" customFormat="false" ht="12.75" hidden="false" customHeight="false" outlineLevel="0" collapsed="false">
      <c r="B426" s="9"/>
    </row>
    <row r="427" customFormat="false" ht="12.75" hidden="false" customHeight="false" outlineLevel="0" collapsed="false">
      <c r="B427" s="9"/>
    </row>
    <row r="428" customFormat="false" ht="12.75" hidden="false" customHeight="false" outlineLevel="0" collapsed="false">
      <c r="B428" s="9"/>
    </row>
    <row r="429" customFormat="false" ht="12.75" hidden="false" customHeight="false" outlineLevel="0" collapsed="false">
      <c r="B429" s="9"/>
    </row>
    <row r="430" customFormat="false" ht="12.75" hidden="false" customHeight="false" outlineLevel="0" collapsed="false">
      <c r="B430" s="9"/>
    </row>
    <row r="431" customFormat="false" ht="12.75" hidden="false" customHeight="false" outlineLevel="0" collapsed="false">
      <c r="B431" s="9"/>
    </row>
    <row r="432" customFormat="false" ht="12.75" hidden="false" customHeight="false" outlineLevel="0" collapsed="false">
      <c r="B432" s="9"/>
    </row>
    <row r="433" customFormat="false" ht="12.75" hidden="false" customHeight="false" outlineLevel="0" collapsed="false">
      <c r="B433" s="9"/>
    </row>
    <row r="434" customFormat="false" ht="12.75" hidden="false" customHeight="false" outlineLevel="0" collapsed="false">
      <c r="B434" s="9"/>
    </row>
    <row r="435" customFormat="false" ht="12.75" hidden="false" customHeight="false" outlineLevel="0" collapsed="false">
      <c r="B435" s="9"/>
    </row>
    <row r="436" customFormat="false" ht="12.75" hidden="false" customHeight="false" outlineLevel="0" collapsed="false">
      <c r="B436" s="9"/>
    </row>
    <row r="437" customFormat="false" ht="12.75" hidden="false" customHeight="false" outlineLevel="0" collapsed="false">
      <c r="B437" s="9"/>
    </row>
    <row r="438" customFormat="false" ht="12.75" hidden="false" customHeight="false" outlineLevel="0" collapsed="false">
      <c r="B438" s="9"/>
    </row>
    <row r="439" customFormat="false" ht="12.75" hidden="false" customHeight="false" outlineLevel="0" collapsed="false">
      <c r="B439" s="9"/>
    </row>
    <row r="440" customFormat="false" ht="12.75" hidden="false" customHeight="false" outlineLevel="0" collapsed="false">
      <c r="B440" s="9"/>
    </row>
    <row r="441" customFormat="false" ht="12.75" hidden="false" customHeight="false" outlineLevel="0" collapsed="false">
      <c r="B441" s="9"/>
    </row>
    <row r="442" customFormat="false" ht="12.75" hidden="false" customHeight="false" outlineLevel="0" collapsed="false">
      <c r="B442" s="9"/>
    </row>
    <row r="443" customFormat="false" ht="12.75" hidden="false" customHeight="false" outlineLevel="0" collapsed="false">
      <c r="B443" s="9"/>
    </row>
    <row r="444" customFormat="false" ht="12.75" hidden="false" customHeight="false" outlineLevel="0" collapsed="false">
      <c r="B444" s="9"/>
    </row>
    <row r="445" customFormat="false" ht="12.75" hidden="false" customHeight="false" outlineLevel="0" collapsed="false">
      <c r="B445" s="9"/>
    </row>
    <row r="446" customFormat="false" ht="12.75" hidden="false" customHeight="false" outlineLevel="0" collapsed="false">
      <c r="B446" s="9"/>
    </row>
    <row r="447" customFormat="false" ht="12.75" hidden="false" customHeight="false" outlineLevel="0" collapsed="false">
      <c r="B447" s="9"/>
    </row>
    <row r="448" customFormat="false" ht="12.75" hidden="false" customHeight="false" outlineLevel="0" collapsed="false">
      <c r="B448" s="9"/>
    </row>
    <row r="449" customFormat="false" ht="12.75" hidden="false" customHeight="false" outlineLevel="0" collapsed="false">
      <c r="B449" s="9"/>
    </row>
    <row r="450" customFormat="false" ht="12.75" hidden="false" customHeight="false" outlineLevel="0" collapsed="false">
      <c r="B450" s="9"/>
    </row>
    <row r="451" customFormat="false" ht="12.75" hidden="false" customHeight="false" outlineLevel="0" collapsed="false">
      <c r="B451" s="9"/>
    </row>
    <row r="452" customFormat="false" ht="12.75" hidden="false" customHeight="false" outlineLevel="0" collapsed="false">
      <c r="B452" s="9"/>
    </row>
    <row r="453" customFormat="false" ht="12.75" hidden="false" customHeight="false" outlineLevel="0" collapsed="false">
      <c r="B453" s="9"/>
    </row>
    <row r="454" customFormat="false" ht="12.75" hidden="false" customHeight="false" outlineLevel="0" collapsed="false">
      <c r="B454" s="9"/>
    </row>
    <row r="455" customFormat="false" ht="12.75" hidden="false" customHeight="false" outlineLevel="0" collapsed="false">
      <c r="B455" s="9"/>
    </row>
    <row r="456" customFormat="false" ht="12.75" hidden="false" customHeight="false" outlineLevel="0" collapsed="false">
      <c r="B456" s="9"/>
    </row>
    <row r="457" customFormat="false" ht="12.75" hidden="false" customHeight="false" outlineLevel="0" collapsed="false">
      <c r="B457" s="9"/>
    </row>
    <row r="458" customFormat="false" ht="12.75" hidden="false" customHeight="false" outlineLevel="0" collapsed="false">
      <c r="B458" s="9"/>
    </row>
    <row r="459" customFormat="false" ht="12.75" hidden="false" customHeight="false" outlineLevel="0" collapsed="false">
      <c r="B459" s="9"/>
    </row>
    <row r="460" customFormat="false" ht="12.75" hidden="false" customHeight="false" outlineLevel="0" collapsed="false">
      <c r="B460" s="9"/>
    </row>
    <row r="461" customFormat="false" ht="12.75" hidden="false" customHeight="false" outlineLevel="0" collapsed="false">
      <c r="B461" s="9"/>
    </row>
    <row r="462" customFormat="false" ht="12.75" hidden="false" customHeight="false" outlineLevel="0" collapsed="false">
      <c r="B462" s="9"/>
    </row>
    <row r="463" customFormat="false" ht="12.75" hidden="false" customHeight="false" outlineLevel="0" collapsed="false">
      <c r="B463" s="9"/>
    </row>
    <row r="464" customFormat="false" ht="12.75" hidden="false" customHeight="false" outlineLevel="0" collapsed="false">
      <c r="B464" s="9"/>
    </row>
    <row r="465" customFormat="false" ht="12.75" hidden="false" customHeight="false" outlineLevel="0" collapsed="false">
      <c r="B465" s="9"/>
    </row>
    <row r="466" customFormat="false" ht="12.75" hidden="false" customHeight="false" outlineLevel="0" collapsed="false">
      <c r="B466" s="9"/>
    </row>
    <row r="467" customFormat="false" ht="12.75" hidden="false" customHeight="false" outlineLevel="0" collapsed="false">
      <c r="B467" s="9"/>
    </row>
    <row r="468" customFormat="false" ht="12.75" hidden="false" customHeight="false" outlineLevel="0" collapsed="false">
      <c r="B468" s="9"/>
    </row>
    <row r="469" customFormat="false" ht="12.75" hidden="false" customHeight="false" outlineLevel="0" collapsed="false">
      <c r="B469" s="9"/>
    </row>
    <row r="470" customFormat="false" ht="12.75" hidden="false" customHeight="false" outlineLevel="0" collapsed="false">
      <c r="B470" s="9"/>
    </row>
    <row r="471" customFormat="false" ht="12.75" hidden="false" customHeight="false" outlineLevel="0" collapsed="false">
      <c r="B471" s="9"/>
    </row>
    <row r="472" customFormat="false" ht="12.75" hidden="false" customHeight="false" outlineLevel="0" collapsed="false">
      <c r="B472" s="9"/>
    </row>
    <row r="473" customFormat="false" ht="12.75" hidden="false" customHeight="false" outlineLevel="0" collapsed="false">
      <c r="B473" s="9"/>
    </row>
    <row r="474" customFormat="false" ht="12.75" hidden="false" customHeight="false" outlineLevel="0" collapsed="false">
      <c r="B474" s="9"/>
    </row>
    <row r="475" customFormat="false" ht="12.75" hidden="false" customHeight="false" outlineLevel="0" collapsed="false">
      <c r="B475" s="9"/>
    </row>
    <row r="476" customFormat="false" ht="12.75" hidden="false" customHeight="false" outlineLevel="0" collapsed="false">
      <c r="B476" s="9"/>
    </row>
    <row r="477" customFormat="false" ht="12.75" hidden="false" customHeight="false" outlineLevel="0" collapsed="false">
      <c r="B477" s="9"/>
    </row>
    <row r="478" customFormat="false" ht="12.75" hidden="false" customHeight="false" outlineLevel="0" collapsed="false">
      <c r="B478" s="9"/>
    </row>
    <row r="479" customFormat="false" ht="12.75" hidden="false" customHeight="false" outlineLevel="0" collapsed="false">
      <c r="B479" s="9"/>
    </row>
    <row r="480" customFormat="false" ht="12.75" hidden="false" customHeight="false" outlineLevel="0" collapsed="false">
      <c r="B480" s="9"/>
    </row>
    <row r="481" customFormat="false" ht="12.75" hidden="false" customHeight="false" outlineLevel="0" collapsed="false">
      <c r="B481" s="9"/>
    </row>
    <row r="482" customFormat="false" ht="12.75" hidden="false" customHeight="false" outlineLevel="0" collapsed="false">
      <c r="B482" s="9"/>
    </row>
    <row r="483" customFormat="false" ht="12.75" hidden="false" customHeight="false" outlineLevel="0" collapsed="false">
      <c r="B483" s="9"/>
    </row>
    <row r="484" customFormat="false" ht="12.75" hidden="false" customHeight="false" outlineLevel="0" collapsed="false">
      <c r="B484" s="9"/>
    </row>
    <row r="485" customFormat="false" ht="12.75" hidden="false" customHeight="false" outlineLevel="0" collapsed="false">
      <c r="B485" s="9"/>
    </row>
    <row r="486" customFormat="false" ht="12.75" hidden="false" customHeight="false" outlineLevel="0" collapsed="false">
      <c r="B486" s="9"/>
    </row>
    <row r="487" customFormat="false" ht="12.75" hidden="false" customHeight="false" outlineLevel="0" collapsed="false">
      <c r="B487" s="9"/>
    </row>
    <row r="488" customFormat="false" ht="12.75" hidden="false" customHeight="false" outlineLevel="0" collapsed="false">
      <c r="B488" s="9"/>
    </row>
    <row r="489" customFormat="false" ht="12.75" hidden="false" customHeight="false" outlineLevel="0" collapsed="false">
      <c r="B489" s="9"/>
    </row>
    <row r="490" customFormat="false" ht="12.75" hidden="false" customHeight="false" outlineLevel="0" collapsed="false">
      <c r="B490" s="9"/>
    </row>
    <row r="491" customFormat="false" ht="12.75" hidden="false" customHeight="false" outlineLevel="0" collapsed="false">
      <c r="B491" s="9"/>
    </row>
    <row r="492" customFormat="false" ht="12.75" hidden="false" customHeight="false" outlineLevel="0" collapsed="false">
      <c r="B492" s="9"/>
    </row>
    <row r="493" customFormat="false" ht="12.75" hidden="false" customHeight="false" outlineLevel="0" collapsed="false">
      <c r="B493" s="9"/>
    </row>
    <row r="494" customFormat="false" ht="12.75" hidden="false" customHeight="false" outlineLevel="0" collapsed="false">
      <c r="B494" s="9"/>
    </row>
    <row r="495" customFormat="false" ht="12.75" hidden="false" customHeight="false" outlineLevel="0" collapsed="false">
      <c r="B495" s="9"/>
    </row>
    <row r="496" customFormat="false" ht="12.75" hidden="false" customHeight="false" outlineLevel="0" collapsed="false">
      <c r="B496" s="9"/>
    </row>
    <row r="497" customFormat="false" ht="12.75" hidden="false" customHeight="false" outlineLevel="0" collapsed="false">
      <c r="B497" s="9"/>
    </row>
    <row r="498" customFormat="false" ht="12.75" hidden="false" customHeight="false" outlineLevel="0" collapsed="false">
      <c r="B498" s="9"/>
    </row>
    <row r="499" customFormat="false" ht="12.75" hidden="false" customHeight="false" outlineLevel="0" collapsed="false">
      <c r="B499" s="9"/>
    </row>
    <row r="500" customFormat="false" ht="12.75" hidden="false" customHeight="false" outlineLevel="0" collapsed="false">
      <c r="B500" s="9"/>
    </row>
    <row r="501" customFormat="false" ht="12.75" hidden="false" customHeight="false" outlineLevel="0" collapsed="false">
      <c r="B501" s="9"/>
    </row>
    <row r="502" customFormat="false" ht="12.75" hidden="false" customHeight="false" outlineLevel="0" collapsed="false">
      <c r="B502" s="9"/>
    </row>
    <row r="503" customFormat="false" ht="12.75" hidden="false" customHeight="false" outlineLevel="0" collapsed="false">
      <c r="B503" s="9"/>
    </row>
    <row r="504" customFormat="false" ht="12.75" hidden="false" customHeight="false" outlineLevel="0" collapsed="false">
      <c r="B504" s="9"/>
    </row>
    <row r="505" customFormat="false" ht="12.75" hidden="false" customHeight="false" outlineLevel="0" collapsed="false">
      <c r="B505" s="9"/>
    </row>
    <row r="506" customFormat="false" ht="12.75" hidden="false" customHeight="false" outlineLevel="0" collapsed="false">
      <c r="B506" s="9"/>
    </row>
    <row r="507" customFormat="false" ht="12.75" hidden="false" customHeight="false" outlineLevel="0" collapsed="false">
      <c r="B507" s="9"/>
    </row>
    <row r="508" customFormat="false" ht="12.75" hidden="false" customHeight="false" outlineLevel="0" collapsed="false">
      <c r="B508" s="9"/>
    </row>
    <row r="509" customFormat="false" ht="12.75" hidden="false" customHeight="false" outlineLevel="0" collapsed="false">
      <c r="B509" s="9"/>
    </row>
    <row r="510" customFormat="false" ht="12.75" hidden="false" customHeight="false" outlineLevel="0" collapsed="false">
      <c r="B510" s="9"/>
    </row>
    <row r="511" customFormat="false" ht="12.75" hidden="false" customHeight="false" outlineLevel="0" collapsed="false">
      <c r="B511" s="9"/>
    </row>
    <row r="512" customFormat="false" ht="12.75" hidden="false" customHeight="false" outlineLevel="0" collapsed="false">
      <c r="B512" s="9"/>
    </row>
    <row r="513" customFormat="false" ht="12.75" hidden="false" customHeight="false" outlineLevel="0" collapsed="false">
      <c r="B513" s="9"/>
    </row>
    <row r="514" customFormat="false" ht="12.75" hidden="false" customHeight="false" outlineLevel="0" collapsed="false">
      <c r="B514" s="9"/>
    </row>
    <row r="515" customFormat="false" ht="12.75" hidden="false" customHeight="false" outlineLevel="0" collapsed="false">
      <c r="B515" s="9"/>
    </row>
    <row r="516" customFormat="false" ht="12.75" hidden="false" customHeight="false" outlineLevel="0" collapsed="false">
      <c r="B516" s="9"/>
    </row>
    <row r="517" customFormat="false" ht="12.75" hidden="false" customHeight="false" outlineLevel="0" collapsed="false">
      <c r="B517" s="9"/>
    </row>
    <row r="518" customFormat="false" ht="12.75" hidden="false" customHeight="false" outlineLevel="0" collapsed="false">
      <c r="B518" s="9"/>
    </row>
    <row r="519" customFormat="false" ht="12.75" hidden="false" customHeight="false" outlineLevel="0" collapsed="false">
      <c r="B519" s="9"/>
    </row>
    <row r="520" customFormat="false" ht="12.75" hidden="false" customHeight="false" outlineLevel="0" collapsed="false">
      <c r="B520" s="9"/>
    </row>
    <row r="521" customFormat="false" ht="12.75" hidden="false" customHeight="false" outlineLevel="0" collapsed="false">
      <c r="B521" s="9"/>
    </row>
    <row r="522" customFormat="false" ht="12.75" hidden="false" customHeight="false" outlineLevel="0" collapsed="false">
      <c r="B522" s="9"/>
    </row>
    <row r="523" customFormat="false" ht="12.75" hidden="false" customHeight="false" outlineLevel="0" collapsed="false">
      <c r="B523" s="9"/>
    </row>
    <row r="524" customFormat="false" ht="12.75" hidden="false" customHeight="false" outlineLevel="0" collapsed="false">
      <c r="B524" s="9"/>
    </row>
    <row r="525" customFormat="false" ht="12.75" hidden="false" customHeight="false" outlineLevel="0" collapsed="false">
      <c r="B525" s="9"/>
    </row>
    <row r="526" customFormat="false" ht="12.75" hidden="false" customHeight="false" outlineLevel="0" collapsed="false">
      <c r="B526" s="9"/>
    </row>
    <row r="527" customFormat="false" ht="12.75" hidden="false" customHeight="false" outlineLevel="0" collapsed="false">
      <c r="B527" s="9"/>
    </row>
    <row r="528" customFormat="false" ht="12.75" hidden="false" customHeight="false" outlineLevel="0" collapsed="false">
      <c r="B528" s="9"/>
    </row>
    <row r="529" customFormat="false" ht="12.75" hidden="false" customHeight="false" outlineLevel="0" collapsed="false">
      <c r="B529" s="9"/>
    </row>
    <row r="530" customFormat="false" ht="12.75" hidden="false" customHeight="false" outlineLevel="0" collapsed="false">
      <c r="B530" s="9"/>
    </row>
    <row r="531" customFormat="false" ht="12.75" hidden="false" customHeight="false" outlineLevel="0" collapsed="false">
      <c r="B531" s="9"/>
    </row>
    <row r="532" customFormat="false" ht="12.75" hidden="false" customHeight="false" outlineLevel="0" collapsed="false">
      <c r="B532" s="9"/>
    </row>
    <row r="533" customFormat="false" ht="12.75" hidden="false" customHeight="false" outlineLevel="0" collapsed="false">
      <c r="B533" s="9"/>
    </row>
    <row r="534" customFormat="false" ht="12.75" hidden="false" customHeight="false" outlineLevel="0" collapsed="false">
      <c r="B534" s="9"/>
    </row>
    <row r="535" customFormat="false" ht="12.75" hidden="false" customHeight="false" outlineLevel="0" collapsed="false">
      <c r="B535" s="9"/>
    </row>
    <row r="536" customFormat="false" ht="12.75" hidden="false" customHeight="false" outlineLevel="0" collapsed="false">
      <c r="B536" s="9"/>
    </row>
    <row r="537" customFormat="false" ht="12.75" hidden="false" customHeight="false" outlineLevel="0" collapsed="false">
      <c r="B537" s="9"/>
    </row>
    <row r="538" customFormat="false" ht="12.75" hidden="false" customHeight="false" outlineLevel="0" collapsed="false">
      <c r="B538" s="9"/>
    </row>
    <row r="539" customFormat="false" ht="12.75" hidden="false" customHeight="false" outlineLevel="0" collapsed="false">
      <c r="B539" s="9"/>
    </row>
    <row r="540" customFormat="false" ht="12.75" hidden="false" customHeight="false" outlineLevel="0" collapsed="false">
      <c r="B540" s="9"/>
    </row>
    <row r="541" customFormat="false" ht="12.75" hidden="false" customHeight="false" outlineLevel="0" collapsed="false">
      <c r="B541" s="9"/>
    </row>
    <row r="542" customFormat="false" ht="12.75" hidden="false" customHeight="false" outlineLevel="0" collapsed="false">
      <c r="B542" s="9"/>
    </row>
    <row r="543" customFormat="false" ht="12.75" hidden="false" customHeight="false" outlineLevel="0" collapsed="false">
      <c r="B543" s="9"/>
    </row>
    <row r="544" customFormat="false" ht="12.75" hidden="false" customHeight="false" outlineLevel="0" collapsed="false">
      <c r="B544" s="9"/>
    </row>
    <row r="545" customFormat="false" ht="12.75" hidden="false" customHeight="false" outlineLevel="0" collapsed="false">
      <c r="B545" s="9"/>
    </row>
    <row r="546" customFormat="false" ht="12.75" hidden="false" customHeight="false" outlineLevel="0" collapsed="false">
      <c r="B546" s="9"/>
    </row>
    <row r="547" customFormat="false" ht="12.75" hidden="false" customHeight="false" outlineLevel="0" collapsed="false">
      <c r="B547" s="9"/>
    </row>
    <row r="548" customFormat="false" ht="12.75" hidden="false" customHeight="false" outlineLevel="0" collapsed="false">
      <c r="B548" s="9"/>
    </row>
    <row r="549" customFormat="false" ht="12.75" hidden="false" customHeight="false" outlineLevel="0" collapsed="false">
      <c r="B549" s="9"/>
    </row>
    <row r="550" customFormat="false" ht="12.75" hidden="false" customHeight="false" outlineLevel="0" collapsed="false">
      <c r="B550" s="9"/>
    </row>
    <row r="551" customFormat="false" ht="12.75" hidden="false" customHeight="false" outlineLevel="0" collapsed="false">
      <c r="B551" s="9"/>
    </row>
    <row r="552" customFormat="false" ht="12.75" hidden="false" customHeight="false" outlineLevel="0" collapsed="false">
      <c r="B552" s="9"/>
    </row>
    <row r="553" customFormat="false" ht="12.75" hidden="false" customHeight="false" outlineLevel="0" collapsed="false">
      <c r="B553" s="9"/>
    </row>
    <row r="554" customFormat="false" ht="12.75" hidden="false" customHeight="false" outlineLevel="0" collapsed="false">
      <c r="B554" s="9"/>
    </row>
    <row r="555" customFormat="false" ht="12.75" hidden="false" customHeight="false" outlineLevel="0" collapsed="false">
      <c r="B555" s="9"/>
    </row>
    <row r="556" customFormat="false" ht="12.75" hidden="false" customHeight="false" outlineLevel="0" collapsed="false">
      <c r="B556" s="9"/>
    </row>
    <row r="557" customFormat="false" ht="12.75" hidden="false" customHeight="false" outlineLevel="0" collapsed="false">
      <c r="B557" s="9"/>
    </row>
    <row r="558" customFormat="false" ht="12.75" hidden="false" customHeight="false" outlineLevel="0" collapsed="false">
      <c r="B558" s="9"/>
    </row>
    <row r="559" customFormat="false" ht="12.75" hidden="false" customHeight="false" outlineLevel="0" collapsed="false">
      <c r="B559" s="9"/>
    </row>
    <row r="560" customFormat="false" ht="12.75" hidden="false" customHeight="false" outlineLevel="0" collapsed="false">
      <c r="B560" s="9"/>
    </row>
    <row r="561" customFormat="false" ht="12.75" hidden="false" customHeight="false" outlineLevel="0" collapsed="false">
      <c r="B561" s="9"/>
    </row>
    <row r="562" customFormat="false" ht="12.75" hidden="false" customHeight="false" outlineLevel="0" collapsed="false">
      <c r="B562" s="9"/>
    </row>
    <row r="563" customFormat="false" ht="12.75" hidden="false" customHeight="false" outlineLevel="0" collapsed="false">
      <c r="B563" s="9"/>
    </row>
    <row r="564" customFormat="false" ht="12.75" hidden="false" customHeight="false" outlineLevel="0" collapsed="false">
      <c r="B564" s="9"/>
    </row>
    <row r="565" customFormat="false" ht="12.75" hidden="false" customHeight="false" outlineLevel="0" collapsed="false">
      <c r="B565" s="9"/>
    </row>
    <row r="566" customFormat="false" ht="12.75" hidden="false" customHeight="false" outlineLevel="0" collapsed="false">
      <c r="B566" s="9"/>
    </row>
    <row r="567" customFormat="false" ht="12.75" hidden="false" customHeight="false" outlineLevel="0" collapsed="false">
      <c r="B567" s="9"/>
    </row>
    <row r="568" customFormat="false" ht="12.75" hidden="false" customHeight="false" outlineLevel="0" collapsed="false">
      <c r="B568" s="9"/>
    </row>
    <row r="569" customFormat="false" ht="12.75" hidden="false" customHeight="false" outlineLevel="0" collapsed="false">
      <c r="B569" s="9"/>
    </row>
    <row r="570" customFormat="false" ht="12.75" hidden="false" customHeight="false" outlineLevel="0" collapsed="false">
      <c r="B570" s="9"/>
    </row>
    <row r="571" customFormat="false" ht="12.75" hidden="false" customHeight="false" outlineLevel="0" collapsed="false">
      <c r="B571" s="9"/>
    </row>
    <row r="572" customFormat="false" ht="12.75" hidden="false" customHeight="false" outlineLevel="0" collapsed="false">
      <c r="B572" s="9"/>
    </row>
    <row r="573" customFormat="false" ht="12.75" hidden="false" customHeight="false" outlineLevel="0" collapsed="false">
      <c r="B573" s="9"/>
    </row>
    <row r="574" customFormat="false" ht="12.75" hidden="false" customHeight="false" outlineLevel="0" collapsed="false">
      <c r="B574" s="9"/>
    </row>
    <row r="575" customFormat="false" ht="12.75" hidden="false" customHeight="false" outlineLevel="0" collapsed="false">
      <c r="B575" s="9"/>
    </row>
    <row r="576" customFormat="false" ht="12.75" hidden="false" customHeight="false" outlineLevel="0" collapsed="false">
      <c r="B576" s="9"/>
    </row>
    <row r="577" customFormat="false" ht="12.75" hidden="false" customHeight="false" outlineLevel="0" collapsed="false">
      <c r="B577" s="9"/>
    </row>
    <row r="578" customFormat="false" ht="12.75" hidden="false" customHeight="false" outlineLevel="0" collapsed="false">
      <c r="B578" s="9"/>
    </row>
    <row r="579" customFormat="false" ht="12.75" hidden="false" customHeight="false" outlineLevel="0" collapsed="false">
      <c r="B579" s="9"/>
    </row>
    <row r="580" customFormat="false" ht="12.75" hidden="false" customHeight="false" outlineLevel="0" collapsed="false">
      <c r="B580" s="9"/>
    </row>
    <row r="581" customFormat="false" ht="12.75" hidden="false" customHeight="false" outlineLevel="0" collapsed="false">
      <c r="B581" s="9"/>
    </row>
    <row r="582" customFormat="false" ht="12.75" hidden="false" customHeight="false" outlineLevel="0" collapsed="false">
      <c r="B582" s="9"/>
    </row>
    <row r="583" customFormat="false" ht="12.75" hidden="false" customHeight="false" outlineLevel="0" collapsed="false">
      <c r="B583" s="9"/>
    </row>
    <row r="584" customFormat="false" ht="12.75" hidden="false" customHeight="false" outlineLevel="0" collapsed="false">
      <c r="B584" s="9"/>
    </row>
    <row r="585" customFormat="false" ht="12.75" hidden="false" customHeight="false" outlineLevel="0" collapsed="false">
      <c r="B585" s="9"/>
    </row>
    <row r="586" customFormat="false" ht="12.75" hidden="false" customHeight="false" outlineLevel="0" collapsed="false">
      <c r="B586" s="9"/>
    </row>
    <row r="587" customFormat="false" ht="12.75" hidden="false" customHeight="false" outlineLevel="0" collapsed="false">
      <c r="B587" s="9"/>
    </row>
    <row r="588" customFormat="false" ht="12.75" hidden="false" customHeight="false" outlineLevel="0" collapsed="false">
      <c r="B588" s="9"/>
    </row>
    <row r="589" customFormat="false" ht="12.75" hidden="false" customHeight="false" outlineLevel="0" collapsed="false">
      <c r="B589" s="9"/>
    </row>
    <row r="590" customFormat="false" ht="12.75" hidden="false" customHeight="false" outlineLevel="0" collapsed="false">
      <c r="B590" s="9"/>
    </row>
    <row r="591" customFormat="false" ht="12.75" hidden="false" customHeight="false" outlineLevel="0" collapsed="false">
      <c r="B591" s="9"/>
    </row>
    <row r="592" customFormat="false" ht="12.75" hidden="false" customHeight="false" outlineLevel="0" collapsed="false">
      <c r="B592" s="9"/>
    </row>
    <row r="593" customFormat="false" ht="12.75" hidden="false" customHeight="false" outlineLevel="0" collapsed="false">
      <c r="B593" s="9"/>
    </row>
    <row r="594" customFormat="false" ht="12.75" hidden="false" customHeight="false" outlineLevel="0" collapsed="false">
      <c r="B594" s="9"/>
    </row>
    <row r="595" customFormat="false" ht="12.75" hidden="false" customHeight="false" outlineLevel="0" collapsed="false">
      <c r="B595" s="9"/>
    </row>
    <row r="596" customFormat="false" ht="12.75" hidden="false" customHeight="false" outlineLevel="0" collapsed="false">
      <c r="B596" s="9"/>
    </row>
    <row r="597" customFormat="false" ht="12.75" hidden="false" customHeight="false" outlineLevel="0" collapsed="false">
      <c r="B597" s="9"/>
    </row>
    <row r="598" customFormat="false" ht="12.75" hidden="false" customHeight="false" outlineLevel="0" collapsed="false">
      <c r="B598" s="9"/>
    </row>
    <row r="599" customFormat="false" ht="12.75" hidden="false" customHeight="false" outlineLevel="0" collapsed="false">
      <c r="B599" s="9"/>
    </row>
    <row r="600" customFormat="false" ht="12.75" hidden="false" customHeight="false" outlineLevel="0" collapsed="false">
      <c r="B600" s="9"/>
    </row>
    <row r="601" customFormat="false" ht="12.75" hidden="false" customHeight="false" outlineLevel="0" collapsed="false">
      <c r="B601" s="9"/>
    </row>
    <row r="602" customFormat="false" ht="12.75" hidden="false" customHeight="false" outlineLevel="0" collapsed="false">
      <c r="B602" s="9"/>
    </row>
    <row r="603" customFormat="false" ht="12.75" hidden="false" customHeight="false" outlineLevel="0" collapsed="false">
      <c r="B603" s="9"/>
    </row>
    <row r="604" customFormat="false" ht="12.75" hidden="false" customHeight="false" outlineLevel="0" collapsed="false">
      <c r="B604" s="9"/>
    </row>
    <row r="605" customFormat="false" ht="12.75" hidden="false" customHeight="false" outlineLevel="0" collapsed="false">
      <c r="B605" s="9"/>
    </row>
    <row r="606" customFormat="false" ht="12.75" hidden="false" customHeight="false" outlineLevel="0" collapsed="false">
      <c r="B606" s="9"/>
    </row>
    <row r="607" customFormat="false" ht="12.75" hidden="false" customHeight="false" outlineLevel="0" collapsed="false">
      <c r="B607" s="9"/>
    </row>
    <row r="608" customFormat="false" ht="12.75" hidden="false" customHeight="false" outlineLevel="0" collapsed="false">
      <c r="B608" s="9"/>
    </row>
    <row r="609" customFormat="false" ht="12.75" hidden="false" customHeight="false" outlineLevel="0" collapsed="false">
      <c r="B609" s="9"/>
    </row>
    <row r="610" customFormat="false" ht="12.75" hidden="false" customHeight="false" outlineLevel="0" collapsed="false">
      <c r="B610" s="9"/>
    </row>
    <row r="611" customFormat="false" ht="12.75" hidden="false" customHeight="false" outlineLevel="0" collapsed="false">
      <c r="B611" s="9"/>
    </row>
    <row r="612" customFormat="false" ht="12.75" hidden="false" customHeight="false" outlineLevel="0" collapsed="false">
      <c r="B612" s="9"/>
    </row>
    <row r="613" customFormat="false" ht="12.75" hidden="false" customHeight="false" outlineLevel="0" collapsed="false">
      <c r="B613" s="9"/>
    </row>
    <row r="614" customFormat="false" ht="12.75" hidden="false" customHeight="false" outlineLevel="0" collapsed="false">
      <c r="B614" s="9"/>
    </row>
    <row r="615" customFormat="false" ht="12.75" hidden="false" customHeight="false" outlineLevel="0" collapsed="false">
      <c r="B615" s="9"/>
    </row>
    <row r="616" customFormat="false" ht="12.75" hidden="false" customHeight="false" outlineLevel="0" collapsed="false">
      <c r="B616" s="9"/>
    </row>
    <row r="617" customFormat="false" ht="12.75" hidden="false" customHeight="false" outlineLevel="0" collapsed="false">
      <c r="B617" s="9"/>
    </row>
    <row r="618" customFormat="false" ht="12.75" hidden="false" customHeight="false" outlineLevel="0" collapsed="false">
      <c r="B618" s="9"/>
    </row>
    <row r="619" customFormat="false" ht="12.75" hidden="false" customHeight="false" outlineLevel="0" collapsed="false">
      <c r="B619" s="9"/>
    </row>
    <row r="620" customFormat="false" ht="12.75" hidden="false" customHeight="false" outlineLevel="0" collapsed="false">
      <c r="B620" s="9"/>
    </row>
    <row r="621" customFormat="false" ht="12.75" hidden="false" customHeight="false" outlineLevel="0" collapsed="false">
      <c r="B621" s="9"/>
    </row>
    <row r="622" customFormat="false" ht="12.75" hidden="false" customHeight="false" outlineLevel="0" collapsed="false">
      <c r="B622" s="9"/>
    </row>
    <row r="623" customFormat="false" ht="12.75" hidden="false" customHeight="false" outlineLevel="0" collapsed="false">
      <c r="B623" s="9"/>
    </row>
    <row r="624" customFormat="false" ht="12.75" hidden="false" customHeight="false" outlineLevel="0" collapsed="false">
      <c r="B624" s="9"/>
    </row>
    <row r="625" customFormat="false" ht="12.75" hidden="false" customHeight="false" outlineLevel="0" collapsed="false">
      <c r="B625" s="9"/>
    </row>
    <row r="626" customFormat="false" ht="12.75" hidden="false" customHeight="false" outlineLevel="0" collapsed="false">
      <c r="B626" s="9"/>
    </row>
    <row r="627" customFormat="false" ht="12.75" hidden="false" customHeight="false" outlineLevel="0" collapsed="false">
      <c r="B627" s="9"/>
    </row>
    <row r="628" customFormat="false" ht="12.75" hidden="false" customHeight="false" outlineLevel="0" collapsed="false">
      <c r="B628" s="9"/>
    </row>
    <row r="629" customFormat="false" ht="12.75" hidden="false" customHeight="false" outlineLevel="0" collapsed="false">
      <c r="B629" s="9"/>
    </row>
    <row r="630" customFormat="false" ht="12.75" hidden="false" customHeight="false" outlineLevel="0" collapsed="false">
      <c r="B630" s="9"/>
    </row>
    <row r="631" customFormat="false" ht="12.75" hidden="false" customHeight="false" outlineLevel="0" collapsed="false">
      <c r="B631" s="9"/>
    </row>
    <row r="632" customFormat="false" ht="12.75" hidden="false" customHeight="false" outlineLevel="0" collapsed="false">
      <c r="B632" s="9"/>
    </row>
    <row r="633" customFormat="false" ht="12.75" hidden="false" customHeight="false" outlineLevel="0" collapsed="false">
      <c r="B633" s="9"/>
    </row>
    <row r="634" customFormat="false" ht="12.75" hidden="false" customHeight="false" outlineLevel="0" collapsed="false">
      <c r="B634" s="9"/>
    </row>
    <row r="635" customFormat="false" ht="12.75" hidden="false" customHeight="false" outlineLevel="0" collapsed="false">
      <c r="B635" s="9"/>
    </row>
    <row r="636" customFormat="false" ht="12.75" hidden="false" customHeight="false" outlineLevel="0" collapsed="false">
      <c r="B636" s="9"/>
    </row>
    <row r="637" customFormat="false" ht="12.75" hidden="false" customHeight="false" outlineLevel="0" collapsed="false">
      <c r="B637" s="9"/>
    </row>
    <row r="638" customFormat="false" ht="12.75" hidden="false" customHeight="false" outlineLevel="0" collapsed="false">
      <c r="B638" s="9"/>
    </row>
    <row r="639" customFormat="false" ht="12.75" hidden="false" customHeight="false" outlineLevel="0" collapsed="false">
      <c r="B639" s="9"/>
    </row>
    <row r="640" customFormat="false" ht="12.75" hidden="false" customHeight="false" outlineLevel="0" collapsed="false">
      <c r="B640" s="9"/>
    </row>
    <row r="641" customFormat="false" ht="12.75" hidden="false" customHeight="false" outlineLevel="0" collapsed="false">
      <c r="B641" s="9"/>
    </row>
    <row r="642" customFormat="false" ht="12.75" hidden="false" customHeight="false" outlineLevel="0" collapsed="false">
      <c r="B642" s="9"/>
    </row>
    <row r="643" customFormat="false" ht="12.75" hidden="false" customHeight="false" outlineLevel="0" collapsed="false">
      <c r="B643" s="9"/>
    </row>
    <row r="644" customFormat="false" ht="12.75" hidden="false" customHeight="false" outlineLevel="0" collapsed="false">
      <c r="B644" s="9"/>
    </row>
    <row r="645" customFormat="false" ht="12.75" hidden="false" customHeight="false" outlineLevel="0" collapsed="false">
      <c r="B645" s="9"/>
    </row>
    <row r="646" customFormat="false" ht="12.75" hidden="false" customHeight="false" outlineLevel="0" collapsed="false">
      <c r="B646" s="9"/>
    </row>
    <row r="647" customFormat="false" ht="12.75" hidden="false" customHeight="false" outlineLevel="0" collapsed="false">
      <c r="B647" s="9"/>
    </row>
    <row r="648" customFormat="false" ht="12.75" hidden="false" customHeight="false" outlineLevel="0" collapsed="false">
      <c r="B648" s="9"/>
    </row>
    <row r="649" customFormat="false" ht="12.75" hidden="false" customHeight="false" outlineLevel="0" collapsed="false">
      <c r="B649" s="9"/>
    </row>
    <row r="650" customFormat="false" ht="12.75" hidden="false" customHeight="false" outlineLevel="0" collapsed="false">
      <c r="B650" s="9"/>
    </row>
    <row r="651" customFormat="false" ht="12.75" hidden="false" customHeight="false" outlineLevel="0" collapsed="false">
      <c r="B651" s="9"/>
    </row>
    <row r="652" customFormat="false" ht="12.75" hidden="false" customHeight="false" outlineLevel="0" collapsed="false">
      <c r="B652" s="9"/>
    </row>
    <row r="653" customFormat="false" ht="12.75" hidden="false" customHeight="false" outlineLevel="0" collapsed="false">
      <c r="B653" s="9"/>
    </row>
    <row r="654" customFormat="false" ht="12.75" hidden="false" customHeight="false" outlineLevel="0" collapsed="false">
      <c r="B654" s="9"/>
    </row>
    <row r="655" customFormat="false" ht="12.75" hidden="false" customHeight="false" outlineLevel="0" collapsed="false">
      <c r="B655" s="9"/>
    </row>
    <row r="656" customFormat="false" ht="12.75" hidden="false" customHeight="false" outlineLevel="0" collapsed="false">
      <c r="B656" s="9"/>
    </row>
    <row r="657" customFormat="false" ht="12.75" hidden="false" customHeight="false" outlineLevel="0" collapsed="false">
      <c r="B657" s="9"/>
    </row>
    <row r="658" customFormat="false" ht="12.75" hidden="false" customHeight="false" outlineLevel="0" collapsed="false">
      <c r="B658" s="9"/>
    </row>
    <row r="659" customFormat="false" ht="12.75" hidden="false" customHeight="false" outlineLevel="0" collapsed="false">
      <c r="B659" s="9"/>
    </row>
    <row r="660" customFormat="false" ht="12.75" hidden="false" customHeight="false" outlineLevel="0" collapsed="false">
      <c r="B660" s="9"/>
    </row>
    <row r="661" customFormat="false" ht="12.75" hidden="false" customHeight="false" outlineLevel="0" collapsed="false">
      <c r="B661" s="9"/>
    </row>
    <row r="662" customFormat="false" ht="12.75" hidden="false" customHeight="false" outlineLevel="0" collapsed="false">
      <c r="B662" s="9"/>
    </row>
    <row r="663" customFormat="false" ht="12.75" hidden="false" customHeight="false" outlineLevel="0" collapsed="false">
      <c r="B663" s="9"/>
    </row>
    <row r="664" customFormat="false" ht="12.75" hidden="false" customHeight="false" outlineLevel="0" collapsed="false">
      <c r="B664" s="9"/>
    </row>
    <row r="665" customFormat="false" ht="12.75" hidden="false" customHeight="false" outlineLevel="0" collapsed="false">
      <c r="B665" s="9"/>
    </row>
    <row r="666" customFormat="false" ht="12.75" hidden="false" customHeight="false" outlineLevel="0" collapsed="false">
      <c r="B666" s="9"/>
    </row>
    <row r="667" customFormat="false" ht="12.75" hidden="false" customHeight="false" outlineLevel="0" collapsed="false">
      <c r="B667" s="9"/>
    </row>
    <row r="668" customFormat="false" ht="12.75" hidden="false" customHeight="false" outlineLevel="0" collapsed="false">
      <c r="B668" s="9"/>
    </row>
    <row r="669" customFormat="false" ht="12.75" hidden="false" customHeight="false" outlineLevel="0" collapsed="false">
      <c r="B669" s="9"/>
    </row>
    <row r="670" customFormat="false" ht="12.75" hidden="false" customHeight="false" outlineLevel="0" collapsed="false">
      <c r="B670" s="9"/>
    </row>
    <row r="671" customFormat="false" ht="12.75" hidden="false" customHeight="false" outlineLevel="0" collapsed="false">
      <c r="B671" s="9"/>
    </row>
    <row r="672" customFormat="false" ht="12.75" hidden="false" customHeight="false" outlineLevel="0" collapsed="false">
      <c r="B672" s="9"/>
    </row>
    <row r="673" customFormat="false" ht="12.75" hidden="false" customHeight="false" outlineLevel="0" collapsed="false">
      <c r="B673" s="9"/>
    </row>
    <row r="674" customFormat="false" ht="12.75" hidden="false" customHeight="false" outlineLevel="0" collapsed="false">
      <c r="B674" s="9"/>
    </row>
    <row r="675" customFormat="false" ht="12.75" hidden="false" customHeight="false" outlineLevel="0" collapsed="false">
      <c r="B675" s="9"/>
    </row>
    <row r="676" customFormat="false" ht="12.75" hidden="false" customHeight="false" outlineLevel="0" collapsed="false">
      <c r="B676" s="9"/>
    </row>
    <row r="677" customFormat="false" ht="12.75" hidden="false" customHeight="false" outlineLevel="0" collapsed="false">
      <c r="B677" s="9"/>
    </row>
    <row r="678" customFormat="false" ht="12.75" hidden="false" customHeight="false" outlineLevel="0" collapsed="false">
      <c r="B678" s="9"/>
    </row>
    <row r="679" customFormat="false" ht="12.75" hidden="false" customHeight="false" outlineLevel="0" collapsed="false">
      <c r="B679" s="9"/>
    </row>
    <row r="680" customFormat="false" ht="12.75" hidden="false" customHeight="false" outlineLevel="0" collapsed="false">
      <c r="B680" s="9"/>
    </row>
    <row r="681" customFormat="false" ht="12.75" hidden="false" customHeight="false" outlineLevel="0" collapsed="false">
      <c r="B681" s="9"/>
    </row>
    <row r="682" customFormat="false" ht="12.75" hidden="false" customHeight="false" outlineLevel="0" collapsed="false">
      <c r="B682" s="9"/>
    </row>
    <row r="683" customFormat="false" ht="12.75" hidden="false" customHeight="false" outlineLevel="0" collapsed="false">
      <c r="B683" s="9"/>
    </row>
    <row r="684" customFormat="false" ht="12.75" hidden="false" customHeight="false" outlineLevel="0" collapsed="false">
      <c r="B684" s="9"/>
    </row>
    <row r="685" customFormat="false" ht="12.75" hidden="false" customHeight="false" outlineLevel="0" collapsed="false">
      <c r="B685" s="9"/>
    </row>
    <row r="686" customFormat="false" ht="12.75" hidden="false" customHeight="false" outlineLevel="0" collapsed="false">
      <c r="B686" s="9"/>
    </row>
    <row r="687" customFormat="false" ht="12.75" hidden="false" customHeight="false" outlineLevel="0" collapsed="false">
      <c r="B687" s="9"/>
    </row>
    <row r="688" customFormat="false" ht="12.75" hidden="false" customHeight="false" outlineLevel="0" collapsed="false">
      <c r="B688" s="9"/>
    </row>
    <row r="689" customFormat="false" ht="12.75" hidden="false" customHeight="false" outlineLevel="0" collapsed="false">
      <c r="B689" s="9"/>
    </row>
    <row r="690" customFormat="false" ht="12.75" hidden="false" customHeight="false" outlineLevel="0" collapsed="false">
      <c r="B690" s="9"/>
    </row>
    <row r="691" customFormat="false" ht="12.75" hidden="false" customHeight="false" outlineLevel="0" collapsed="false">
      <c r="B691" s="9"/>
    </row>
    <row r="692" customFormat="false" ht="12.75" hidden="false" customHeight="false" outlineLevel="0" collapsed="false">
      <c r="B692" s="9"/>
    </row>
    <row r="693" customFormat="false" ht="12.75" hidden="false" customHeight="false" outlineLevel="0" collapsed="false">
      <c r="B693" s="9"/>
    </row>
    <row r="694" customFormat="false" ht="12.75" hidden="false" customHeight="false" outlineLevel="0" collapsed="false">
      <c r="B694" s="9"/>
    </row>
    <row r="695" customFormat="false" ht="12.75" hidden="false" customHeight="false" outlineLevel="0" collapsed="false">
      <c r="B695" s="9"/>
    </row>
    <row r="696" customFormat="false" ht="12.75" hidden="false" customHeight="false" outlineLevel="0" collapsed="false">
      <c r="B696" s="9"/>
    </row>
    <row r="697" customFormat="false" ht="12.75" hidden="false" customHeight="false" outlineLevel="0" collapsed="false">
      <c r="B697" s="9"/>
    </row>
    <row r="698" customFormat="false" ht="12.75" hidden="false" customHeight="false" outlineLevel="0" collapsed="false">
      <c r="B698" s="9"/>
    </row>
    <row r="699" customFormat="false" ht="12.75" hidden="false" customHeight="false" outlineLevel="0" collapsed="false">
      <c r="B699" s="9"/>
    </row>
    <row r="700" customFormat="false" ht="12.75" hidden="false" customHeight="false" outlineLevel="0" collapsed="false">
      <c r="B700" s="9"/>
    </row>
    <row r="701" customFormat="false" ht="12.75" hidden="false" customHeight="false" outlineLevel="0" collapsed="false">
      <c r="B701" s="9"/>
    </row>
    <row r="702" customFormat="false" ht="12.75" hidden="false" customHeight="false" outlineLevel="0" collapsed="false">
      <c r="B702" s="9"/>
    </row>
    <row r="703" customFormat="false" ht="12.75" hidden="false" customHeight="false" outlineLevel="0" collapsed="false">
      <c r="B703" s="9"/>
    </row>
    <row r="704" customFormat="false" ht="12.75" hidden="false" customHeight="false" outlineLevel="0" collapsed="false">
      <c r="B704" s="9"/>
    </row>
    <row r="705" customFormat="false" ht="12.75" hidden="false" customHeight="false" outlineLevel="0" collapsed="false">
      <c r="B705" s="9"/>
    </row>
    <row r="706" customFormat="false" ht="12.75" hidden="false" customHeight="false" outlineLevel="0" collapsed="false">
      <c r="B706" s="9"/>
    </row>
    <row r="707" customFormat="false" ht="12.75" hidden="false" customHeight="false" outlineLevel="0" collapsed="false">
      <c r="B707" s="9"/>
    </row>
    <row r="708" customFormat="false" ht="12.75" hidden="false" customHeight="false" outlineLevel="0" collapsed="false">
      <c r="B708" s="9"/>
    </row>
    <row r="709" customFormat="false" ht="12.75" hidden="false" customHeight="false" outlineLevel="0" collapsed="false">
      <c r="B709" s="9"/>
    </row>
    <row r="710" customFormat="false" ht="12.75" hidden="false" customHeight="false" outlineLevel="0" collapsed="false">
      <c r="B710" s="9"/>
    </row>
    <row r="711" customFormat="false" ht="12.75" hidden="false" customHeight="false" outlineLevel="0" collapsed="false">
      <c r="B711" s="9"/>
    </row>
    <row r="712" customFormat="false" ht="12.75" hidden="false" customHeight="false" outlineLevel="0" collapsed="false">
      <c r="B712" s="9"/>
    </row>
    <row r="713" customFormat="false" ht="12.75" hidden="false" customHeight="false" outlineLevel="0" collapsed="false">
      <c r="B713" s="9"/>
    </row>
    <row r="714" customFormat="false" ht="12.75" hidden="false" customHeight="false" outlineLevel="0" collapsed="false">
      <c r="B714" s="9"/>
    </row>
    <row r="715" customFormat="false" ht="12.75" hidden="false" customHeight="false" outlineLevel="0" collapsed="false">
      <c r="B715" s="9"/>
    </row>
    <row r="716" customFormat="false" ht="12.75" hidden="false" customHeight="false" outlineLevel="0" collapsed="false">
      <c r="B716" s="9"/>
    </row>
    <row r="717" customFormat="false" ht="12.75" hidden="false" customHeight="false" outlineLevel="0" collapsed="false">
      <c r="B717" s="9"/>
    </row>
    <row r="718" customFormat="false" ht="12.75" hidden="false" customHeight="false" outlineLevel="0" collapsed="false">
      <c r="B718" s="9"/>
    </row>
    <row r="719" customFormat="false" ht="12.75" hidden="false" customHeight="false" outlineLevel="0" collapsed="false">
      <c r="B719" s="9"/>
    </row>
    <row r="720" customFormat="false" ht="12.75" hidden="false" customHeight="false" outlineLevel="0" collapsed="false">
      <c r="B720" s="9"/>
    </row>
    <row r="721" customFormat="false" ht="12.75" hidden="false" customHeight="false" outlineLevel="0" collapsed="false">
      <c r="B721" s="9"/>
    </row>
    <row r="722" customFormat="false" ht="12.75" hidden="false" customHeight="false" outlineLevel="0" collapsed="false">
      <c r="B722" s="9"/>
    </row>
    <row r="723" customFormat="false" ht="12.75" hidden="false" customHeight="false" outlineLevel="0" collapsed="false">
      <c r="B723" s="9"/>
    </row>
    <row r="724" customFormat="false" ht="12.75" hidden="false" customHeight="false" outlineLevel="0" collapsed="false">
      <c r="B724" s="9"/>
    </row>
    <row r="725" customFormat="false" ht="12.75" hidden="false" customHeight="false" outlineLevel="0" collapsed="false">
      <c r="B725" s="9"/>
    </row>
    <row r="726" customFormat="false" ht="12.75" hidden="false" customHeight="false" outlineLevel="0" collapsed="false">
      <c r="B726" s="9"/>
    </row>
    <row r="727" customFormat="false" ht="12.75" hidden="false" customHeight="false" outlineLevel="0" collapsed="false">
      <c r="B727" s="9"/>
    </row>
    <row r="728" customFormat="false" ht="12.75" hidden="false" customHeight="false" outlineLevel="0" collapsed="false">
      <c r="B728" s="9"/>
    </row>
    <row r="729" customFormat="false" ht="12.75" hidden="false" customHeight="false" outlineLevel="0" collapsed="false">
      <c r="B729" s="9"/>
    </row>
    <row r="730" customFormat="false" ht="12.75" hidden="false" customHeight="false" outlineLevel="0" collapsed="false">
      <c r="B730" s="9"/>
    </row>
    <row r="731" customFormat="false" ht="12.75" hidden="false" customHeight="false" outlineLevel="0" collapsed="false">
      <c r="B731" s="9"/>
    </row>
    <row r="732" customFormat="false" ht="12.75" hidden="false" customHeight="false" outlineLevel="0" collapsed="false">
      <c r="B732" s="9"/>
    </row>
    <row r="733" customFormat="false" ht="12.75" hidden="false" customHeight="false" outlineLevel="0" collapsed="false">
      <c r="B733" s="9"/>
    </row>
    <row r="734" customFormat="false" ht="12.75" hidden="false" customHeight="false" outlineLevel="0" collapsed="false">
      <c r="B734" s="9"/>
    </row>
    <row r="735" customFormat="false" ht="12.75" hidden="false" customHeight="false" outlineLevel="0" collapsed="false">
      <c r="B735" s="9"/>
    </row>
    <row r="736" customFormat="false" ht="12.75" hidden="false" customHeight="false" outlineLevel="0" collapsed="false">
      <c r="B736" s="9"/>
    </row>
    <row r="737" customFormat="false" ht="12.75" hidden="false" customHeight="false" outlineLevel="0" collapsed="false">
      <c r="B737" s="9"/>
    </row>
    <row r="738" customFormat="false" ht="12.75" hidden="false" customHeight="false" outlineLevel="0" collapsed="false">
      <c r="B738" s="9"/>
    </row>
    <row r="739" customFormat="false" ht="12.75" hidden="false" customHeight="false" outlineLevel="0" collapsed="false">
      <c r="B739" s="9"/>
    </row>
    <row r="740" customFormat="false" ht="12.75" hidden="false" customHeight="false" outlineLevel="0" collapsed="false">
      <c r="B740" s="9"/>
    </row>
    <row r="741" customFormat="false" ht="12.75" hidden="false" customHeight="false" outlineLevel="0" collapsed="false">
      <c r="B741" s="9"/>
    </row>
    <row r="742" customFormat="false" ht="12.75" hidden="false" customHeight="false" outlineLevel="0" collapsed="false">
      <c r="B742" s="9"/>
    </row>
    <row r="743" customFormat="false" ht="12.75" hidden="false" customHeight="false" outlineLevel="0" collapsed="false">
      <c r="B743" s="9"/>
    </row>
    <row r="744" customFormat="false" ht="12.75" hidden="false" customHeight="false" outlineLevel="0" collapsed="false">
      <c r="B744" s="9"/>
    </row>
    <row r="745" customFormat="false" ht="12.75" hidden="false" customHeight="false" outlineLevel="0" collapsed="false">
      <c r="B745" s="9"/>
    </row>
    <row r="746" customFormat="false" ht="12.75" hidden="false" customHeight="false" outlineLevel="0" collapsed="false">
      <c r="B746" s="9"/>
    </row>
    <row r="747" customFormat="false" ht="12.75" hidden="false" customHeight="false" outlineLevel="0" collapsed="false">
      <c r="B747" s="9"/>
    </row>
    <row r="748" customFormat="false" ht="12.75" hidden="false" customHeight="false" outlineLevel="0" collapsed="false">
      <c r="B748" s="9"/>
    </row>
    <row r="749" customFormat="false" ht="12.75" hidden="false" customHeight="false" outlineLevel="0" collapsed="false">
      <c r="B749" s="9"/>
    </row>
    <row r="750" customFormat="false" ht="12.75" hidden="false" customHeight="false" outlineLevel="0" collapsed="false">
      <c r="B750" s="9"/>
    </row>
    <row r="751" customFormat="false" ht="12.75" hidden="false" customHeight="false" outlineLevel="0" collapsed="false">
      <c r="B751" s="9"/>
    </row>
    <row r="752" customFormat="false" ht="12.75" hidden="false" customHeight="false" outlineLevel="0" collapsed="false">
      <c r="B752" s="9"/>
    </row>
    <row r="753" customFormat="false" ht="12.75" hidden="false" customHeight="false" outlineLevel="0" collapsed="false">
      <c r="B753" s="9"/>
    </row>
    <row r="754" customFormat="false" ht="12.75" hidden="false" customHeight="false" outlineLevel="0" collapsed="false">
      <c r="B754" s="9"/>
    </row>
    <row r="755" customFormat="false" ht="12.75" hidden="false" customHeight="false" outlineLevel="0" collapsed="false">
      <c r="B755" s="9"/>
    </row>
    <row r="756" customFormat="false" ht="12.75" hidden="false" customHeight="false" outlineLevel="0" collapsed="false">
      <c r="B756" s="9"/>
    </row>
    <row r="757" customFormat="false" ht="12.75" hidden="false" customHeight="false" outlineLevel="0" collapsed="false">
      <c r="B757" s="9"/>
    </row>
    <row r="758" customFormat="false" ht="12.75" hidden="false" customHeight="false" outlineLevel="0" collapsed="false">
      <c r="B758" s="9"/>
    </row>
    <row r="759" customFormat="false" ht="12.75" hidden="false" customHeight="false" outlineLevel="0" collapsed="false">
      <c r="B759" s="9"/>
    </row>
    <row r="760" customFormat="false" ht="12.75" hidden="false" customHeight="false" outlineLevel="0" collapsed="false">
      <c r="B760" s="9"/>
    </row>
    <row r="761" customFormat="false" ht="12.75" hidden="false" customHeight="false" outlineLevel="0" collapsed="false">
      <c r="B761" s="9"/>
    </row>
    <row r="762" customFormat="false" ht="12.75" hidden="false" customHeight="false" outlineLevel="0" collapsed="false">
      <c r="B762" s="9"/>
    </row>
    <row r="763" customFormat="false" ht="12.75" hidden="false" customHeight="false" outlineLevel="0" collapsed="false">
      <c r="B763" s="9"/>
    </row>
    <row r="764" customFormat="false" ht="12.75" hidden="false" customHeight="false" outlineLevel="0" collapsed="false">
      <c r="B764" s="9"/>
    </row>
    <row r="765" customFormat="false" ht="12.75" hidden="false" customHeight="false" outlineLevel="0" collapsed="false">
      <c r="B765" s="9"/>
    </row>
    <row r="766" customFormat="false" ht="12.75" hidden="false" customHeight="false" outlineLevel="0" collapsed="false">
      <c r="B766" s="9"/>
    </row>
    <row r="767" customFormat="false" ht="12.75" hidden="false" customHeight="false" outlineLevel="0" collapsed="false">
      <c r="B767" s="9"/>
    </row>
    <row r="768" customFormat="false" ht="12.75" hidden="false" customHeight="false" outlineLevel="0" collapsed="false">
      <c r="B768" s="9"/>
    </row>
    <row r="769" customFormat="false" ht="12.75" hidden="false" customHeight="false" outlineLevel="0" collapsed="false">
      <c r="B769" s="9"/>
    </row>
    <row r="770" customFormat="false" ht="12.75" hidden="false" customHeight="false" outlineLevel="0" collapsed="false">
      <c r="B770" s="9"/>
    </row>
    <row r="771" customFormat="false" ht="12.75" hidden="false" customHeight="false" outlineLevel="0" collapsed="false">
      <c r="B771" s="9"/>
    </row>
    <row r="772" customFormat="false" ht="12.75" hidden="false" customHeight="false" outlineLevel="0" collapsed="false">
      <c r="B772" s="9"/>
    </row>
    <row r="773" customFormat="false" ht="12.75" hidden="false" customHeight="false" outlineLevel="0" collapsed="false">
      <c r="B773" s="9"/>
    </row>
    <row r="774" customFormat="false" ht="12.75" hidden="false" customHeight="false" outlineLevel="0" collapsed="false">
      <c r="B774" s="9"/>
    </row>
    <row r="775" customFormat="false" ht="12.75" hidden="false" customHeight="false" outlineLevel="0" collapsed="false">
      <c r="B775" s="9"/>
    </row>
    <row r="776" customFormat="false" ht="12.75" hidden="false" customHeight="false" outlineLevel="0" collapsed="false">
      <c r="B776" s="9"/>
    </row>
    <row r="777" customFormat="false" ht="12.75" hidden="false" customHeight="false" outlineLevel="0" collapsed="false">
      <c r="B777" s="9"/>
    </row>
    <row r="778" customFormat="false" ht="12.75" hidden="false" customHeight="false" outlineLevel="0" collapsed="false">
      <c r="B778" s="9"/>
    </row>
    <row r="779" customFormat="false" ht="12.75" hidden="false" customHeight="false" outlineLevel="0" collapsed="false">
      <c r="B779" s="9"/>
    </row>
    <row r="780" customFormat="false" ht="12.75" hidden="false" customHeight="false" outlineLevel="0" collapsed="false">
      <c r="B780" s="9"/>
    </row>
    <row r="781" customFormat="false" ht="12.75" hidden="false" customHeight="false" outlineLevel="0" collapsed="false">
      <c r="B781" s="9"/>
    </row>
    <row r="782" customFormat="false" ht="12.75" hidden="false" customHeight="false" outlineLevel="0" collapsed="false">
      <c r="B782" s="9"/>
    </row>
    <row r="783" customFormat="false" ht="12.75" hidden="false" customHeight="false" outlineLevel="0" collapsed="false">
      <c r="B783" s="9"/>
    </row>
    <row r="784" customFormat="false" ht="12.75" hidden="false" customHeight="false" outlineLevel="0" collapsed="false">
      <c r="B784" s="9"/>
    </row>
    <row r="785" customFormat="false" ht="12.75" hidden="false" customHeight="false" outlineLevel="0" collapsed="false">
      <c r="B785" s="9"/>
    </row>
    <row r="786" customFormat="false" ht="12.75" hidden="false" customHeight="false" outlineLevel="0" collapsed="false">
      <c r="B786" s="9"/>
    </row>
    <row r="787" customFormat="false" ht="12.75" hidden="false" customHeight="false" outlineLevel="0" collapsed="false">
      <c r="B787" s="9"/>
    </row>
    <row r="788" customFormat="false" ht="12.75" hidden="false" customHeight="false" outlineLevel="0" collapsed="false">
      <c r="B788" s="9"/>
    </row>
    <row r="789" customFormat="false" ht="12.75" hidden="false" customHeight="false" outlineLevel="0" collapsed="false">
      <c r="B789" s="9"/>
    </row>
    <row r="790" customFormat="false" ht="12.75" hidden="false" customHeight="false" outlineLevel="0" collapsed="false">
      <c r="B790" s="9"/>
    </row>
    <row r="791" customFormat="false" ht="12.75" hidden="false" customHeight="false" outlineLevel="0" collapsed="false">
      <c r="B791" s="9"/>
    </row>
    <row r="792" customFormat="false" ht="12.75" hidden="false" customHeight="false" outlineLevel="0" collapsed="false">
      <c r="B792" s="9"/>
    </row>
    <row r="793" customFormat="false" ht="12.75" hidden="false" customHeight="false" outlineLevel="0" collapsed="false">
      <c r="B793" s="9"/>
    </row>
    <row r="794" customFormat="false" ht="12.75" hidden="false" customHeight="false" outlineLevel="0" collapsed="false">
      <c r="B794" s="9"/>
    </row>
    <row r="795" customFormat="false" ht="12.75" hidden="false" customHeight="false" outlineLevel="0" collapsed="false">
      <c r="B795" s="9"/>
    </row>
    <row r="796" customFormat="false" ht="12.75" hidden="false" customHeight="false" outlineLevel="0" collapsed="false">
      <c r="B796" s="9"/>
    </row>
    <row r="797" customFormat="false" ht="12.75" hidden="false" customHeight="false" outlineLevel="0" collapsed="false">
      <c r="B797" s="9"/>
    </row>
    <row r="798" customFormat="false" ht="12.75" hidden="false" customHeight="false" outlineLevel="0" collapsed="false">
      <c r="B798" s="9"/>
    </row>
    <row r="799" customFormat="false" ht="12.75" hidden="false" customHeight="false" outlineLevel="0" collapsed="false">
      <c r="B799" s="9"/>
    </row>
    <row r="800" customFormat="false" ht="12.75" hidden="false" customHeight="false" outlineLevel="0" collapsed="false">
      <c r="B800" s="9"/>
    </row>
    <row r="801" customFormat="false" ht="12.75" hidden="false" customHeight="false" outlineLevel="0" collapsed="false">
      <c r="B801" s="9"/>
    </row>
    <row r="802" customFormat="false" ht="12.75" hidden="false" customHeight="false" outlineLevel="0" collapsed="false">
      <c r="B802" s="9"/>
    </row>
    <row r="803" customFormat="false" ht="12.75" hidden="false" customHeight="false" outlineLevel="0" collapsed="false">
      <c r="B803" s="9"/>
    </row>
    <row r="804" customFormat="false" ht="12.75" hidden="false" customHeight="false" outlineLevel="0" collapsed="false">
      <c r="B804" s="9"/>
    </row>
    <row r="805" customFormat="false" ht="12.75" hidden="false" customHeight="false" outlineLevel="0" collapsed="false">
      <c r="B805" s="9"/>
    </row>
    <row r="806" customFormat="false" ht="12.75" hidden="false" customHeight="false" outlineLevel="0" collapsed="false">
      <c r="B806" s="9"/>
    </row>
    <row r="807" customFormat="false" ht="12.75" hidden="false" customHeight="false" outlineLevel="0" collapsed="false">
      <c r="B807" s="9"/>
    </row>
    <row r="808" customFormat="false" ht="12.75" hidden="false" customHeight="false" outlineLevel="0" collapsed="false">
      <c r="B808" s="9"/>
    </row>
    <row r="809" customFormat="false" ht="12.75" hidden="false" customHeight="false" outlineLevel="0" collapsed="false">
      <c r="B809" s="9"/>
    </row>
    <row r="810" customFormat="false" ht="12.75" hidden="false" customHeight="false" outlineLevel="0" collapsed="false">
      <c r="B810" s="9"/>
    </row>
    <row r="811" customFormat="false" ht="12.75" hidden="false" customHeight="false" outlineLevel="0" collapsed="false">
      <c r="B811" s="9"/>
    </row>
    <row r="812" customFormat="false" ht="12.75" hidden="false" customHeight="false" outlineLevel="0" collapsed="false">
      <c r="B812" s="9"/>
    </row>
    <row r="813" customFormat="false" ht="12.75" hidden="false" customHeight="false" outlineLevel="0" collapsed="false">
      <c r="B813" s="9"/>
    </row>
    <row r="814" customFormat="false" ht="12.75" hidden="false" customHeight="false" outlineLevel="0" collapsed="false">
      <c r="B814" s="9"/>
    </row>
    <row r="815" customFormat="false" ht="12.75" hidden="false" customHeight="false" outlineLevel="0" collapsed="false">
      <c r="B815" s="9"/>
    </row>
    <row r="816" customFormat="false" ht="12.75" hidden="false" customHeight="false" outlineLevel="0" collapsed="false">
      <c r="B816" s="9"/>
    </row>
    <row r="817" customFormat="false" ht="12.75" hidden="false" customHeight="false" outlineLevel="0" collapsed="false">
      <c r="B817" s="9"/>
    </row>
    <row r="818" customFormat="false" ht="12.75" hidden="false" customHeight="false" outlineLevel="0" collapsed="false">
      <c r="B818" s="9"/>
    </row>
    <row r="819" customFormat="false" ht="12.75" hidden="false" customHeight="false" outlineLevel="0" collapsed="false">
      <c r="B819" s="9"/>
    </row>
    <row r="820" customFormat="false" ht="12.75" hidden="false" customHeight="false" outlineLevel="0" collapsed="false">
      <c r="B820" s="9"/>
    </row>
    <row r="821" customFormat="false" ht="12.75" hidden="false" customHeight="false" outlineLevel="0" collapsed="false">
      <c r="B821" s="9"/>
    </row>
    <row r="822" customFormat="false" ht="12.75" hidden="false" customHeight="false" outlineLevel="0" collapsed="false">
      <c r="B822" s="9"/>
    </row>
    <row r="823" customFormat="false" ht="12.75" hidden="false" customHeight="false" outlineLevel="0" collapsed="false">
      <c r="B823" s="9"/>
    </row>
    <row r="824" customFormat="false" ht="12.75" hidden="false" customHeight="false" outlineLevel="0" collapsed="false">
      <c r="B824" s="9"/>
    </row>
    <row r="825" customFormat="false" ht="12.75" hidden="false" customHeight="false" outlineLevel="0" collapsed="false">
      <c r="B825" s="9"/>
    </row>
    <row r="826" customFormat="false" ht="12.75" hidden="false" customHeight="false" outlineLevel="0" collapsed="false">
      <c r="B826" s="9"/>
    </row>
    <row r="827" customFormat="false" ht="12.75" hidden="false" customHeight="false" outlineLevel="0" collapsed="false">
      <c r="B827" s="9"/>
    </row>
    <row r="828" customFormat="false" ht="12.75" hidden="false" customHeight="false" outlineLevel="0" collapsed="false">
      <c r="B828" s="9"/>
    </row>
    <row r="829" customFormat="false" ht="12.75" hidden="false" customHeight="false" outlineLevel="0" collapsed="false">
      <c r="B829" s="9"/>
    </row>
    <row r="830" customFormat="false" ht="12.75" hidden="false" customHeight="false" outlineLevel="0" collapsed="false">
      <c r="B830" s="9"/>
    </row>
    <row r="831" customFormat="false" ht="12.75" hidden="false" customHeight="false" outlineLevel="0" collapsed="false">
      <c r="B831" s="9"/>
    </row>
    <row r="832" customFormat="false" ht="12.75" hidden="false" customHeight="false" outlineLevel="0" collapsed="false">
      <c r="B832" s="9"/>
    </row>
    <row r="833" customFormat="false" ht="12.75" hidden="false" customHeight="false" outlineLevel="0" collapsed="false">
      <c r="B833" s="9"/>
    </row>
    <row r="834" customFormat="false" ht="12.75" hidden="false" customHeight="false" outlineLevel="0" collapsed="false">
      <c r="B834" s="9"/>
    </row>
    <row r="835" customFormat="false" ht="12.75" hidden="false" customHeight="false" outlineLevel="0" collapsed="false">
      <c r="B835" s="9"/>
    </row>
    <row r="836" customFormat="false" ht="12.75" hidden="false" customHeight="false" outlineLevel="0" collapsed="false">
      <c r="B836" s="9"/>
    </row>
    <row r="837" customFormat="false" ht="12.75" hidden="false" customHeight="false" outlineLevel="0" collapsed="false">
      <c r="B837" s="9"/>
    </row>
    <row r="838" customFormat="false" ht="12.75" hidden="false" customHeight="false" outlineLevel="0" collapsed="false">
      <c r="B838" s="9"/>
    </row>
    <row r="839" customFormat="false" ht="12.75" hidden="false" customHeight="false" outlineLevel="0" collapsed="false">
      <c r="B839" s="9"/>
    </row>
    <row r="840" customFormat="false" ht="12.75" hidden="false" customHeight="false" outlineLevel="0" collapsed="false">
      <c r="B840" s="9"/>
    </row>
    <row r="841" customFormat="false" ht="12.75" hidden="false" customHeight="false" outlineLevel="0" collapsed="false">
      <c r="B841" s="9"/>
    </row>
    <row r="842" customFormat="false" ht="12.75" hidden="false" customHeight="false" outlineLevel="0" collapsed="false">
      <c r="B842" s="9"/>
    </row>
    <row r="843" customFormat="false" ht="12.75" hidden="false" customHeight="false" outlineLevel="0" collapsed="false">
      <c r="B843" s="9"/>
    </row>
    <row r="844" customFormat="false" ht="12.75" hidden="false" customHeight="false" outlineLevel="0" collapsed="false">
      <c r="B844" s="9"/>
    </row>
    <row r="845" customFormat="false" ht="12.75" hidden="false" customHeight="false" outlineLevel="0" collapsed="false">
      <c r="B845" s="9"/>
    </row>
    <row r="846" customFormat="false" ht="12.75" hidden="false" customHeight="false" outlineLevel="0" collapsed="false">
      <c r="B84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:F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28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10" min="10" style="0" width="12.28"/>
    <col collapsed="false" customWidth="true" hidden="false" outlineLevel="0" max="11" min="11" style="1" width="17.99"/>
    <col collapsed="false" customWidth="true" hidden="false" outlineLevel="0" max="12" min="12" style="1" width="11.99"/>
    <col collapsed="false" customWidth="true" hidden="false" outlineLevel="0" max="13" min="13" style="1" width="12.56"/>
  </cols>
  <sheetData>
    <row r="2" customFormat="false" ht="15.75" hidden="false" customHeight="false" outlineLevel="0" collapsed="false">
      <c r="A2" s="7"/>
      <c r="B2" s="3" t="s">
        <v>36</v>
      </c>
      <c r="C2" s="3"/>
      <c r="D2" s="3"/>
      <c r="E2" s="3"/>
      <c r="F2" s="3"/>
      <c r="G2" s="3"/>
      <c r="H2" s="3"/>
      <c r="I2" s="5"/>
      <c r="J2" s="5"/>
      <c r="K2" s="6"/>
      <c r="L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/>
      <c r="B4" s="10" t="s">
        <v>65</v>
      </c>
      <c r="C4" s="5"/>
      <c r="D4" s="5"/>
      <c r="E4" s="5"/>
      <c r="F4" s="5"/>
      <c r="G4" s="5"/>
      <c r="H4" s="5"/>
      <c r="I4" s="5"/>
      <c r="J4" s="5"/>
      <c r="K4" s="9"/>
      <c r="L4" s="9"/>
      <c r="M4" s="9"/>
      <c r="N4" s="9"/>
      <c r="O4" s="9"/>
      <c r="P4" s="9"/>
      <c r="Q4" s="9"/>
    </row>
    <row r="5" customFormat="false" ht="12.75" hidden="false" customHeight="false" outlineLevel="0" collapsed="false">
      <c r="A5" s="7"/>
      <c r="B5" s="10" t="s">
        <v>56</v>
      </c>
      <c r="C5" s="5"/>
      <c r="D5" s="5"/>
      <c r="E5" s="5"/>
      <c r="F5" s="5"/>
      <c r="G5" s="5"/>
      <c r="H5" s="5"/>
      <c r="I5" s="5"/>
      <c r="J5" s="5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7"/>
      <c r="B6" s="10"/>
      <c r="C6" s="5"/>
      <c r="D6" s="5"/>
      <c r="E6" s="5"/>
      <c r="F6" s="5"/>
      <c r="G6" s="5"/>
      <c r="H6" s="5"/>
      <c r="I6" s="5"/>
      <c r="J6" s="5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7"/>
      <c r="B7" s="5" t="s">
        <v>2</v>
      </c>
      <c r="C7" s="5"/>
      <c r="D7" s="5"/>
      <c r="E7" s="5"/>
      <c r="F7" s="5"/>
      <c r="G7" s="5"/>
      <c r="H7" s="5"/>
      <c r="I7" s="5"/>
      <c r="J7" s="5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7"/>
      <c r="B8" s="5" t="s">
        <v>3</v>
      </c>
      <c r="C8" s="5"/>
      <c r="D8" s="5"/>
      <c r="E8" s="5"/>
      <c r="F8" s="5"/>
      <c r="G8" s="5"/>
      <c r="H8" s="5" t="s">
        <v>4</v>
      </c>
      <c r="I8" s="5"/>
      <c r="J8" s="5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7"/>
      <c r="B9" s="5"/>
      <c r="C9" s="5"/>
      <c r="D9" s="5"/>
      <c r="E9" s="5"/>
      <c r="F9" s="5"/>
      <c r="G9" s="5"/>
      <c r="H9" s="5"/>
      <c r="I9" s="5"/>
      <c r="J9" s="5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10" t="s">
        <v>66</v>
      </c>
      <c r="C10" s="45"/>
      <c r="D10" s="45"/>
      <c r="E10" s="45"/>
      <c r="F10" s="45"/>
      <c r="G10" s="45"/>
      <c r="H10" s="45"/>
      <c r="I10" s="45"/>
      <c r="J10" s="45"/>
      <c r="K10" s="46"/>
      <c r="L10" s="6"/>
      <c r="M10" s="6"/>
      <c r="N10" s="9"/>
      <c r="O10" s="9"/>
      <c r="P10" s="9"/>
      <c r="Q10" s="9"/>
    </row>
    <row r="11" customFormat="false" ht="12.75" hidden="false" customHeight="false" outlineLevel="0" collapsed="false">
      <c r="B11" s="10"/>
      <c r="C11" s="45"/>
      <c r="D11" s="45"/>
      <c r="E11" s="45"/>
      <c r="F11" s="45"/>
      <c r="G11" s="45"/>
      <c r="H11" s="45"/>
      <c r="I11" s="45"/>
      <c r="J11" s="45"/>
      <c r="K11" s="46"/>
      <c r="L11" s="6"/>
      <c r="M11" s="6"/>
      <c r="N11" s="9"/>
      <c r="O11" s="9"/>
      <c r="P11" s="9"/>
      <c r="Q11" s="9"/>
    </row>
    <row r="12" customFormat="false" ht="12.75" hidden="false" customHeight="false" outlineLevel="0" collapsed="false">
      <c r="B12" s="36" t="s">
        <v>5</v>
      </c>
      <c r="C12" s="12"/>
      <c r="D12" s="12"/>
      <c r="E12" s="12"/>
      <c r="F12" s="12"/>
      <c r="G12" s="12"/>
      <c r="H12" s="12"/>
      <c r="I12" s="12"/>
      <c r="J12" s="47"/>
      <c r="K12" s="46"/>
      <c r="L12" s="6"/>
      <c r="M12" s="6"/>
      <c r="N12" s="9"/>
      <c r="O12" s="9"/>
      <c r="P12" s="9"/>
      <c r="Q12" s="9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47"/>
      <c r="K13" s="46"/>
      <c r="L13" s="6"/>
      <c r="M13" s="6"/>
      <c r="N13" s="9"/>
      <c r="O13" s="9"/>
      <c r="P13" s="9"/>
      <c r="Q13" s="9"/>
    </row>
    <row r="14" customFormat="false" ht="15.75" hidden="false" customHeight="false" outlineLevel="0" collapsed="false">
      <c r="B14" s="37" t="s">
        <v>6</v>
      </c>
      <c r="C14" s="12"/>
      <c r="D14" s="12"/>
      <c r="E14" s="12"/>
      <c r="F14" s="12"/>
      <c r="G14" s="12"/>
      <c r="H14" s="12"/>
      <c r="I14" s="12"/>
      <c r="J14" s="47"/>
      <c r="K14" s="46"/>
      <c r="L14" s="6"/>
      <c r="M14" s="6"/>
      <c r="N14" s="9"/>
      <c r="O14" s="9"/>
      <c r="P14" s="9"/>
      <c r="Q14" s="9"/>
    </row>
    <row r="15" customFormat="false" ht="15.75" hidden="false" customHeight="false" outlineLevel="0" collapsed="false">
      <c r="B15" s="12" t="s">
        <v>7</v>
      </c>
      <c r="C15" s="12"/>
      <c r="D15" s="12"/>
      <c r="E15" s="12"/>
      <c r="F15" s="12"/>
      <c r="G15" s="12"/>
      <c r="H15" s="12"/>
      <c r="I15" s="12"/>
      <c r="J15" s="47"/>
      <c r="K15" s="46"/>
      <c r="L15" s="6"/>
      <c r="M15" s="6"/>
      <c r="N15" s="9"/>
      <c r="O15" s="9"/>
      <c r="P15" s="9"/>
      <c r="Q15" s="9"/>
    </row>
    <row r="16" customFormat="false" ht="15.75" hidden="false" customHeight="false" outlineLevel="0" collapsed="false">
      <c r="B16" s="12" t="s">
        <v>57</v>
      </c>
      <c r="C16" s="12"/>
      <c r="D16" s="12"/>
      <c r="E16" s="12"/>
      <c r="F16" s="12" t="s">
        <v>12</v>
      </c>
      <c r="G16" s="12"/>
      <c r="H16" s="12"/>
      <c r="I16" s="12"/>
      <c r="J16" s="47"/>
      <c r="K16" s="46"/>
      <c r="L16" s="6"/>
      <c r="M16" s="6"/>
      <c r="N16" s="9"/>
      <c r="O16" s="9"/>
      <c r="P16" s="9"/>
      <c r="Q16" s="9"/>
    </row>
    <row r="17" customFormat="false" ht="15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  <c r="I17" s="12"/>
      <c r="J17" s="47"/>
      <c r="K17" s="46"/>
      <c r="L17" s="6"/>
      <c r="M17" s="6"/>
      <c r="N17" s="9"/>
      <c r="O17" s="9"/>
      <c r="P17" s="9"/>
      <c r="Q17" s="9"/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47"/>
      <c r="K18" s="46"/>
      <c r="L18" s="6"/>
      <c r="M18" s="6"/>
      <c r="N18" s="9"/>
      <c r="O18" s="9"/>
      <c r="P18" s="9"/>
      <c r="Q18" s="9"/>
    </row>
    <row r="19" customFormat="false" ht="15.75" hidden="false" customHeight="false" outlineLevel="0" collapsed="false">
      <c r="B19" s="12" t="s">
        <v>58</v>
      </c>
      <c r="C19" s="12"/>
      <c r="D19" s="13" t="s">
        <v>67</v>
      </c>
      <c r="E19" s="12"/>
      <c r="F19" s="12" t="s">
        <v>68</v>
      </c>
      <c r="G19" s="12"/>
      <c r="H19" s="12"/>
      <c r="I19" s="12"/>
      <c r="J19" s="47"/>
      <c r="K19" s="46"/>
      <c r="L19" s="6"/>
      <c r="M19" s="6"/>
      <c r="N19" s="9"/>
      <c r="O19" s="9"/>
      <c r="P19" s="9"/>
      <c r="Q19" s="9"/>
    </row>
    <row r="20" customFormat="false" ht="15.75" hidden="false" customHeight="false" outlineLevel="0" collapsed="false">
      <c r="B20" s="38" t="s">
        <v>59</v>
      </c>
      <c r="C20" s="12"/>
      <c r="D20" s="13" t="s">
        <v>69</v>
      </c>
      <c r="E20" s="12"/>
      <c r="F20" s="38" t="s">
        <v>70</v>
      </c>
      <c r="G20" s="12"/>
      <c r="H20" s="12" t="s">
        <v>71</v>
      </c>
      <c r="I20" s="12"/>
      <c r="J20" s="47"/>
      <c r="K20" s="46"/>
      <c r="L20" s="6"/>
      <c r="M20" s="6"/>
      <c r="N20" s="9"/>
      <c r="O20" s="9"/>
      <c r="P20" s="9"/>
      <c r="Q20" s="9"/>
    </row>
    <row r="21" customFormat="false" ht="15.75" hidden="false" customHeight="false" outlineLevel="0" collapsed="false">
      <c r="B21" s="12"/>
      <c r="C21" s="12"/>
      <c r="D21" s="12"/>
      <c r="E21" s="12"/>
      <c r="F21" s="37" t="s">
        <v>72</v>
      </c>
      <c r="G21" s="12"/>
      <c r="H21" s="12"/>
      <c r="I21" s="12"/>
      <c r="J21" s="47"/>
      <c r="K21" s="46"/>
      <c r="L21" s="6"/>
      <c r="M21" s="6"/>
      <c r="N21" s="9"/>
      <c r="O21" s="9"/>
      <c r="P21" s="9"/>
      <c r="Q21" s="9"/>
    </row>
    <row r="22" customFormat="false" ht="12.75" hidden="false" customHeight="false" outlineLevel="0" collapsed="false">
      <c r="B22" s="38"/>
      <c r="C22" s="12"/>
      <c r="D22" s="13"/>
      <c r="E22" s="12"/>
      <c r="F22" s="12"/>
      <c r="G22" s="48"/>
      <c r="H22" s="48"/>
      <c r="I22" s="48"/>
      <c r="J22" s="48"/>
      <c r="K22" s="46"/>
      <c r="L22" s="6"/>
      <c r="M22" s="6"/>
      <c r="N22" s="9"/>
      <c r="O22" s="9"/>
      <c r="P22" s="9"/>
      <c r="Q22" s="9"/>
    </row>
    <row r="23" customFormat="false" ht="12.75" hidden="false" customHeight="false" outlineLevel="0" collapsed="false">
      <c r="B23" s="17" t="s">
        <v>14</v>
      </c>
      <c r="C23" s="17"/>
    </row>
    <row r="24" customFormat="false" ht="12.75" hidden="false" customHeight="false" outlineLevel="0" collapsed="false">
      <c r="B24" s="5"/>
      <c r="C24" s="5"/>
    </row>
    <row r="25" customFormat="false" ht="14.25" hidden="false" customHeight="false" outlineLevel="0" collapsed="false">
      <c r="B25" s="39" t="s">
        <v>40</v>
      </c>
      <c r="C25" s="18" t="n">
        <v>0.36</v>
      </c>
      <c r="D25" s="40" t="s">
        <v>73</v>
      </c>
      <c r="E25" s="49" t="n">
        <v>0.06</v>
      </c>
      <c r="G25" s="50" t="s">
        <v>74</v>
      </c>
      <c r="H25" s="51"/>
      <c r="I25" s="51"/>
      <c r="J25" s="51"/>
      <c r="K25" s="52"/>
    </row>
    <row r="26" customFormat="false" ht="12.75" hidden="false" customHeight="false" outlineLevel="0" collapsed="false">
      <c r="B26" s="39" t="s">
        <v>16</v>
      </c>
      <c r="C26" s="18" t="n">
        <v>1</v>
      </c>
      <c r="D26" s="1"/>
      <c r="E26" s="1"/>
    </row>
    <row r="27" customFormat="false" ht="12.75" hidden="false" customHeight="false" outlineLevel="0" collapsed="false">
      <c r="B27" s="39" t="s">
        <v>41</v>
      </c>
      <c r="C27" s="18" t="n">
        <v>0.175</v>
      </c>
      <c r="D27" s="1"/>
      <c r="E27" s="1"/>
    </row>
    <row r="28" customFormat="false" ht="12.75" hidden="false" customHeight="false" outlineLevel="0" collapsed="false">
      <c r="B28" s="39" t="s">
        <v>43</v>
      </c>
      <c r="C28" s="18" t="n">
        <v>0.95</v>
      </c>
      <c r="D28" s="1"/>
      <c r="E28" s="1"/>
    </row>
    <row r="29" customFormat="false" ht="12.75" hidden="false" customHeight="false" outlineLevel="0" collapsed="false">
      <c r="B29" s="39" t="s">
        <v>44</v>
      </c>
      <c r="C29" s="20" t="n">
        <v>0.1</v>
      </c>
      <c r="D29" s="1"/>
      <c r="E29" s="1"/>
    </row>
    <row r="30" customFormat="false" ht="12.75" hidden="false" customHeight="false" outlineLevel="0" collapsed="false">
      <c r="B30" s="39" t="s">
        <v>62</v>
      </c>
      <c r="C30" s="18" t="n">
        <v>0.35</v>
      </c>
      <c r="D30" s="1"/>
      <c r="E30" s="1"/>
    </row>
    <row r="32" customFormat="false" ht="12.75" hidden="false" customHeight="false" outlineLevel="0" collapsed="false">
      <c r="B32" s="53" t="s">
        <v>75</v>
      </c>
      <c r="C32" s="22" t="s">
        <v>23</v>
      </c>
      <c r="D32" s="22" t="s">
        <v>24</v>
      </c>
      <c r="E32" s="22" t="s">
        <v>25</v>
      </c>
      <c r="F32" s="22" t="s">
        <v>26</v>
      </c>
      <c r="G32" s="21" t="s">
        <v>22</v>
      </c>
      <c r="H32" s="22" t="s">
        <v>28</v>
      </c>
      <c r="I32" s="22" t="s">
        <v>29</v>
      </c>
      <c r="J32" s="22" t="s">
        <v>30</v>
      </c>
      <c r="K32" s="22" t="s">
        <v>31</v>
      </c>
      <c r="L32" s="22" t="s">
        <v>76</v>
      </c>
      <c r="M32" s="22" t="s">
        <v>77</v>
      </c>
    </row>
    <row r="33" customFormat="false" ht="12.75" hidden="false" customHeight="false" outlineLevel="0" collapsed="false">
      <c r="B33" s="53" t="s">
        <v>78</v>
      </c>
      <c r="L33" s="6"/>
    </row>
    <row r="34" customFormat="false" ht="12.75" hidden="false" customHeight="false" outlineLevel="0" collapsed="false">
      <c r="B34" s="1" t="n">
        <v>0</v>
      </c>
      <c r="C34" s="24" t="n">
        <f aca="false">J34*I34</f>
        <v>1.18789489881606</v>
      </c>
      <c r="D34" s="24" t="n">
        <f aca="false">E34-$C$29*C34</f>
        <v>0.384850160201225</v>
      </c>
      <c r="E34" s="24" t="n">
        <f aca="false">$C$26*C34^$C$25*I34^(1-$C$25)</f>
        <v>0.50363965008283</v>
      </c>
      <c r="F34" s="24" t="n">
        <f aca="false">$C$28*$C$27*D34*(1+B34)/($C$30*(1+G34-$C$28))</f>
        <v>0.227505093340206</v>
      </c>
      <c r="G34" s="24" t="n">
        <f aca="false">(1-$C$28)/($C$27*$C$28*D34*(1+B34)/($E$25-B34*D34)-1)</f>
        <v>0.753515312170269</v>
      </c>
      <c r="H34" s="24" t="n">
        <f aca="false">$C$30*LN(D34)+(1-$C$30)*LN(1-I34)+$C$27*LN(F34)</f>
        <v>-0.835275477919413</v>
      </c>
      <c r="I34" s="24" t="n">
        <f aca="false">(1+($C$26*J34^$C$25-$C$29*J34)/K34)^(-1)</f>
        <v>0.310813397129187</v>
      </c>
      <c r="J34" s="24" t="n">
        <f aca="false">($C$25*$C$26/(1/$C$28-(1-$C$29)))^(1/(1-$C$25))</f>
        <v>3.82189091521791</v>
      </c>
      <c r="K34" s="24" t="n">
        <f aca="false">$C$26*(1-$C$25)*J34^$C$25*$C$30/((1-$C$30)*(1+B34))</f>
        <v>0.558412131922077</v>
      </c>
      <c r="L34" s="24" t="n">
        <f aca="false">B34*D34</f>
        <v>0</v>
      </c>
      <c r="M34" s="24" t="n">
        <f aca="false">G34*F34</f>
        <v>0.171428571428571</v>
      </c>
    </row>
    <row r="35" customFormat="false" ht="12.75" hidden="false" customHeight="false" outlineLevel="0" collapsed="false">
      <c r="B35" s="1" t="n">
        <f aca="false">B34+0.01</f>
        <v>0.01</v>
      </c>
      <c r="C35" s="24" t="n">
        <f aca="false">J35*I35</f>
        <v>1.17976412253805</v>
      </c>
      <c r="D35" s="24" t="n">
        <f aca="false">E35-$C$29*C35</f>
        <v>0.382215978880747</v>
      </c>
      <c r="E35" s="24" t="n">
        <f aca="false">$C$26*C35^$C$25*I35^(1-$C$25)</f>
        <v>0.500192391134552</v>
      </c>
      <c r="F35" s="24" t="n">
        <f aca="false">$C$28*$C$27*D35*(1+B35)/($C$30*(1+G35-$C$28))</f>
        <v>0.457200019578338</v>
      </c>
      <c r="G35" s="24" t="n">
        <f aca="false">(1-$C$28)/($C$27*$C$28*D35*(1+B35)/($E$25-B35*D35)-1)</f>
        <v>0.351067602834212</v>
      </c>
      <c r="H35" s="24" t="n">
        <f aca="false">$C$30*LN(D35)+(1-$C$30)*LN(1-I35)+$C$27*LN(F35)</f>
        <v>-0.713535027588725</v>
      </c>
      <c r="I35" s="24" t="n">
        <f aca="false">(1+($C$26*J35^$C$25-$C$29*J35)/K35)^(-1)</f>
        <v>0.308685974746294</v>
      </c>
      <c r="J35" s="24" t="n">
        <f aca="false">($C$25*$C$26/(1/$C$28-(1-$C$29)))^(1/(1-$C$25))</f>
        <v>3.82189091521791</v>
      </c>
      <c r="K35" s="24" t="n">
        <f aca="false">$C$26*(1-$C$25)*J35^$C$25*$C$30/((1-$C$30)*(1+B35))</f>
        <v>0.55288329893275</v>
      </c>
      <c r="L35" s="24" t="n">
        <f aca="false">B35*D35</f>
        <v>0.00382215978880747</v>
      </c>
      <c r="M35" s="24" t="n">
        <f aca="false">G35*F35</f>
        <v>0.160508114889122</v>
      </c>
    </row>
    <row r="36" customFormat="false" ht="12.75" hidden="false" customHeight="false" outlineLevel="0" collapsed="false">
      <c r="B36" s="1" t="n">
        <f aca="false">B35+0.01</f>
        <v>0.02</v>
      </c>
      <c r="C36" s="24" t="n">
        <f aca="false">J36*I36</f>
        <v>1.17174389492845</v>
      </c>
      <c r="D36" s="24" t="n">
        <f aca="false">E36-$C$29*C36</f>
        <v>0.379617612742901</v>
      </c>
      <c r="E36" s="24" t="n">
        <f aca="false">$C$26*C36^$C$25*I36^(1-$C$25)</f>
        <v>0.496792002235746</v>
      </c>
      <c r="F36" s="24" t="n">
        <f aca="false">$C$28*$C$27*D36*(1+B36)/($C$30*(1+G36-$C$28))</f>
        <v>0.683771939184878</v>
      </c>
      <c r="G36" s="24" t="n">
        <f aca="false">(1-$C$28)/($C$27*$C$28*D36*(1+B36)/($E$25-B36*D36)-1)</f>
        <v>0.218985494773581</v>
      </c>
      <c r="H36" s="24" t="n">
        <f aca="false">$C$30*LN(D36)+(1-$C$30)*LN(1-I36)+$C$27*LN(F36)</f>
        <v>-0.643514303270346</v>
      </c>
      <c r="I36" s="24" t="n">
        <f aca="false">(1+($C$26*J36^$C$25-$C$29*J36)/K36)^(-1)</f>
        <v>0.306587477487342</v>
      </c>
      <c r="J36" s="24" t="n">
        <f aca="false">($C$25*$C$26/(1/$C$28-(1-$C$29)))^(1/(1-$C$25))</f>
        <v>3.82189091521791</v>
      </c>
      <c r="K36" s="24" t="n">
        <f aca="false">$C$26*(1-$C$25)*J36^$C$25*$C$30/((1-$C$30)*(1+B36))</f>
        <v>0.547462874433409</v>
      </c>
      <c r="L36" s="24" t="n">
        <f aca="false">B36*D36</f>
        <v>0.00759235225485801</v>
      </c>
      <c r="M36" s="24" t="n">
        <f aca="false">G36*F36</f>
        <v>0.149736136414691</v>
      </c>
    </row>
    <row r="37" customFormat="false" ht="12.75" hidden="false" customHeight="false" outlineLevel="0" collapsed="false">
      <c r="B37" s="1" t="n">
        <f aca="false">B36+0.01</f>
        <v>0.03</v>
      </c>
      <c r="C37" s="24" t="n">
        <f aca="false">J37*I37</f>
        <v>1.16383197662753</v>
      </c>
      <c r="D37" s="24" t="n">
        <f aca="false">E37-$C$29*C37</f>
        <v>0.377054336287514</v>
      </c>
      <c r="E37" s="24" t="n">
        <f aca="false">$C$26*C37^$C$25*I37^(1-$C$25)</f>
        <v>0.493437533950266</v>
      </c>
      <c r="F37" s="24" t="n">
        <f aca="false">$C$28*$C$27*D37*(1+B37)/($C$30*(1+G37-$C$28))</f>
        <v>0.90728411420906</v>
      </c>
      <c r="G37" s="24" t="n">
        <f aca="false">(1-$C$28)/($C$27*$C$28*D37*(1+B37)/($E$25-B37*D37)-1)</f>
        <v>0.153325321296388</v>
      </c>
      <c r="H37" s="24" t="n">
        <f aca="false">$C$30*LN(D37)+(1-$C$30)*LN(1-I37)+$C$27*LN(F37)</f>
        <v>-0.594452486941368</v>
      </c>
      <c r="I37" s="24" t="n">
        <f aca="false">(1+($C$26*J37^$C$25-$C$29*J37)/K37)^(-1)</f>
        <v>0.304517319422542</v>
      </c>
      <c r="J37" s="24" t="n">
        <f aca="false">($C$25*$C$26/(1/$C$28-(1-$C$29)))^(1/(1-$C$25))</f>
        <v>3.82189091521791</v>
      </c>
      <c r="K37" s="24" t="n">
        <f aca="false">$C$26*(1-$C$25)*J37^$C$25*$C$30/((1-$C$30)*(1+B37))</f>
        <v>0.542147700895221</v>
      </c>
      <c r="L37" s="24" t="n">
        <f aca="false">B37*D37</f>
        <v>0.0113116300886254</v>
      </c>
      <c r="M37" s="24" t="n">
        <f aca="false">G37*F37</f>
        <v>0.139109628318213</v>
      </c>
    </row>
    <row r="38" customFormat="false" ht="12.75" hidden="false" customHeight="false" outlineLevel="0" collapsed="false">
      <c r="B38" s="1" t="n">
        <f aca="false">B37+0.01</f>
        <v>0.04</v>
      </c>
      <c r="C38" s="24" t="n">
        <f aca="false">J38*I38</f>
        <v>1.15602618835283</v>
      </c>
      <c r="D38" s="24" t="n">
        <f aca="false">E38-$C$29*C38</f>
        <v>0.374525443478052</v>
      </c>
      <c r="E38" s="24" t="n">
        <f aca="false">$C$26*C38^$C$25*I38^(1-$C$25)</f>
        <v>0.490128062313335</v>
      </c>
      <c r="F38" s="24" t="n">
        <f aca="false">$C$28*$C$27*D38*(1+B38)/($C$30*(1+G38-$C$28))</f>
        <v>1.12779810951298</v>
      </c>
      <c r="G38" s="24" t="n">
        <f aca="false">(1-$C$28)/($C$27*$C$28*D38*(1+B38)/($E$25-B38*D38)-1)</f>
        <v>0.114050256440005</v>
      </c>
      <c r="H38" s="24" t="n">
        <f aca="false">$C$30*LN(D38)+(1-$C$30)*LN(1-I38)+$C$27*LN(F38)</f>
        <v>-0.55682762159271</v>
      </c>
      <c r="I38" s="24" t="n">
        <f aca="false">(1+($C$26*J38^$C$25-$C$29*J38)/K38)^(-1)</f>
        <v>0.302474930341365</v>
      </c>
      <c r="J38" s="24" t="n">
        <f aca="false">($C$25*$C$26/(1/$C$28-(1-$C$29)))^(1/(1-$C$25))</f>
        <v>3.82189091521791</v>
      </c>
      <c r="K38" s="24" t="n">
        <f aca="false">$C$26*(1-$C$25)*J38^$C$25*$C$30/((1-$C$30)*(1+B38))</f>
        <v>0.536934742232766</v>
      </c>
      <c r="L38" s="24" t="n">
        <f aca="false">B38*D38</f>
        <v>0.0149810177391221</v>
      </c>
      <c r="M38" s="24" t="n">
        <f aca="false">G38*F38</f>
        <v>0.128625663602508</v>
      </c>
    </row>
    <row r="39" customFormat="false" ht="12.75" hidden="false" customHeight="false" outlineLevel="0" collapsed="false">
      <c r="B39" s="1" t="n">
        <f aca="false">B38+0.01</f>
        <v>0.05</v>
      </c>
      <c r="C39" s="24" t="n">
        <f aca="false">J39*I39</f>
        <v>1.14832440889795</v>
      </c>
      <c r="D39" s="24" t="n">
        <f aca="false">E39-$C$29*C39</f>
        <v>0.372030247093255</v>
      </c>
      <c r="E39" s="24" t="n">
        <f aca="false">$C$26*C39^$C$25*I39^(1-$C$25)</f>
        <v>0.486862687983051</v>
      </c>
      <c r="F39" s="24" t="n">
        <f aca="false">$C$28*$C$27*D39*(1+B39)/($C$30*(1+G39-$C$28))</f>
        <v>1.34537384930738</v>
      </c>
      <c r="G39" s="24" t="n">
        <f aca="false">(1-$C$28)/($C$27*$C$28*D39*(1+B39)/($E$25-B39*D39)-1)</f>
        <v>0.0879171193444004</v>
      </c>
      <c r="H39" s="24" t="n">
        <f aca="false">$C$30*LN(D39)+(1-$C$30)*LN(1-I39)+$C$27*LN(F39)</f>
        <v>-0.526421223278589</v>
      </c>
      <c r="I39" s="24" t="n">
        <f aca="false">(1+($C$26*J39^$C$25-$C$29*J39)/K39)^(-1)</f>
        <v>0.300459755228906</v>
      </c>
      <c r="J39" s="24" t="n">
        <f aca="false">($C$25*$C$26/(1/$C$28-(1-$C$29)))^(1/(1-$C$25))</f>
        <v>3.82189091521791</v>
      </c>
      <c r="K39" s="24" t="n">
        <f aca="false">$C$26*(1-$C$25)*J39^$C$25*$C$30/((1-$C$30)*(1+B39))</f>
        <v>0.531821078021026</v>
      </c>
      <c r="L39" s="24" t="n">
        <f aca="false">B39*D39</f>
        <v>0.0186015123546628</v>
      </c>
      <c r="M39" s="24" t="n">
        <f aca="false">G39*F39</f>
        <v>0.118281393272392</v>
      </c>
    </row>
    <row r="40" customFormat="false" ht="12.75" hidden="false" customHeight="false" outlineLevel="0" collapsed="false">
      <c r="B40" s="1" t="n">
        <f aca="false">B39+0.01</f>
        <v>0.06</v>
      </c>
      <c r="C40" s="24" t="n">
        <f aca="false">J40*I40</f>
        <v>1.14072457321071</v>
      </c>
      <c r="D40" s="24" t="n">
        <f aca="false">E40-$C$29*C40</f>
        <v>0.369568078104524</v>
      </c>
      <c r="E40" s="24" t="n">
        <f aca="false">$C$26*C40^$C$25*I40^(1-$C$25)</f>
        <v>0.483640535425595</v>
      </c>
      <c r="F40" s="24" t="n">
        <f aca="false">$C$28*$C$27*D40*(1+B40)/($C$30*(1+G40-$C$28))</f>
        <v>1.56006967144235</v>
      </c>
      <c r="G40" s="24" t="n">
        <f aca="false">(1-$C$28)/($C$27*$C$28*D40*(1+B40)/($E$25-B40*D40)-1)</f>
        <v>0.0692751392657941</v>
      </c>
      <c r="H40" s="24" t="n">
        <f aca="false">$C$30*LN(D40)+(1-$C$30)*LN(1-I40)+$C$27*LN(F40)</f>
        <v>-0.500989986169409</v>
      </c>
      <c r="I40" s="24" t="n">
        <f aca="false">(1+($C$26*J40^$C$25-$C$29*J40)/K40)^(-1)</f>
        <v>0.298471253763054</v>
      </c>
      <c r="J40" s="24" t="n">
        <f aca="false">($C$25*$C$26/(1/$C$28-(1-$C$29)))^(1/(1-$C$25))</f>
        <v>3.82189091521791</v>
      </c>
      <c r="K40" s="24" t="n">
        <f aca="false">$C$26*(1-$C$25)*J40^$C$25*$C$30/((1-$C$30)*(1+B40))</f>
        <v>0.526803898039695</v>
      </c>
      <c r="L40" s="24" t="n">
        <f aca="false">B40*D40</f>
        <v>0.0221740846862714</v>
      </c>
      <c r="M40" s="24" t="n">
        <f aca="false">G40*F40</f>
        <v>0.10807404375351</v>
      </c>
    </row>
    <row r="41" customFormat="false" ht="12.75" hidden="false" customHeight="false" outlineLevel="0" collapsed="false">
      <c r="B41" s="1" t="n">
        <f aca="false">B40+0.01</f>
        <v>0.07</v>
      </c>
      <c r="C41" s="24" t="n">
        <f aca="false">J41*I41</f>
        <v>1.13322467054719</v>
      </c>
      <c r="D41" s="24" t="n">
        <f aca="false">E41-$C$29*C41</f>
        <v>0.367138285077861</v>
      </c>
      <c r="E41" s="24" t="n">
        <f aca="false">$C$26*C41^$C$25*I41^(1-$C$25)</f>
        <v>0.48046075213258</v>
      </c>
      <c r="F41" s="24" t="n">
        <f aca="false">$C$28*$C$27*D41*(1+B41)/($C$30*(1+G41-$C$28))</f>
        <v>1.77194237955647</v>
      </c>
      <c r="G41" s="24" t="n">
        <f aca="false">(1-$C$28)/($C$27*$C$28*D41*(1+B41)/($E$25-B41*D41)-1)</f>
        <v>0.0553070548702208</v>
      </c>
      <c r="H41" s="24" t="n">
        <f aca="false">$C$30*LN(D41)+(1-$C$30)*LN(1-I41)+$C$27*LN(F41)</f>
        <v>-0.479197522273613</v>
      </c>
      <c r="I41" s="24" t="n">
        <f aca="false">(1+($C$26*J41^$C$25-$C$29*J41)/K41)^(-1)</f>
        <v>0.296508899831479</v>
      </c>
      <c r="J41" s="24" t="n">
        <f aca="false">($C$25*$C$26/(1/$C$28-(1-$C$29)))^(1/(1-$C$25))</f>
        <v>3.82189091521791</v>
      </c>
      <c r="K41" s="24" t="n">
        <f aca="false">$C$26*(1-$C$25)*J41^$C$25*$C$30/((1-$C$30)*(1+B41))</f>
        <v>0.521880497123436</v>
      </c>
      <c r="L41" s="24" t="n">
        <f aca="false">B41*D41</f>
        <v>0.0256996799554503</v>
      </c>
      <c r="M41" s="24" t="n">
        <f aca="false">G41*F41</f>
        <v>0.0980009144129992</v>
      </c>
    </row>
    <row r="42" customFormat="false" ht="12.75" hidden="false" customHeight="false" outlineLevel="0" collapsed="false">
      <c r="B42" s="1" t="n">
        <f aca="false">B41+0.01</f>
        <v>0.08</v>
      </c>
      <c r="C42" s="24" t="n">
        <f aca="false">J42*I42</f>
        <v>1.12582274269807</v>
      </c>
      <c r="D42" s="24" t="n">
        <f aca="false">E42-$C$29*C42</f>
        <v>0.364740233599258</v>
      </c>
      <c r="E42" s="24" t="n">
        <f aca="false">$C$26*C42^$C$25*I42^(1-$C$25)</f>
        <v>0.477322507869066</v>
      </c>
      <c r="F42" s="24" t="n">
        <f aca="false">$C$28*$C$27*D42*(1+B42)/($C$30*(1+G42-$C$28))</f>
        <v>1.98104729318214</v>
      </c>
      <c r="G42" s="24" t="n">
        <f aca="false">(1-$C$28)/($C$27*$C$28*D42*(1+B42)/($E$25-B42*D42)-1)</f>
        <v>0.044450920217994</v>
      </c>
      <c r="H42" s="24" t="n">
        <f aca="false">$C$30*LN(D42)+(1-$C$30)*LN(1-I42)+$C$27*LN(F42)</f>
        <v>-0.460183002651016</v>
      </c>
      <c r="I42" s="24" t="n">
        <f aca="false">(1+($C$26*J42^$C$25-$C$29*J42)/K42)^(-1)</f>
        <v>0.29457218106757</v>
      </c>
      <c r="J42" s="24" t="n">
        <f aca="false">($C$25*$C$26/(1/$C$28-(1-$C$29)))^(1/(1-$C$25))</f>
        <v>3.82189091521791</v>
      </c>
      <c r="K42" s="24" t="n">
        <f aca="false">$C$26*(1-$C$25)*J42^$C$25*$C$30/((1-$C$30)*(1+B42))</f>
        <v>0.51704827029822</v>
      </c>
      <c r="L42" s="24" t="n">
        <f aca="false">B42*D42</f>
        <v>0.0291792186879407</v>
      </c>
      <c r="M42" s="24" t="n">
        <f aca="false">G42*F42</f>
        <v>0.0880593751773124</v>
      </c>
    </row>
    <row r="43" customFormat="false" ht="12.75" hidden="false" customHeight="false" outlineLevel="0" collapsed="false">
      <c r="B43" s="1" t="n">
        <f aca="false">B42+0.01</f>
        <v>0.09</v>
      </c>
      <c r="C43" s="24" t="n">
        <f aca="false">J43*I43</f>
        <v>1.1185168822841</v>
      </c>
      <c r="D43" s="24" t="n">
        <f aca="false">E43-$C$29*C43</f>
        <v>0.362373305722452</v>
      </c>
      <c r="E43" s="24" t="n">
        <f aca="false">$C$26*C43^$C$25*I43^(1-$C$25)</f>
        <v>0.474224993950862</v>
      </c>
      <c r="F43" s="24" t="n">
        <f aca="false">$C$28*$C$27*D43*(1+B43)/($C$30*(1+G43-$C$28))</f>
        <v>2.18743829590002</v>
      </c>
      <c r="G43" s="24" t="n">
        <f aca="false">(1-$C$28)/($C$27*$C$28*D43*(1+B43)/($E$25-B43*D43)-1)</f>
        <v>0.035771004096188</v>
      </c>
      <c r="H43" s="24" t="n">
        <f aca="false">$C$30*LN(D43)+(1-$C$30)*LN(1-I43)+$C$27*LN(F43)</f>
        <v>-0.443359215698307</v>
      </c>
      <c r="I43" s="24" t="n">
        <f aca="false">(1+($C$26*J43^$C$25-$C$29*J43)/K43)^(-1)</f>
        <v>0.292660598404423</v>
      </c>
      <c r="J43" s="24" t="n">
        <f aca="false">($C$25*$C$26/(1/$C$28-(1-$C$29)))^(1/(1-$C$25))</f>
        <v>3.82189091521791</v>
      </c>
      <c r="K43" s="24" t="n">
        <f aca="false">$C$26*(1-$C$25)*J43^$C$25*$C$30/((1-$C$30)*(1+B43))</f>
        <v>0.512304708185392</v>
      </c>
      <c r="L43" s="24" t="n">
        <f aca="false">B43*D43</f>
        <v>0.0326135975150207</v>
      </c>
      <c r="M43" s="24" t="n">
        <f aca="false">G43*F43</f>
        <v>0.0782468642427981</v>
      </c>
    </row>
    <row r="44" customFormat="false" ht="12.75" hidden="false" customHeight="false" outlineLevel="0" collapsed="false">
      <c r="B44" s="1" t="n">
        <f aca="false">B43+0.01</f>
        <v>0.1</v>
      </c>
      <c r="C44" s="24" t="n">
        <f aca="false">J44*I44</f>
        <v>1.11130523111742</v>
      </c>
      <c r="D44" s="24" t="n">
        <f aca="false">E44-$C$29*C44</f>
        <v>0.36003689943804</v>
      </c>
      <c r="E44" s="24" t="n">
        <f aca="false">$C$26*C44^$C$25*I44^(1-$C$25)</f>
        <v>0.471167422549782</v>
      </c>
      <c r="F44" s="24" t="n">
        <f aca="false">$C$28*$C$27*D44*(1+B44)/($C$30*(1+G44-$C$28))</f>
        <v>2.39116788163061</v>
      </c>
      <c r="G44" s="24" t="n">
        <f aca="false">(1-$C$28)/($C$27*$C$28*D44*(1+B44)/($E$25-B44*D44)-1)</f>
        <v>0.0286725521873822</v>
      </c>
      <c r="H44" s="24" t="n">
        <f aca="false">$C$30*LN(D44)+(1-$C$30)*LN(1-I44)+$C$27*LN(F44)</f>
        <v>-0.428307603967448</v>
      </c>
      <c r="I44" s="24" t="n">
        <f aca="false">(1+($C$26*J44^$C$25-$C$29*J44)/K44)^(-1)</f>
        <v>0.290773665646094</v>
      </c>
      <c r="J44" s="24" t="n">
        <f aca="false">($C$25*$C$26/(1/$C$28-(1-$C$29)))^(1/(1-$C$25))</f>
        <v>3.82189091521791</v>
      </c>
      <c r="K44" s="24" t="n">
        <f aca="false">$C$26*(1-$C$25)*J44^$C$25*$C$30/((1-$C$30)*(1+B44))</f>
        <v>0.507647392656434</v>
      </c>
      <c r="L44" s="24" t="n">
        <f aca="false">B44*D44</f>
        <v>0.036003689943804</v>
      </c>
      <c r="M44" s="24" t="n">
        <f aca="false">G44*F44</f>
        <v>0.0685608858748457</v>
      </c>
    </row>
    <row r="45" customFormat="false" ht="12.75" hidden="false" customHeight="false" outlineLevel="0" collapsed="false">
      <c r="B45" s="1" t="n">
        <f aca="false">B44+0.01</f>
        <v>0.11</v>
      </c>
      <c r="C45" s="24" t="n">
        <f aca="false">J45*I45</f>
        <v>1.10418597862591</v>
      </c>
      <c r="D45" s="24" t="n">
        <f aca="false">E45-$C$29*C45</f>
        <v>0.357730428163014</v>
      </c>
      <c r="E45" s="24" t="n">
        <f aca="false">$C$26*C45^$C$25*I45^(1-$C$25)</f>
        <v>0.468149026025605</v>
      </c>
      <c r="F45" s="24" t="n">
        <f aca="false">$C$28*$C$27*D45*(1+B45)/($C$30*(1+G45-$C$28))</f>
        <v>2.59228719914649</v>
      </c>
      <c r="G45" s="24" t="n">
        <f aca="false">(1-$C$28)/($C$27*$C$28*D45*(1+B45)/($E$25-B45*D45)-1)</f>
        <v>0.0227594412806766</v>
      </c>
      <c r="H45" s="24" t="n">
        <f aca="false">$C$30*LN(D45)+(1-$C$30)*LN(1-I45)+$C$27*LN(F45)</f>
        <v>-0.414719258678501</v>
      </c>
      <c r="I45" s="24" t="n">
        <f aca="false">(1+($C$26*J45^$C$25-$C$29*J45)/K45)^(-1)</f>
        <v>0.288910909055329</v>
      </c>
      <c r="J45" s="24" t="n">
        <f aca="false">($C$25*$C$26/(1/$C$28-(1-$C$29)))^(1/(1-$C$25))</f>
        <v>3.82189091521791</v>
      </c>
      <c r="K45" s="24" t="n">
        <f aca="false">$C$26*(1-$C$25)*J45^$C$25*$C$30/((1-$C$30)*(1+B45))</f>
        <v>0.503073992722592</v>
      </c>
      <c r="L45" s="24" t="n">
        <f aca="false">B45*D45</f>
        <v>0.0393503470979315</v>
      </c>
      <c r="M45" s="24" t="n">
        <f aca="false">G45*F45</f>
        <v>0.0589990082916241</v>
      </c>
    </row>
    <row r="46" customFormat="false" ht="12.75" hidden="false" customHeight="false" outlineLevel="0" collapsed="false">
      <c r="B46" s="1" t="n">
        <f aca="false">B45+0.01</f>
        <v>0.12</v>
      </c>
      <c r="C46" s="24" t="n">
        <f aca="false">J46*I46</f>
        <v>1.09715736033775</v>
      </c>
      <c r="D46" s="24" t="n">
        <f aca="false">E46-$C$29*C46</f>
        <v>0.355453320249774</v>
      </c>
      <c r="E46" s="24" t="n">
        <f aca="false">$C$26*C46^$C$25*I46^(1-$C$25)</f>
        <v>0.465169056283549</v>
      </c>
      <c r="F46" s="24" t="n">
        <f aca="false">$C$28*$C$27*D46*(1+B46)/($C$30*(1+G46-$C$28))</f>
        <v>2.79084609488461</v>
      </c>
      <c r="G46" s="24" t="n">
        <f aca="false">(1-$C$28)/($C$27*$C$28*D46*(1+B46)/($E$25-B46*D46)-1)</f>
        <v>0.0177576476608604</v>
      </c>
      <c r="H46" s="24" t="n">
        <f aca="false">$C$30*LN(D46)+(1-$C$30)*LN(1-I46)+$C$27*LN(F46)</f>
        <v>-0.402359657525551</v>
      </c>
      <c r="I46" s="24" t="n">
        <f aca="false">(1+($C$26*J46^$C$25-$C$29*J46)/K46)^(-1)</f>
        <v>0.287071866957038</v>
      </c>
      <c r="J46" s="24" t="n">
        <f aca="false">($C$25*$C$26/(1/$C$28-(1-$C$29)))^(1/(1-$C$25))</f>
        <v>3.82189091521791</v>
      </c>
      <c r="K46" s="24" t="n">
        <f aca="false">$C$26*(1-$C$25)*J46^$C$25*$C$30/((1-$C$30)*(1+B46))</f>
        <v>0.498582260644712</v>
      </c>
      <c r="L46" s="24" t="n">
        <f aca="false">B46*D46</f>
        <v>0.0426543984299728</v>
      </c>
      <c r="M46" s="24" t="n">
        <f aca="false">G46*F46</f>
        <v>0.0495588616286491</v>
      </c>
    </row>
    <row r="47" customFormat="false" ht="12.75" hidden="false" customHeight="false" outlineLevel="0" collapsed="false">
      <c r="B47" s="1" t="n">
        <f aca="false">B46+0.01</f>
        <v>0.13</v>
      </c>
      <c r="C47" s="24" t="n">
        <f aca="false">J47*I47</f>
        <v>1.09021765642342</v>
      </c>
      <c r="D47" s="24" t="n">
        <f aca="false">E47-$C$29*C47</f>
        <v>0.353205018513788</v>
      </c>
      <c r="E47" s="24" t="n">
        <f aca="false">$C$26*C47^$C$25*I47^(1-$C$25)</f>
        <v>0.46222678415613</v>
      </c>
      <c r="F47" s="24" t="n">
        <f aca="false">$C$28*$C$27*D47*(1+B47)/($C$30*(1+G47-$C$28))</f>
        <v>2.98689315413365</v>
      </c>
      <c r="G47" s="24" t="n">
        <f aca="false">(1-$C$28)/($C$27*$C$28*D47*(1+B47)/($E$25-B47*D47)-1)</f>
        <v>0.0134715685845362</v>
      </c>
      <c r="H47" s="24" t="n">
        <f aca="false">$C$30*LN(D47)+(1-$C$30)*LN(1-I47)+$C$27*LN(F47)</f>
        <v>-0.391046529920662</v>
      </c>
      <c r="I47" s="24" t="n">
        <f aca="false">(1+($C$26*J47^$C$25-$C$29*J47)/K47)^(-1)</f>
        <v>0.285256089356821</v>
      </c>
      <c r="J47" s="24" t="n">
        <f aca="false">($C$25*$C$26/(1/$C$28-(1-$C$29)))^(1/(1-$C$25))</f>
        <v>3.82189091521791</v>
      </c>
      <c r="K47" s="24" t="n">
        <f aca="false">$C$26*(1-$C$25)*J47^$C$25*$C$30/((1-$C$30)*(1+B47))</f>
        <v>0.494170028249626</v>
      </c>
      <c r="L47" s="24" t="n">
        <f aca="false">B47*D47</f>
        <v>0.0459166524067924</v>
      </c>
      <c r="M47" s="24" t="n">
        <f aca="false">G47*F47</f>
        <v>0.0402381359805932</v>
      </c>
    </row>
    <row r="48" customFormat="false" ht="12.75" hidden="false" customHeight="false" outlineLevel="0" collapsed="false">
      <c r="B48" s="1" t="n">
        <f aca="false">B47+0.01</f>
        <v>0.14</v>
      </c>
      <c r="C48" s="24" t="n">
        <f aca="false">J48*I48</f>
        <v>1.08336519029277</v>
      </c>
      <c r="D48" s="24" t="n">
        <f aca="false">E48-$C$29*C48</f>
        <v>0.350984979779059</v>
      </c>
      <c r="E48" s="24" t="n">
        <f aca="false">$C$26*C48^$C$25*I48^(1-$C$25)</f>
        <v>0.459321498808336</v>
      </c>
      <c r="F48" s="24" t="n">
        <f aca="false">$C$28*$C$27*D48*(1+B48)/($C$30*(1+G48-$C$28))</f>
        <v>3.18047574066825</v>
      </c>
      <c r="G48" s="24" t="n">
        <f aca="false">(1-$C$28)/($C$27*$C$28*D48*(1+B48)/($E$25-B48*D48)-1)</f>
        <v>0.00975784192286495</v>
      </c>
      <c r="H48" s="24" t="n">
        <f aca="false">$C$30*LN(D48)+(1-$C$30)*LN(1-I48)+$C$27*LN(F48)</f>
        <v>-0.380635389335873</v>
      </c>
      <c r="I48" s="24" t="n">
        <f aca="false">(1+($C$26*J48^$C$25-$C$29*J48)/K48)^(-1)</f>
        <v>0.283463137573877</v>
      </c>
      <c r="J48" s="24" t="n">
        <f aca="false">($C$25*$C$26/(1/$C$28-(1-$C$29)))^(1/(1-$C$25))</f>
        <v>3.82189091521791</v>
      </c>
      <c r="K48" s="24" t="n">
        <f aca="false">$C$26*(1-$C$25)*J48^$C$25*$C$30/((1-$C$30)*(1+B48))</f>
        <v>0.489835203440419</v>
      </c>
      <c r="L48" s="24" t="n">
        <f aca="false">B48*D48</f>
        <v>0.0491378971690683</v>
      </c>
      <c r="M48" s="24" t="n">
        <f aca="false">G48*F48</f>
        <v>0.0310345795169476</v>
      </c>
    </row>
    <row r="49" customFormat="false" ht="12.75" hidden="false" customHeight="false" outlineLevel="0" collapsed="false">
      <c r="B49" s="1" t="n">
        <f aca="false">B48+0.01</f>
        <v>0.15</v>
      </c>
      <c r="C49" s="24" t="n">
        <f aca="false">J49*I49</f>
        <v>1.07659832724455</v>
      </c>
      <c r="D49" s="24" t="n">
        <f aca="false">E49-$C$29*C49</f>
        <v>0.34879267444063</v>
      </c>
      <c r="E49" s="24" t="n">
        <f aca="false">$C$26*C49^$C$25*I49^(1-$C$25)</f>
        <v>0.456452507165085</v>
      </c>
      <c r="F49" s="24" t="n">
        <f aca="false">$C$28*$C$27*D49*(1+B49)/($C$30*(1+G49-$C$28))</f>
        <v>3.37164003489786</v>
      </c>
      <c r="G49" s="24" t="n">
        <f aca="false">(1-$C$28)/($C$27*$C$28*D49*(1+B49)/($E$25-B49*D49)-1)</f>
        <v>0.00650899753269959</v>
      </c>
      <c r="H49" s="24" t="n">
        <f aca="false">$C$30*LN(D49)+(1-$C$30)*LN(1-I49)+$C$27*LN(F49)</f>
        <v>-0.371009751230241</v>
      </c>
      <c r="I49" s="24" t="n">
        <f aca="false">(1+($C$26*J49^$C$25-$C$29*J49)/K49)^(-1)</f>
        <v>0.28169258388767</v>
      </c>
      <c r="J49" s="24" t="n">
        <f aca="false">($C$25*$C$26/(1/$C$28-(1-$C$29)))^(1/(1-$C$25))</f>
        <v>3.82189091521791</v>
      </c>
      <c r="K49" s="24" t="n">
        <f aca="false">$C$26*(1-$C$25)*J49^$C$25*$C$30/((1-$C$30)*(1+B49))</f>
        <v>0.485575766888763</v>
      </c>
      <c r="L49" s="24" t="n">
        <f aca="false">B49*D49</f>
        <v>0.0523189011660945</v>
      </c>
      <c r="M49" s="24" t="n">
        <f aca="false">G49*F49</f>
        <v>0.0219459966683013</v>
      </c>
    </row>
    <row r="50" customFormat="false" ht="12.75" hidden="false" customHeight="false" outlineLevel="0" collapsed="false">
      <c r="B50" s="1" t="n">
        <f aca="false">B49+0.01</f>
        <v>0.16</v>
      </c>
      <c r="C50" s="24" t="n">
        <f aca="false">J50*I50</f>
        <v>1.06991547316638</v>
      </c>
      <c r="D50" s="24" t="n">
        <f aca="false">E50-$C$29*C50</f>
        <v>0.346627586043378</v>
      </c>
      <c r="E50" s="24" t="n">
        <f aca="false">$C$26*C50^$C$25*I50^(1-$C$25)</f>
        <v>0.453619133360016</v>
      </c>
      <c r="F50" s="24" t="n">
        <f aca="false">$C$28*$C$27*D50*(1+B50)/($C$30*(1+G50-$C$28))</f>
        <v>3.56043107059461</v>
      </c>
      <c r="G50" s="24" t="n">
        <f aca="false">(1-$C$28)/($C$27*$C$28*D50*(1+B50)/($E$25-B50*D50)-1)</f>
        <v>0.00364288652778333</v>
      </c>
      <c r="H50" s="24" t="n">
        <f aca="false">$C$30*LN(D50)+(1-$C$30)*LN(1-I50)+$C$27*LN(F50)</f>
        <v>-0.362074325767048</v>
      </c>
      <c r="I50" s="24" t="n">
        <f aca="false">(1+($C$26*J50^$C$25-$C$29*J50)/K50)^(-1)</f>
        <v>0.27994401119776</v>
      </c>
      <c r="J50" s="24" t="n">
        <f aca="false">($C$25*$C$26/(1/$C$28-(1-$C$29)))^(1/(1-$C$25))</f>
        <v>3.82189091521791</v>
      </c>
      <c r="K50" s="24" t="n">
        <f aca="false">$C$26*(1-$C$25)*J50^$C$25*$C$30/((1-$C$30)*(1+B50))</f>
        <v>0.481389768898342</v>
      </c>
      <c r="L50" s="24" t="n">
        <f aca="false">B50*D50</f>
        <v>0.0554604137669404</v>
      </c>
      <c r="M50" s="24" t="n">
        <f aca="false">G50*F50</f>
        <v>0.0129702463801703</v>
      </c>
    </row>
    <row r="51" customFormat="false" ht="12.75" hidden="false" customHeight="false" outlineLevel="0" collapsed="false">
      <c r="B51" s="1" t="n">
        <f aca="false">B50+0.01</f>
        <v>0.17</v>
      </c>
      <c r="C51" s="24" t="n">
        <f aca="false">J51*I51</f>
        <v>1.06331507328275</v>
      </c>
      <c r="D51" s="24" t="n">
        <f aca="false">E51-$C$29*C51</f>
        <v>0.344489210876401</v>
      </c>
      <c r="E51" s="24" t="n">
        <f aca="false">$C$26*C51^$C$25*I51^(1-$C$25)</f>
        <v>0.450820718204676</v>
      </c>
      <c r="F51" s="24" t="n">
        <f aca="false">$C$28*$C$27*D51*(1+B51)/($C$30*(1+G51-$C$28))</f>
        <v>3.74689277026194</v>
      </c>
      <c r="G51" s="24" t="n">
        <f aca="false">(1-$C$28)/($C$27*$C$28*D51*(1+B51)/($E$25-B51*D51)-1)</f>
        <v>0.00109563862196556</v>
      </c>
      <c r="H51" s="24" t="n">
        <f aca="false">$C$30*LN(D51)+(1-$C$30)*LN(1-I51)+$C$27*LN(F51)</f>
        <v>-0.353750161662311</v>
      </c>
      <c r="I51" s="24" t="n">
        <f aca="false">(1+($C$26*J51^$C$25-$C$29*J51)/K51)^(-1)</f>
        <v>0.278217012696221</v>
      </c>
      <c r="J51" s="24" t="n">
        <f aca="false">($C$25*$C$26/(1/$C$28-(1-$C$29)))^(1/(1-$C$25))</f>
        <v>3.82189091521791</v>
      </c>
      <c r="K51" s="24" t="n">
        <f aca="false">$C$26*(1-$C$25)*J51^$C$25*$C$30/((1-$C$30)*(1+B51))</f>
        <v>0.477275326429126</v>
      </c>
      <c r="L51" s="24" t="n">
        <f aca="false">B51*D51</f>
        <v>0.0585631658489881</v>
      </c>
      <c r="M51" s="24" t="n">
        <f aca="false">G51*F51</f>
        <v>0.0041052404314625</v>
      </c>
    </row>
    <row r="52" customFormat="false" ht="12.75" hidden="false" customHeight="false" outlineLevel="0" collapsed="false">
      <c r="B52" s="1" t="n">
        <f aca="false">B51+0.01</f>
        <v>0.18</v>
      </c>
      <c r="C52" s="24" t="n">
        <f aca="false">J52*I52</f>
        <v>1.05679561094908</v>
      </c>
      <c r="D52" s="24" t="n">
        <f aca="false">E52-$C$29*C52</f>
        <v>0.342377057582332</v>
      </c>
      <c r="E52" s="24" t="n">
        <f aca="false">$C$26*C52^$C$25*I52^(1-$C$25)</f>
        <v>0.448056618677239</v>
      </c>
      <c r="F52" s="24" t="n">
        <f aca="false">$C$28*$C$27*D52*(1+B52)/($C$30*(1+G52-$C$28))</f>
        <v>3.93106797920192</v>
      </c>
      <c r="G52" s="24" t="n">
        <f aca="false">(1-$C$28)/($C$27*$C$28*D52*(1+B52)/($E$25-B52*D52)-1)</f>
        <v>-0.00118315384262154</v>
      </c>
      <c r="H52" s="24" t="n">
        <f aca="false">$C$30*LN(D52)+(1-$C$30)*LN(1-I52)+$C$27*LN(F52)</f>
        <v>-0.345971106272583</v>
      </c>
      <c r="I52" s="24" t="n">
        <f aca="false">(1+($C$26*J52^$C$25-$C$29*J52)/K52)^(-1)</f>
        <v>0.276511191552106</v>
      </c>
      <c r="J52" s="24" t="n">
        <f aca="false">($C$25*$C$26/(1/$C$28-(1-$C$29)))^(1/(1-$C$25))</f>
        <v>3.82189091521791</v>
      </c>
      <c r="K52" s="24" t="n">
        <f aca="false">$C$26*(1-$C$25)*J52^$C$25*$C$30/((1-$C$30)*(1+B52))</f>
        <v>0.473230620272947</v>
      </c>
      <c r="L52" s="24" t="n">
        <f aca="false">B52*D52</f>
        <v>0.0616278703648197</v>
      </c>
      <c r="M52" s="24" t="n">
        <f aca="false">G52*F52</f>
        <v>-0.00465105818519926</v>
      </c>
    </row>
    <row r="53" customFormat="false" ht="12.75" hidden="false" customHeight="false" outlineLevel="0" collapsed="false">
      <c r="B53" s="1" t="n">
        <f aca="false">B52+0.01</f>
        <v>0.19</v>
      </c>
      <c r="C53" s="24" t="n">
        <f aca="false">J53*I53</f>
        <v>1.05035560648987</v>
      </c>
      <c r="D53" s="24" t="n">
        <f aca="false">E53-$C$29*C53</f>
        <v>0.340290646780929</v>
      </c>
      <c r="E53" s="24" t="n">
        <f aca="false">$C$26*C53^$C$25*I53^(1-$C$25)</f>
        <v>0.445326207429917</v>
      </c>
      <c r="F53" s="24" t="n">
        <f aca="false">$C$28*$C$27*D53*(1+B53)/($C$30*(1+G53-$C$28))</f>
        <v>4.11299849833706</v>
      </c>
      <c r="G53" s="24" t="n">
        <f aca="false">(1-$C$28)/($C$27*$C$28*D53*(1+B53)/($E$25-B53*D53)-1)</f>
        <v>-0.00323380541697517</v>
      </c>
      <c r="H53" s="24" t="n">
        <f aca="false">$C$30*LN(D53)+(1-$C$30)*LN(1-I53)+$C$27*LN(F53)</f>
        <v>-0.33868117570678</v>
      </c>
      <c r="I53" s="24" t="n">
        <f aca="false">(1+($C$26*J53^$C$25-$C$29*J53)/K53)^(-1)</f>
        <v>0.274826160607461</v>
      </c>
      <c r="J53" s="24" t="n">
        <f aca="false">($C$25*$C$26/(1/$C$28-(1-$C$29)))^(1/(1-$C$25))</f>
        <v>3.82189091521791</v>
      </c>
      <c r="K53" s="24" t="n">
        <f aca="false">$C$26*(1-$C$25)*J53^$C$25*$C$30/((1-$C$30)*(1+B53))</f>
        <v>0.469253892371493</v>
      </c>
      <c r="L53" s="24" t="n">
        <f aca="false">B53*D53</f>
        <v>0.0646552228883766</v>
      </c>
      <c r="M53" s="24" t="n">
        <f aca="false">G53*F53</f>
        <v>-0.0133006368239331</v>
      </c>
    </row>
    <row r="54" customFormat="false" ht="12.75" hidden="false" customHeight="false" outlineLevel="0" collapsed="false">
      <c r="B54" s="1" t="n">
        <f aca="false">B53+0.01</f>
        <v>0.2</v>
      </c>
      <c r="C54" s="24" t="n">
        <f aca="false">J54*I54</f>
        <v>1.04399361607917</v>
      </c>
      <c r="D54" s="24" t="n">
        <f aca="false">E54-$C$29*C54</f>
        <v>0.338229510706351</v>
      </c>
      <c r="E54" s="24" t="n">
        <f aca="false">$C$26*C54^$C$25*I54^(1-$C$25)</f>
        <v>0.442628872314268</v>
      </c>
      <c r="F54" s="24" t="n">
        <f aca="false">$C$28*$C$27*D54*(1+B54)/($C$30*(1+G54-$C$28))</f>
        <v>4.29272511583927</v>
      </c>
      <c r="G54" s="24" t="n">
        <f aca="false">(1-$C$28)/($C$27*$C$28*D54*(1+B54)/($E$25-B54*D54)-1)</f>
        <v>-0.00508894329355925</v>
      </c>
      <c r="H54" s="24" t="n">
        <f aca="false">$C$30*LN(D54)+(1-$C$30)*LN(1-I54)+$C$27*LN(F54)</f>
        <v>-0.33183256788051</v>
      </c>
      <c r="I54" s="24" t="n">
        <f aca="false">(1+($C$26*J54^$C$25-$C$29*J54)/K54)^(-1)</f>
        <v>0.273161542084371</v>
      </c>
      <c r="J54" s="24" t="n">
        <f aca="false">($C$25*$C$26/(1/$C$28-(1-$C$29)))^(1/(1-$C$25))</f>
        <v>3.82189091521791</v>
      </c>
      <c r="K54" s="24" t="n">
        <f aca="false">$C$26*(1-$C$25)*J54^$C$25*$C$30/((1-$C$30)*(1+B54))</f>
        <v>0.465343443268398</v>
      </c>
      <c r="L54" s="24" t="n">
        <f aca="false">B54*D54</f>
        <v>0.0676459021412703</v>
      </c>
      <c r="M54" s="24" t="n">
        <f aca="false">G54*F54</f>
        <v>-0.0218454346893436</v>
      </c>
    </row>
    <row r="55" customFormat="false" ht="12.75" hidden="false" customHeight="false" outlineLevel="0" collapsed="false">
      <c r="B55" s="1" t="n">
        <f aca="false">B54+0.01</f>
        <v>0.21</v>
      </c>
      <c r="C55" s="24" t="n">
        <f aca="false">J55*I55</f>
        <v>1.03770823066134</v>
      </c>
      <c r="D55" s="24" t="n">
        <f aca="false">E55-$C$29*C55</f>
        <v>0.336193192857532</v>
      </c>
      <c r="E55" s="24" t="n">
        <f aca="false">$C$26*C55^$C$25*I55^(1-$C$25)</f>
        <v>0.439964015923666</v>
      </c>
      <c r="F55" s="24" t="n">
        <f aca="false">$C$28*$C$27*D55*(1+B55)/($C$30*(1+G55-$C$28))</f>
        <v>4.47028763761629</v>
      </c>
      <c r="G55" s="24" t="n">
        <f aca="false">(1-$C$28)/($C$27*$C$28*D55*(1+B55)/($E$25-B55*D55)-1)</f>
        <v>-0.00677525625668647</v>
      </c>
      <c r="H55" s="24" t="n">
        <f aca="false">$C$30*LN(D55)+(1-$C$30)*LN(1-I55)+$C$27*LN(F55)</f>
        <v>-0.325384138633408</v>
      </c>
      <c r="I55" s="24" t="n">
        <f aca="false">(1+($C$26*J55^$C$25-$C$29*J55)/K55)^(-1)</f>
        <v>0.271516967302603</v>
      </c>
      <c r="J55" s="24" t="n">
        <f aca="false">($C$25*$C$26/(1/$C$28-(1-$C$29)))^(1/(1-$C$25))</f>
        <v>3.82189091521791</v>
      </c>
      <c r="K55" s="24" t="n">
        <f aca="false">$C$26*(1-$C$25)*J55^$C$25*$C$30/((1-$C$30)*(1+B55))</f>
        <v>0.461497629687667</v>
      </c>
      <c r="L55" s="24" t="n">
        <f aca="false">B55*D55</f>
        <v>0.0706005705000818</v>
      </c>
      <c r="M55" s="24" t="n">
        <f aca="false">G55*F55</f>
        <v>-0.030287344285948</v>
      </c>
    </row>
    <row r="56" customFormat="false" ht="12.75" hidden="false" customHeight="false" outlineLevel="0" collapsed="false">
      <c r="B56" s="1" t="n">
        <f aca="false">B55+0.01</f>
        <v>0.22</v>
      </c>
      <c r="C56" s="24" t="n">
        <f aca="false">J56*I56</f>
        <v>1.03149807491066</v>
      </c>
      <c r="D56" s="24" t="n">
        <f aca="false">E56-$C$29*C56</f>
        <v>0.334181247661113</v>
      </c>
      <c r="E56" s="24" t="n">
        <f aca="false">$C$26*C56^$C$25*I56^(1-$C$25)</f>
        <v>0.437331055152178</v>
      </c>
      <c r="F56" s="24" t="n">
        <f aca="false">$C$28*$C$27*D56*(1+B56)/($C$30*(1+G56-$C$28))</f>
        <v>4.64572491670342</v>
      </c>
      <c r="G56" s="24" t="n">
        <f aca="false">(1-$C$28)/($C$27*$C$28*D56*(1+B56)/($E$25-B56*D56)-1)</f>
        <v>-0.00831478692952119</v>
      </c>
      <c r="H56" s="24" t="n">
        <f aca="false">$C$30*LN(D56)+(1-$C$30)*LN(1-I56)+$C$27*LN(F56)</f>
        <v>-0.31930021713811</v>
      </c>
      <c r="I56" s="24" t="n">
        <f aca="false">(1+($C$26*J56^$C$25-$C$29*J56)/K56)^(-1)</f>
        <v>0.269892076407378</v>
      </c>
      <c r="J56" s="24" t="n">
        <f aca="false">($C$25*$C$26/(1/$C$28-(1-$C$29)))^(1/(1-$C$25))</f>
        <v>3.82189091521791</v>
      </c>
      <c r="K56" s="24" t="n">
        <f aca="false">$C$26*(1-$C$25)*J56^$C$25*$C$30/((1-$C$30)*(1+B56))</f>
        <v>0.457714862231211</v>
      </c>
      <c r="L56" s="24" t="n">
        <f aca="false">B56*D56</f>
        <v>0.0735198744854448</v>
      </c>
      <c r="M56" s="24" t="n">
        <f aca="false">G56*F56</f>
        <v>-0.0386282128155565</v>
      </c>
    </row>
    <row r="57" customFormat="false" ht="12.75" hidden="false" customHeight="false" outlineLevel="0" collapsed="false">
      <c r="B57" s="1" t="n">
        <f aca="false">B56+0.01</f>
        <v>0.23</v>
      </c>
      <c r="C57" s="24" t="n">
        <f aca="false">J57*I57</f>
        <v>1.02536180622806</v>
      </c>
      <c r="D57" s="24" t="n">
        <f aca="false">E57-$C$29*C57</f>
        <v>0.332193240146401</v>
      </c>
      <c r="E57" s="24" t="n">
        <f aca="false">$C$26*C57^$C$25*I57^(1-$C$25)</f>
        <v>0.434729420769207</v>
      </c>
      <c r="F57" s="24" t="n">
        <f aca="false">$C$28*$C$27*D57*(1+B57)/($C$30*(1+G57-$C$28))</f>
        <v>4.81907488160625</v>
      </c>
      <c r="G57" s="24" t="n">
        <f aca="false">(1-$C$28)/($C$27*$C$28*D57*(1+B57)/($E$25-B57*D57)-1)</f>
        <v>-0.00972590065028326</v>
      </c>
      <c r="H57" s="24" t="n">
        <f aca="false">$C$30*LN(D57)+(1-$C$30)*LN(1-I57)+$C$27*LN(F57)</f>
        <v>-0.313549673786435</v>
      </c>
      <c r="I57" s="24" t="n">
        <f aca="false">(1+($C$26*J57^$C$25-$C$29*J57)/K57)^(-1)</f>
        <v>0.268286518106862</v>
      </c>
      <c r="J57" s="24" t="n">
        <f aca="false">($C$25*$C$26/(1/$C$28-(1-$C$29)))^(1/(1-$C$25))</f>
        <v>3.82189091521791</v>
      </c>
      <c r="K57" s="24" t="n">
        <f aca="false">$C$26*(1-$C$25)*J57^$C$25*$C$30/((1-$C$30)*(1+B57))</f>
        <v>0.453993603188681</v>
      </c>
      <c r="L57" s="24" t="n">
        <f aca="false">B57*D57</f>
        <v>0.0764044452336723</v>
      </c>
      <c r="M57" s="24" t="n">
        <f aca="false">G57*F57</f>
        <v>-0.0468698435247779</v>
      </c>
    </row>
    <row r="58" customFormat="false" ht="12.75" hidden="false" customHeight="false" outlineLevel="0" collapsed="false">
      <c r="B58" s="1" t="n">
        <f aca="false">B57+0.01</f>
        <v>0.24</v>
      </c>
      <c r="C58" s="24" t="n">
        <f aca="false">J58*I58</f>
        <v>1.01929811377346</v>
      </c>
      <c r="D58" s="24" t="n">
        <f aca="false">E58-$C$29*C58</f>
        <v>0.330228745631869</v>
      </c>
      <c r="E58" s="24" t="n">
        <f aca="false">$C$26*C58^$C$25*I58^(1-$C$25)</f>
        <v>0.432158557009214</v>
      </c>
      <c r="F58" s="24" t="n">
        <f aca="false">$C$28*$C$27*D58*(1+B58)/($C$30*(1+G58-$C$28))</f>
        <v>4.9903745636376</v>
      </c>
      <c r="G58" s="24" t="n">
        <f aca="false">(1-$C$28)/($C$27*$C$28*D58*(1+B58)/($E$25-B58*D58)-1)</f>
        <v>-0.0110240216046246</v>
      </c>
      <c r="H58" s="24" t="n">
        <f aca="false">$C$30*LN(D58)+(1-$C$30)*LN(1-I58)+$C$27*LN(F58)</f>
        <v>-0.308105178598105</v>
      </c>
      <c r="I58" s="24" t="n">
        <f aca="false">(1+($C$26*J58^$C$25-$C$29*J58)/K58)^(-1)</f>
        <v>0.266699949418975</v>
      </c>
      <c r="J58" s="24" t="n">
        <f aca="false">($C$25*$C$26/(1/$C$28-(1-$C$29)))^(1/(1-$C$25))</f>
        <v>3.82189091521791</v>
      </c>
      <c r="K58" s="24" t="n">
        <f aca="false">$C$26*(1-$C$25)*J58^$C$25*$C$30/((1-$C$30)*(1+B58))</f>
        <v>0.450332364453288</v>
      </c>
      <c r="L58" s="24" t="n">
        <f aca="false">B58*D58</f>
        <v>0.0792548989516485</v>
      </c>
      <c r="M58" s="24" t="n">
        <f aca="false">G58*F58</f>
        <v>-0.0550139970047099</v>
      </c>
    </row>
    <row r="59" customFormat="false" ht="12.75" hidden="false" customHeight="false" outlineLevel="0" collapsed="false">
      <c r="B59" s="1" t="n">
        <f aca="false">B58+0.01</f>
        <v>0.25</v>
      </c>
      <c r="C59" s="24" t="n">
        <f aca="false">J59*I59</f>
        <v>1.01330571753216</v>
      </c>
      <c r="D59" s="24" t="n">
        <f aca="false">E59-$C$29*C59</f>
        <v>0.328287349422701</v>
      </c>
      <c r="E59" s="24" t="n">
        <f aca="false">$C$26*C59^$C$25*I59^(1-$C$25)</f>
        <v>0.429617921175917</v>
      </c>
      <c r="F59" s="24" t="n">
        <f aca="false">$C$28*$C$27*D59*(1+B59)/($C$30*(1+G59-$C$28))</f>
        <v>5.15966012329029</v>
      </c>
      <c r="G59" s="24" t="n">
        <f aca="false">(1-$C$28)/($C$27*$C$28*D59*(1+B59)/($E$25-B59*D59)-1)</f>
        <v>-0.0122221989313071</v>
      </c>
      <c r="H59" s="24" t="n">
        <f aca="false">$C$30*LN(D59)+(1-$C$30)*LN(1-I59)+$C$27*LN(F59)</f>
        <v>-0.302942605240035</v>
      </c>
      <c r="I59" s="24" t="n">
        <f aca="false">(1+($C$26*J59^$C$25-$C$29*J59)/K59)^(-1)</f>
        <v>0.265132035427125</v>
      </c>
      <c r="J59" s="24" t="n">
        <f aca="false">($C$25*$C$26/(1/$C$28-(1-$C$29)))^(1/(1-$C$25))</f>
        <v>3.82189091521791</v>
      </c>
      <c r="K59" s="24" t="n">
        <f aca="false">$C$26*(1-$C$25)*J59^$C$25*$C$30/((1-$C$30)*(1+B59))</f>
        <v>0.446729705537662</v>
      </c>
      <c r="L59" s="24" t="n">
        <f aca="false">B59*D59</f>
        <v>0.0820718373556753</v>
      </c>
      <c r="M59" s="24" t="n">
        <f aca="false">G59*F59</f>
        <v>-0.0630623924447864</v>
      </c>
    </row>
    <row r="60" customFormat="false" ht="12.75" hidden="false" customHeight="false" outlineLevel="0" collapsed="false">
      <c r="B60" s="1" t="n">
        <f aca="false">B59+0.01</f>
        <v>0.26</v>
      </c>
      <c r="C60" s="24" t="n">
        <f aca="false">J60*I60</f>
        <v>1.00738336741412</v>
      </c>
      <c r="D60" s="24" t="n">
        <f aca="false">E60-$C$29*C60</f>
        <v>0.326368646518959</v>
      </c>
      <c r="E60" s="24" t="n">
        <f aca="false">$C$26*C60^$C$25*I60^(1-$C$25)</f>
        <v>0.42710698326037</v>
      </c>
      <c r="F60" s="24" t="n">
        <f aca="false">$C$28*$C$27*D60*(1+B60)/($C$30*(1+G60-$C$28))</f>
        <v>5.32696687568504</v>
      </c>
      <c r="G60" s="24" t="n">
        <f aca="false">(1-$C$28)/($C$27*$C$28*D60*(1+B60)/($E$25-B60*D60)-1)</f>
        <v>-0.0133315469196573</v>
      </c>
      <c r="H60" s="24" t="n">
        <f aca="false">$C$30*LN(D60)+(1-$C$30)*LN(1-I60)+$C$27*LN(F60)</f>
        <v>-0.298040547631026</v>
      </c>
      <c r="I60" s="24" t="n">
        <f aca="false">(1+($C$26*J60^$C$25-$C$29*J60)/K60)^(-1)</f>
        <v>0.263582449044514</v>
      </c>
      <c r="J60" s="24" t="n">
        <f aca="false">($C$25*$C$26/(1/$C$28-(1-$C$29)))^(1/(1-$C$25))</f>
        <v>3.82189091521791</v>
      </c>
      <c r="K60" s="24" t="n">
        <f aca="false">$C$26*(1-$C$25)*J60^$C$25*$C$30/((1-$C$30)*(1+B60))</f>
        <v>0.443184231684188</v>
      </c>
      <c r="L60" s="24" t="n">
        <f aca="false">B60*D60</f>
        <v>0.0848558480949293</v>
      </c>
      <c r="M60" s="24" t="n">
        <f aca="false">G60*F60</f>
        <v>-0.0710167088426552</v>
      </c>
    </row>
    <row r="61" customFormat="false" ht="12.75" hidden="false" customHeight="false" outlineLevel="0" collapsed="false">
      <c r="B61" s="1" t="n">
        <f aca="false">B60+0.01</f>
        <v>0.27</v>
      </c>
      <c r="C61" s="24" t="n">
        <f aca="false">J61*I61</f>
        <v>1.00152984238445</v>
      </c>
      <c r="D61" s="24" t="n">
        <f aca="false">E61-$C$29*C61</f>
        <v>0.32447224133391</v>
      </c>
      <c r="E61" s="24" t="n">
        <f aca="false">$C$26*C61^$C$25*I61^(1-$C$25)</f>
        <v>0.424625225572355</v>
      </c>
      <c r="F61" s="24" t="n">
        <f aca="false">$C$28*$C$27*D61*(1+B61)/($C$30*(1+G61-$C$28))</f>
        <v>5.49232931513109</v>
      </c>
      <c r="G61" s="24" t="n">
        <f aca="false">(1-$C$28)/($C$27*$C$28*D61*(1+B61)/($E$25-B61*D61)-1)</f>
        <v>-0.0143615908016599</v>
      </c>
      <c r="H61" s="24" t="n">
        <f aca="false">$C$30*LN(D61)+(1-$C$30)*LN(1-I61)+$C$27*LN(F61)</f>
        <v>-0.293379924528504</v>
      </c>
      <c r="I61" s="24" t="n">
        <f aca="false">(1+($C$26*J61^$C$25-$C$29*J61)/K61)^(-1)</f>
        <v>0.262050870786653</v>
      </c>
      <c r="J61" s="24" t="n">
        <f aca="false">($C$25*$C$26/(1/$C$28-(1-$C$29)))^(1/(1-$C$25))</f>
        <v>3.82189091521791</v>
      </c>
      <c r="K61" s="24" t="n">
        <f aca="false">$C$26*(1-$C$25)*J61^$C$25*$C$30/((1-$C$30)*(1+B61))</f>
        <v>0.439694592064628</v>
      </c>
      <c r="L61" s="24" t="n">
        <f aca="false">B61*D61</f>
        <v>0.0876075051601557</v>
      </c>
      <c r="M61" s="24" t="n">
        <f aca="false">G61*F61</f>
        <v>-0.0788785861718735</v>
      </c>
    </row>
    <row r="62" customFormat="false" ht="12.75" hidden="false" customHeight="false" outlineLevel="0" collapsed="false">
      <c r="B62" s="1" t="n">
        <f aca="false">B61+0.01</f>
        <v>0.28</v>
      </c>
      <c r="C62" s="24" t="n">
        <f aca="false">J62*I62</f>
        <v>0.995743949624257</v>
      </c>
      <c r="D62" s="24" t="n">
        <f aca="false">E62-$C$29*C62</f>
        <v>0.322597747422128</v>
      </c>
      <c r="E62" s="24" t="n">
        <f aca="false">$C$26*C62^$C$25*I62^(1-$C$25)</f>
        <v>0.422172142384553</v>
      </c>
      <c r="F62" s="24" t="n">
        <f aca="false">$C$28*$C$27*D62*(1+B62)/($C$30*(1+G62-$C$28))</f>
        <v>5.65578113883568</v>
      </c>
      <c r="G62" s="24" t="n">
        <f aca="false">(1-$C$28)/($C$27*$C$28*D62*(1+B62)/($E$25-B62*D62)-1)</f>
        <v>-0.0153205409442291</v>
      </c>
      <c r="H62" s="24" t="n">
        <f aca="false">$C$30*LN(D62)+(1-$C$30)*LN(1-I62)+$C$27*LN(F62)</f>
        <v>-0.288943653547303</v>
      </c>
      <c r="I62" s="24" t="n">
        <f aca="false">(1+($C$26*J62^$C$25-$C$29*J62)/K62)^(-1)</f>
        <v>0.260536988551774</v>
      </c>
      <c r="J62" s="24" t="n">
        <f aca="false">($C$25*$C$26/(1/$C$28-(1-$C$29)))^(1/(1-$C$25))</f>
        <v>3.82189091521791</v>
      </c>
      <c r="K62" s="24" t="n">
        <f aca="false">$C$26*(1-$C$25)*J62^$C$25*$C$30/((1-$C$30)*(1+B62))</f>
        <v>0.436259478064123</v>
      </c>
      <c r="L62" s="24" t="n">
        <f aca="false">B62*D62</f>
        <v>0.0903273692781957</v>
      </c>
      <c r="M62" s="24" t="n">
        <f aca="false">G62*F62</f>
        <v>-0.0866496265091307</v>
      </c>
    </row>
    <row r="63" customFormat="false" ht="12.75" hidden="false" customHeight="false" outlineLevel="0" collapsed="false">
      <c r="B63" s="1" t="n">
        <f aca="false">B62+0.01</f>
        <v>0.29</v>
      </c>
      <c r="C63" s="24" t="n">
        <f aca="false">J63*I63</f>
        <v>0.990024523720212</v>
      </c>
      <c r="D63" s="24" t="n">
        <f aca="false">E63-$C$29*C63</f>
        <v>0.320744787216957</v>
      </c>
      <c r="E63" s="24" t="n">
        <f aca="false">$C$26*C63^$C$25*I63^(1-$C$25)</f>
        <v>0.419747239588979</v>
      </c>
      <c r="F63" s="24" t="n">
        <f aca="false">$C$28*$C$27*D63*(1+B63)/($C$30*(1+G63-$C$28))</f>
        <v>5.81735526979624</v>
      </c>
      <c r="G63" s="24" t="n">
        <f aca="false">(1-$C$28)/($C$27*$C$28*D63*(1+B63)/($E$25-B63*D63)-1)</f>
        <v>-0.0162155121610659</v>
      </c>
      <c r="H63" s="24" t="n">
        <f aca="false">$C$30*LN(D63)+(1-$C$30)*LN(1-I63)+$C$27*LN(F63)</f>
        <v>-0.284716380469335</v>
      </c>
      <c r="I63" s="24" t="n">
        <f aca="false">(1+($C$26*J63^$C$25-$C$29*J63)/K63)^(-1)</f>
        <v>0.259040497408798</v>
      </c>
      <c r="J63" s="24" t="n">
        <f aca="false">($C$25*$C$26/(1/$C$28-(1-$C$29)))^(1/(1-$C$25))</f>
        <v>3.82189091521791</v>
      </c>
      <c r="K63" s="24" t="n">
        <f aca="false">$C$26*(1-$C$25)*J63^$C$25*$C$30/((1-$C$30)*(1+B63))</f>
        <v>0.432877621645021</v>
      </c>
      <c r="L63" s="24" t="n">
        <f aca="false">B63*D63</f>
        <v>0.0930159882929177</v>
      </c>
      <c r="M63" s="24" t="n">
        <f aca="false">G63*F63</f>
        <v>-0.0943313951226218</v>
      </c>
    </row>
    <row r="64" customFormat="false" ht="12.75" hidden="false" customHeight="false" outlineLevel="0" collapsed="false">
      <c r="B64" s="1" t="n">
        <f aca="false">B63+0.01</f>
        <v>0.3</v>
      </c>
      <c r="C64" s="24" t="n">
        <f aca="false">J64*I64</f>
        <v>0.984370425882018</v>
      </c>
      <c r="D64" s="24" t="n">
        <f aca="false">E64-$C$29*C64</f>
        <v>0.318912991776981</v>
      </c>
      <c r="E64" s="24" t="n">
        <f aca="false">$C$26*C64^$C$25*I64^(1-$C$25)</f>
        <v>0.417350034365183</v>
      </c>
      <c r="F64" s="24" t="n">
        <f aca="false">$C$28*$C$27*D64*(1+B64)/($C$30*(1+G64-$C$28))</f>
        <v>5.97708387890826</v>
      </c>
      <c r="G64" s="24" t="n">
        <f aca="false">(1-$C$28)/($C$27*$C$28*D64*(1+B64)/($E$25-B64*D64)-1)</f>
        <v>-0.0170527005456286</v>
      </c>
      <c r="H64" s="24" t="n">
        <f aca="false">$C$30*LN(D64)+(1-$C$30)*LN(1-I64)+$C$27*LN(F64)</f>
        <v>-0.280684252953481</v>
      </c>
      <c r="I64" s="24" t="n">
        <f aca="false">(1+($C$26*J64^$C$25-$C$29*J64)/K64)^(-1)</f>
        <v>0.257561099392575</v>
      </c>
      <c r="J64" s="24" t="n">
        <f aca="false">($C$25*$C$26/(1/$C$28-(1-$C$29)))^(1/(1-$C$25))</f>
        <v>3.82189091521791</v>
      </c>
      <c r="K64" s="24" t="n">
        <f aca="false">$C$26*(1-$C$25)*J64^$C$25*$C$30/((1-$C$30)*(1+B64))</f>
        <v>0.429547793786213</v>
      </c>
      <c r="L64" s="24" t="n">
        <f aca="false">B64*D64</f>
        <v>0.0956738975330944</v>
      </c>
      <c r="M64" s="24" t="n">
        <f aca="false">G64*F64</f>
        <v>-0.101925421523127</v>
      </c>
    </row>
    <row r="65" customFormat="false" ht="12.75" hidden="false" customHeight="false" outlineLevel="0" collapsed="false">
      <c r="B65" s="1" t="n">
        <f aca="false">B64+0.01</f>
        <v>0.31</v>
      </c>
      <c r="C65" s="24" t="n">
        <f aca="false">J65*I65</f>
        <v>0.978780543186485</v>
      </c>
      <c r="D65" s="24" t="n">
        <f aca="false">E65-$C$29*C65</f>
        <v>0.317102000541118</v>
      </c>
      <c r="E65" s="24" t="n">
        <f aca="false">$C$26*C65^$C$25*I65^(1-$C$25)</f>
        <v>0.414980054859767</v>
      </c>
      <c r="F65" s="24" t="n">
        <f aca="false">$C$28*$C$27*D65*(1+B65)/($C$30*(1+G65-$C$28))</f>
        <v>6.13499840631974</v>
      </c>
      <c r="G65" s="24" t="n">
        <f aca="false">(1-$C$28)/($C$27*$C$28*D65*(1+B65)/($E$25-B65*D65)-1)</f>
        <v>-0.0178375271241388</v>
      </c>
      <c r="H65" s="24" t="n">
        <f aca="false">$C$30*LN(D65)+(1-$C$30)*LN(1-I65)+$C$27*LN(F65)</f>
        <v>-0.276834730178642</v>
      </c>
      <c r="I65" s="24" t="n">
        <f aca="false">(1+($C$26*J65^$C$25-$C$29*J65)/K65)^(-1)</f>
        <v>0.256098503306099</v>
      </c>
      <c r="J65" s="24" t="n">
        <f aca="false">($C$25*$C$26/(1/$C$28-(1-$C$29)))^(1/(1-$C$25))</f>
        <v>3.82189091521791</v>
      </c>
      <c r="K65" s="24" t="n">
        <f aca="false">$C$26*(1-$C$25)*J65^$C$25*$C$30/((1-$C$30)*(1+B65))</f>
        <v>0.426268802993952</v>
      </c>
      <c r="L65" s="24" t="n">
        <f aca="false">B65*D65</f>
        <v>0.0983016201677467</v>
      </c>
      <c r="M65" s="24" t="n">
        <f aca="false">G65*F65</f>
        <v>-0.109433200479276</v>
      </c>
    </row>
    <row r="66" customFormat="false" ht="12.75" hidden="false" customHeight="false" outlineLevel="0" collapsed="false">
      <c r="B66" s="1" t="n">
        <f aca="false">B65+0.01</f>
        <v>0.32</v>
      </c>
      <c r="C66" s="24" t="n">
        <f aca="false">J66*I66</f>
        <v>0.973253787847229</v>
      </c>
      <c r="D66" s="24" t="n">
        <f aca="false">E66-$C$29*C66</f>
        <v>0.315311461092026</v>
      </c>
      <c r="E66" s="24" t="n">
        <f aca="false">$C$26*C66^$C$25*I66^(1-$C$25)</f>
        <v>0.412636839876749</v>
      </c>
      <c r="F66" s="24" t="n">
        <f aca="false">$C$28*$C$27*D66*(1+B66)/($C$30*(1+G66-$C$28))</f>
        <v>6.29112958206248</v>
      </c>
      <c r="G66" s="24" t="n">
        <f aca="false">(1-$C$28)/($C$27*$C$28*D66*(1+B66)/($E$25-B66*D66)-1)</f>
        <v>-0.0185747553716918</v>
      </c>
      <c r="H66" s="24" t="n">
        <f aca="false">$C$30*LN(D66)+(1-$C$30)*LN(1-I66)+$C$27*LN(F66)</f>
        <v>-0.273156421779086</v>
      </c>
      <c r="I66" s="24" t="n">
        <f aca="false">(1+($C$26*J66^$C$25-$C$29*J66)/K66)^(-1)</f>
        <v>0.254652424529426</v>
      </c>
      <c r="J66" s="24" t="n">
        <f aca="false">($C$25*$C$26/(1/$C$28-(1-$C$29)))^(1/(1-$C$25))</f>
        <v>3.82189091521791</v>
      </c>
      <c r="K66" s="24" t="n">
        <f aca="false">$C$26*(1-$C$25)*J66^$C$25*$C$30/((1-$C$30)*(1+B66))</f>
        <v>0.423039493880361</v>
      </c>
      <c r="L66" s="24" t="n">
        <f aca="false">B66*D66</f>
        <v>0.100899667549448</v>
      </c>
      <c r="M66" s="24" t="n">
        <f aca="false">G66*F66</f>
        <v>-0.116856192998424</v>
      </c>
    </row>
    <row r="67" customFormat="false" ht="12.75" hidden="false" customHeight="false" outlineLevel="0" collapsed="false">
      <c r="B67" s="1" t="n">
        <f aca="false">B66+0.01</f>
        <v>0.33</v>
      </c>
      <c r="C67" s="24" t="n">
        <f aca="false">J67*I67</f>
        <v>0.967789096508973</v>
      </c>
      <c r="D67" s="24" t="n">
        <f aca="false">E67-$C$29*C67</f>
        <v>0.313541028927468</v>
      </c>
      <c r="E67" s="24" t="n">
        <f aca="false">$C$26*C67^$C$25*I67^(1-$C$25)</f>
        <v>0.410319938578365</v>
      </c>
      <c r="F67" s="24" t="n">
        <f aca="false">$C$28*$C$27*D67*(1+B67)/($C$30*(1+G67-$C$28))</f>
        <v>6.44550744598796</v>
      </c>
      <c r="G67" s="24" t="n">
        <f aca="false">(1-$C$28)/($C$27*$C$28*D67*(1+B67)/($E$25-B67*D67)-1)</f>
        <v>-0.0192685879762309</v>
      </c>
      <c r="H67" s="24" t="n">
        <f aca="false">$C$30*LN(D67)+(1-$C$30)*LN(1-I67)+$C$27*LN(F67)</f>
        <v>-0.269638950820617</v>
      </c>
      <c r="I67" s="24" t="n">
        <f aca="false">(1+($C$26*J67^$C$25-$C$29*J67)/K67)^(-1)</f>
        <v>0.253222584835023</v>
      </c>
      <c r="J67" s="24" t="n">
        <f aca="false">($C$25*$C$26/(1/$C$28-(1-$C$29)))^(1/(1-$C$25))</f>
        <v>3.82189091521791</v>
      </c>
      <c r="K67" s="24" t="n">
        <f aca="false">$C$26*(1-$C$25)*J67^$C$25*$C$30/((1-$C$30)*(1+B67))</f>
        <v>0.419858745806073</v>
      </c>
      <c r="L67" s="24" t="n">
        <f aca="false">B67*D67</f>
        <v>0.103468539546065</v>
      </c>
      <c r="M67" s="24" t="n">
        <f aca="false">G67*F67</f>
        <v>-0.12419582727447</v>
      </c>
    </row>
    <row r="68" customFormat="false" ht="12.75" hidden="false" customHeight="false" outlineLevel="0" collapsed="false">
      <c r="B68" s="1" t="n">
        <f aca="false">B67+0.01</f>
        <v>0.34</v>
      </c>
      <c r="C68" s="24" t="n">
        <f aca="false">J68*I68</f>
        <v>0.962385429565489</v>
      </c>
      <c r="D68" s="24" t="n">
        <f aca="false">E68-$C$29*C68</f>
        <v>0.311790367239345</v>
      </c>
      <c r="E68" s="24" t="n">
        <f aca="false">$C$26*C68^$C$25*I68^(1-$C$25)</f>
        <v>0.408028910195894</v>
      </c>
      <c r="F68" s="24" t="n">
        <f aca="false">$C$28*$C$27*D68*(1+B68)/($C$30*(1+G68-$C$28))</f>
        <v>6.59816136703556</v>
      </c>
      <c r="G68" s="24" t="n">
        <f aca="false">(1-$C$28)/($C$27*$C$28*D68*(1+B68)/($E$25-B68*D68)-1)</f>
        <v>-0.0199227470035331</v>
      </c>
      <c r="H68" s="24" t="n">
        <f aca="false">$C$30*LN(D68)+(1-$C$30)*LN(1-I68)+$C$27*LN(F68)</f>
        <v>-0.266272836632931</v>
      </c>
      <c r="I68" s="24" t="n">
        <f aca="false">(1+($C$26*J68^$C$25-$C$29*J68)/K68)^(-1)</f>
        <v>0.251808712209311</v>
      </c>
      <c r="J68" s="24" t="n">
        <f aca="false">($C$25*$C$26/(1/$C$28-(1-$C$29)))^(1/(1-$C$25))</f>
        <v>3.82189091521791</v>
      </c>
      <c r="K68" s="24" t="n">
        <f aca="false">$C$26*(1-$C$25)*J68^$C$25*$C$30/((1-$C$30)*(1+B68))</f>
        <v>0.41672547158364</v>
      </c>
      <c r="L68" s="24" t="n">
        <f aca="false">B68*D68</f>
        <v>0.106008724861377</v>
      </c>
      <c r="M68" s="24" t="n">
        <f aca="false">G68*F68</f>
        <v>-0.131453499603935</v>
      </c>
    </row>
    <row r="69" customFormat="false" ht="12.75" hidden="false" customHeight="false" outlineLevel="0" collapsed="false">
      <c r="B69" s="1" t="n">
        <f aca="false">B68+0.01</f>
        <v>0.35</v>
      </c>
      <c r="C69" s="24" t="n">
        <f aca="false">J69*I69</f>
        <v>0.957041770500265</v>
      </c>
      <c r="D69" s="24" t="n">
        <f aca="false">E69-$C$29*C69</f>
        <v>0.310059146700086</v>
      </c>
      <c r="E69" s="24" t="n">
        <f aca="false">$C$26*C69^$C$25*I69^(1-$C$25)</f>
        <v>0.405763323750112</v>
      </c>
      <c r="F69" s="24" t="n">
        <f aca="false">$C$28*$C$27*D69*(1+B69)/($C$30*(1+G69-$C$28))</f>
        <v>6.74912006185888</v>
      </c>
      <c r="G69" s="24" t="n">
        <f aca="false">(1-$C$28)/($C$27*$C$28*D69*(1+B69)/($E$25-B69*D69)-1)</f>
        <v>-0.0205405406928458</v>
      </c>
      <c r="H69" s="24" t="n">
        <f aca="false">$C$30*LN(D69)+(1-$C$30)*LN(1-I69)+$C$27*LN(F69)</f>
        <v>-0.263049394139575</v>
      </c>
      <c r="I69" s="24" t="n">
        <f aca="false">(1+($C$26*J69^$C$25-$C$29*J69)/K69)^(-1)</f>
        <v>0.250410540680148</v>
      </c>
      <c r="J69" s="24" t="n">
        <f aca="false">($C$25*$C$26/(1/$C$28-(1-$C$29)))^(1/(1-$C$25))</f>
        <v>3.82189091521791</v>
      </c>
      <c r="K69" s="24" t="n">
        <f aca="false">$C$26*(1-$C$25)*J69^$C$25*$C$30/((1-$C$30)*(1+B69))</f>
        <v>0.413638616238576</v>
      </c>
      <c r="L69" s="24" t="n">
        <f aca="false">B69*D69</f>
        <v>0.10852070134503</v>
      </c>
      <c r="M69" s="24" t="n">
        <f aca="false">G69*F69</f>
        <v>-0.138630575271514</v>
      </c>
    </row>
    <row r="70" customFormat="false" ht="12.75" hidden="false" customHeight="false" outlineLevel="0" collapsed="false">
      <c r="B70" s="1" t="n">
        <f aca="false">B69+0.01</f>
        <v>0.36</v>
      </c>
      <c r="C70" s="24" t="n">
        <f aca="false">J70*I70</f>
        <v>0.951757125249011</v>
      </c>
      <c r="D70" s="24" t="n">
        <f aca="false">E70-$C$29*C70</f>
        <v>0.308347045256112</v>
      </c>
      <c r="E70" s="24" t="n">
        <f aca="false">$C$26*C70^$C$25*I70^(1-$C$25)</f>
        <v>0.403522757781013</v>
      </c>
      <c r="F70" s="24" t="n">
        <f aca="false">$C$28*$C$27*D70*(1+B70)/($C$30*(1+G70-$C$28))</f>
        <v>6.8984116128347</v>
      </c>
      <c r="G70" s="24" t="n">
        <f aca="false">(1-$C$28)/($C$27*$C$28*D70*(1+B70)/($E$25-B70*D70)-1)</f>
        <v>-0.02112491941408</v>
      </c>
      <c r="H70" s="24" t="n">
        <f aca="false">$C$30*LN(D70)+(1-$C$30)*LN(1-I70)+$C$27*LN(F70)</f>
        <v>-0.259960646971751</v>
      </c>
      <c r="I70" s="24" t="n">
        <f aca="false">(1+($C$26*J70^$C$25-$C$29*J70)/K70)^(-1)</f>
        <v>0.24902781015003</v>
      </c>
      <c r="J70" s="24" t="n">
        <f aca="false">($C$25*$C$26/(1/$C$28-(1-$C$29)))^(1/(1-$C$25))</f>
        <v>3.82189091521791</v>
      </c>
      <c r="K70" s="24" t="n">
        <f aca="false">$C$26*(1-$C$25)*J70^$C$25*$C$30/((1-$C$30)*(1+B70))</f>
        <v>0.410597155825057</v>
      </c>
      <c r="L70" s="24" t="n">
        <f aca="false">B70*D70</f>
        <v>0.1110049362922</v>
      </c>
      <c r="M70" s="24" t="n">
        <f aca="false">G70*F70</f>
        <v>-0.145728389406287</v>
      </c>
    </row>
    <row r="71" customFormat="false" ht="12.75" hidden="false" customHeight="false" outlineLevel="0" collapsed="false">
      <c r="B71" s="1" t="n">
        <f aca="false">B70+0.01</f>
        <v>0.37</v>
      </c>
      <c r="C71" s="24" t="n">
        <f aca="false">J71*I71</f>
        <v>0.946530521583179</v>
      </c>
      <c r="D71" s="24" t="n">
        <f aca="false">E71-$C$29*C71</f>
        <v>0.306653747928118</v>
      </c>
      <c r="E71" s="24" t="n">
        <f aca="false">$C$26*C71^$C$25*I71^(1-$C$25)</f>
        <v>0.401306800086435</v>
      </c>
      <c r="F71" s="24" t="n">
        <f aca="false">$C$28*$C$27*D71*(1+B71)/($C$30*(1+G71-$C$28))</f>
        <v>7.04606348547893</v>
      </c>
      <c r="G71" s="24" t="n">
        <f aca="false">(1-$C$28)/($C$27*$C$28*D71*(1+B71)/($E$25-B71*D71)-1)</f>
        <v>-0.0216785227843206</v>
      </c>
      <c r="H71" s="24" t="n">
        <f aca="false">$C$30*LN(D71)+(1-$C$30)*LN(1-I71)+$C$27*LN(F71)</f>
        <v>-0.256999252159272</v>
      </c>
      <c r="I71" s="24" t="n">
        <f aca="false">(1+($C$26*J71^$C$25-$C$29*J71)/K71)^(-1)</f>
        <v>0.247660266234786</v>
      </c>
      <c r="J71" s="24" t="n">
        <f aca="false">($C$25*$C$26/(1/$C$28-(1-$C$29)))^(1/(1-$C$25))</f>
        <v>3.82189091521791</v>
      </c>
      <c r="K71" s="24" t="n">
        <f aca="false">$C$26*(1-$C$25)*J71^$C$25*$C$30/((1-$C$30)*(1+B71))</f>
        <v>0.407600096293487</v>
      </c>
      <c r="L71" s="24" t="n">
        <f aca="false">B71*D71</f>
        <v>0.113461886733404</v>
      </c>
      <c r="M71" s="24" t="n">
        <f aca="false">G71*F71</f>
        <v>-0.152748247809724</v>
      </c>
    </row>
    <row r="72" customFormat="false" ht="12.75" hidden="false" customHeight="false" outlineLevel="0" collapsed="false">
      <c r="B72" s="1" t="n">
        <f aca="false">B71+0.01</f>
        <v>0.38</v>
      </c>
      <c r="C72" s="24" t="n">
        <f aca="false">J72*I72</f>
        <v>0.941361008513675</v>
      </c>
      <c r="D72" s="24" t="n">
        <f aca="false">E72-$C$29*C72</f>
        <v>0.30497894661788</v>
      </c>
      <c r="E72" s="24" t="n">
        <f aca="false">$C$26*C72^$C$25*I72^(1-$C$25)</f>
        <v>0.399115047469248</v>
      </c>
      <c r="F72" s="24" t="n">
        <f aca="false">$C$28*$C$27*D72*(1+B72)/($C$30*(1+G72-$C$28))</f>
        <v>7.19210254529152</v>
      </c>
      <c r="G72" s="24" t="n">
        <f aca="false">(1-$C$28)/($C$27*$C$28*D72*(1+B72)/($E$25-B72*D72)-1)</f>
        <v>-0.022203719531377</v>
      </c>
      <c r="H72" s="24" t="n">
        <f aca="false">$C$30*LN(D72)+(1-$C$30)*LN(1-I72)+$C$27*LN(F72)</f>
        <v>-0.254158434593584</v>
      </c>
      <c r="I72" s="24" t="n">
        <f aca="false">(1+($C$26*J72^$C$25-$C$29*J72)/K72)^(-1)</f>
        <v>0.246307660107562</v>
      </c>
      <c r="J72" s="24" t="n">
        <f aca="false">($C$25*$C$26/(1/$C$28-(1-$C$29)))^(1/(1-$C$25))</f>
        <v>3.82189091521791</v>
      </c>
      <c r="K72" s="24" t="n">
        <f aca="false">$C$26*(1-$C$25)*J72^$C$25*$C$30/((1-$C$30)*(1+B72))</f>
        <v>0.404646472407302</v>
      </c>
      <c r="L72" s="24" t="n">
        <f aca="false">B72*D72</f>
        <v>0.115891999714795</v>
      </c>
      <c r="M72" s="24" t="n">
        <f aca="false">G72*F72</f>
        <v>-0.159691427756556</v>
      </c>
    </row>
    <row r="73" customFormat="false" ht="12.75" hidden="false" customHeight="false" outlineLevel="0" collapsed="false">
      <c r="B73" s="1" t="n">
        <f aca="false">B72+0.01</f>
        <v>0.39</v>
      </c>
      <c r="C73" s="24" t="n">
        <f aca="false">J73*I73</f>
        <v>0.936247655714009</v>
      </c>
      <c r="D73" s="24" t="n">
        <f aca="false">E73-$C$29*C73</f>
        <v>0.30332233992138</v>
      </c>
      <c r="E73" s="24" t="n">
        <f aca="false">$C$26*C73^$C$25*I73^(1-$C$25)</f>
        <v>0.396947105492781</v>
      </c>
      <c r="F73" s="24" t="n">
        <f aca="false">$C$28*$C$27*D73*(1+B73)/($C$30*(1+G73-$C$28))</f>
        <v>7.33655507405258</v>
      </c>
      <c r="G73" s="24" t="n">
        <f aca="false">(1-$C$28)/($C$27*$C$28*D73*(1+B73)/($E$25-B73*D73)-1)</f>
        <v>-0.0227026413743711</v>
      </c>
      <c r="H73" s="24" t="n">
        <f aca="false">$C$30*LN(D73)+(1-$C$30)*LN(1-I73)+$C$27*LN(F73)</f>
        <v>-0.251431929777925</v>
      </c>
      <c r="I73" s="24" t="n">
        <f aca="false">(1+($C$26*J73^$C$25-$C$29*J73)/K73)^(-1)</f>
        <v>0.244969748347887</v>
      </c>
      <c r="J73" s="24" t="n">
        <f aca="false">($C$25*$C$26/(1/$C$28-(1-$C$29)))^(1/(1-$C$25))</f>
        <v>3.82189091521791</v>
      </c>
      <c r="K73" s="24" t="n">
        <f aca="false">$C$26*(1-$C$25)*J73^$C$25*$C$30/((1-$C$30)*(1+B73))</f>
        <v>0.40173534670653</v>
      </c>
      <c r="L73" s="24" t="n">
        <f aca="false">B73*D73</f>
        <v>0.118295712569338</v>
      </c>
      <c r="M73" s="24" t="n">
        <f aca="false">G73*F73</f>
        <v>-0.166559178769538</v>
      </c>
    </row>
    <row r="74" customFormat="false" ht="12.75" hidden="false" customHeight="false" outlineLevel="0" collapsed="false">
      <c r="B74" s="1" t="n">
        <f aca="false">B73+0.01</f>
        <v>0.4</v>
      </c>
      <c r="C74" s="24" t="n">
        <f aca="false">J74*I74</f>
        <v>0.931189552962146</v>
      </c>
      <c r="D74" s="24" t="n">
        <f aca="false">E74-$C$29*C74</f>
        <v>0.30168363294797</v>
      </c>
      <c r="E74" s="24" t="n">
        <f aca="false">$C$26*C74^$C$25*I74^(1-$C$25)</f>
        <v>0.394802588244185</v>
      </c>
      <c r="F74" s="24" t="n">
        <f aca="false">$C$28*$C$27*D74*(1+B74)/($C$30*(1+G74-$C$28))</f>
        <v>7.47944678559016</v>
      </c>
      <c r="G74" s="24" t="n">
        <f aca="false">(1-$C$28)/($C$27*$C$28*D74*(1+B74)/($E$25-B74*D74)-1)</f>
        <v>-0.0231772119434138</v>
      </c>
      <c r="H74" s="24" t="n">
        <f aca="false">$C$30*LN(D74)+(1-$C$30)*LN(1-I74)+$C$27*LN(F74)</f>
        <v>-0.248813933636568</v>
      </c>
      <c r="I74" s="24" t="n">
        <f aca="false">(1+($C$26*J74^$C$25-$C$29*J74)/K74)^(-1)</f>
        <v>0.243646292795631</v>
      </c>
      <c r="J74" s="24" t="n">
        <f aca="false">($C$25*$C$26/(1/$C$28-(1-$C$29)))^(1/(1-$C$25))</f>
        <v>3.82189091521791</v>
      </c>
      <c r="K74" s="24" t="n">
        <f aca="false">$C$26*(1-$C$25)*J74^$C$25*$C$30/((1-$C$30)*(1+B74))</f>
        <v>0.398865808515769</v>
      </c>
      <c r="L74" s="24" t="n">
        <f aca="false">B74*D74</f>
        <v>0.120673453179188</v>
      </c>
      <c r="M74" s="24" t="n">
        <f aca="false">G74*F74</f>
        <v>-0.173352723369109</v>
      </c>
    </row>
    <row r="75" customFormat="false" ht="12.75" hidden="false" customHeight="false" outlineLevel="0" collapsed="false">
      <c r="B75" s="1" t="n">
        <f aca="false">B74+0.01</f>
        <v>0.41</v>
      </c>
      <c r="C75" s="24" t="n">
        <f aca="false">J75*I75</f>
        <v>0.926185809600352</v>
      </c>
      <c r="D75" s="24" t="n">
        <f aca="false">E75-$C$29*C75</f>
        <v>0.300062537145377</v>
      </c>
      <c r="E75" s="24" t="n">
        <f aca="false">$C$26*C75^$C$25*I75^(1-$C$25)</f>
        <v>0.392681118105412</v>
      </c>
      <c r="F75" s="24" t="n">
        <f aca="false">$C$28*$C$27*D75*(1+B75)/($C$30*(1+G75-$C$28))</f>
        <v>7.62080284103971</v>
      </c>
      <c r="G75" s="24" t="n">
        <f aca="false">(1-$C$28)/($C$27*$C$28*D75*(1+B75)/($E$25-B75*D75)-1)</f>
        <v>-0.0236291715656434</v>
      </c>
      <c r="H75" s="24" t="n">
        <f aca="false">$C$30*LN(D75)+(1-$C$30)*LN(1-I75)+$C$27*LN(F75)</f>
        <v>-0.246299058362384</v>
      </c>
      <c r="I75" s="24" t="n">
        <f aca="false">(1+($C$26*J75^$C$25-$C$29*J75)/K75)^(-1)</f>
        <v>0.242337060409675</v>
      </c>
      <c r="J75" s="24" t="n">
        <f aca="false">($C$25*$C$26/(1/$C$28-(1-$C$29)))^(1/(1-$C$25))</f>
        <v>3.82189091521791</v>
      </c>
      <c r="K75" s="24" t="n">
        <f aca="false">$C$26*(1-$C$25)*J75^$C$25*$C$30/((1-$C$30)*(1+B75))</f>
        <v>0.396036972994381</v>
      </c>
      <c r="L75" s="24" t="n">
        <f aca="false">B75*D75</f>
        <v>0.123025640229605</v>
      </c>
      <c r="M75" s="24" t="n">
        <f aca="false">G75*F75</f>
        <v>-0.18007325779887</v>
      </c>
    </row>
    <row r="76" customFormat="false" ht="12.75" hidden="false" customHeight="false" outlineLevel="0" collapsed="false">
      <c r="B76" s="1" t="n">
        <f aca="false">B75+0.01</f>
        <v>0.42</v>
      </c>
      <c r="C76" s="24" t="n">
        <f aca="false">J76*I76</f>
        <v>0.921235554012351</v>
      </c>
      <c r="D76" s="24" t="n">
        <f aca="false">E76-$C$29*C76</f>
        <v>0.298458770130317</v>
      </c>
      <c r="E76" s="24" t="n">
        <f aca="false">$C$26*C76^$C$25*I76^(1-$C$25)</f>
        <v>0.390582325531552</v>
      </c>
      <c r="F76" s="24" t="n">
        <f aca="false">$C$28*$C$27*D76*(1+B76)/($C$30*(1+G76-$C$28))</f>
        <v>7.76064786361416</v>
      </c>
      <c r="G76" s="24" t="n">
        <f aca="false">(1-$C$28)/($C$27*$C$28*D76*(1+B76)/($E$25-B76*D76)-1)</f>
        <v>-0.0240600985908994</v>
      </c>
      <c r="H76" s="24" t="n">
        <f aca="false">$C$30*LN(D76)+(1-$C$30)*LN(1-I76)+$C$27*LN(F76)</f>
        <v>-0.243882293450212</v>
      </c>
      <c r="I76" s="24" t="n">
        <f aca="false">(1+($C$26*J76^$C$25-$C$29*J76)/K76)^(-1)</f>
        <v>0.24104182313111</v>
      </c>
      <c r="J76" s="24" t="n">
        <f aca="false">($C$25*$C$26/(1/$C$28-(1-$C$29)))^(1/(1-$C$25))</f>
        <v>3.82189091521791</v>
      </c>
      <c r="K76" s="24" t="n">
        <f aca="false">$C$26*(1-$C$25)*J76^$C$25*$C$30/((1-$C$30)*(1+B76))</f>
        <v>0.393247980226815</v>
      </c>
      <c r="L76" s="24" t="n">
        <f aca="false">B76*D76</f>
        <v>0.125352683454733</v>
      </c>
      <c r="M76" s="24" t="n">
        <f aca="false">G76*F76</f>
        <v>-0.186721952727809</v>
      </c>
    </row>
    <row r="77" customFormat="false" ht="12.75" hidden="false" customHeight="false" outlineLevel="0" collapsed="false">
      <c r="B77" s="1" t="n">
        <f aca="false">B76+0.01</f>
        <v>0.43</v>
      </c>
      <c r="C77" s="24" t="n">
        <f aca="false">J77*I77</f>
        <v>0.916337933117179</v>
      </c>
      <c r="D77" s="24" t="n">
        <f aca="false">E77-$C$29*C77</f>
        <v>0.296872055524513</v>
      </c>
      <c r="E77" s="24" t="n">
        <f aca="false">$C$26*C77^$C$25*I77^(1-$C$25)</f>
        <v>0.38850584883623</v>
      </c>
      <c r="F77" s="24" t="n">
        <f aca="false">$C$28*$C$27*D77*(1+B77)/($C$30*(1+G77-$C$28))</f>
        <v>7.8990059529028</v>
      </c>
      <c r="G77" s="24" t="n">
        <f aca="false">(1-$C$28)/($C$27*$C$28*D77*(1+B77)/($E$25-B77*D77)-1)</f>
        <v>-0.0244714278078344</v>
      </c>
      <c r="H77" s="24" t="n">
        <f aca="false">$C$30*LN(D77)+(1-$C$30)*LN(1-I77)+$C$27*LN(F77)</f>
        <v>-0.241558971200789</v>
      </c>
      <c r="I77" s="24" t="n">
        <f aca="false">(1+($C$26*J77^$C$25-$C$29*J77)/K77)^(-1)</f>
        <v>0.2397603577508</v>
      </c>
      <c r="J77" s="24" t="n">
        <f aca="false">($C$25*$C$26/(1/$C$28-(1-$C$29)))^(1/(1-$C$25))</f>
        <v>3.82189091521791</v>
      </c>
      <c r="K77" s="24" t="n">
        <f aca="false">$C$26*(1-$C$25)*J77^$C$25*$C$30/((1-$C$30)*(1+B77))</f>
        <v>0.390497994351103</v>
      </c>
      <c r="L77" s="24" t="n">
        <f aca="false">B77*D77</f>
        <v>0.12765498387554</v>
      </c>
      <c r="M77" s="24" t="n">
        <f aca="false">G77*F77</f>
        <v>-0.193299953930115</v>
      </c>
    </row>
    <row r="78" customFormat="false" ht="12.75" hidden="false" customHeight="false" outlineLevel="0" collapsed="false">
      <c r="B78" s="1" t="n">
        <f aca="false">B77+0.01</f>
        <v>0.44</v>
      </c>
      <c r="C78" s="24" t="n">
        <f aca="false">J78*I78</f>
        <v>0.911492111879081</v>
      </c>
      <c r="D78" s="24" t="n">
        <f aca="false">E78-$C$29*C78</f>
        <v>0.295302122795913</v>
      </c>
      <c r="E78" s="24" t="n">
        <f aca="false">$C$26*C78^$C$25*I78^(1-$C$25)</f>
        <v>0.386451333983821</v>
      </c>
      <c r="F78" s="24" t="n">
        <f aca="false">$C$28*$C$27*D78*(1+B78)/($C$30*(1+G78-$C$28))</f>
        <v>8.03590069871674</v>
      </c>
      <c r="G78" s="24" t="n">
        <f aca="false">(1-$C$28)/($C$27*$C$28*D78*(1+B78)/($E$25-B78*D78)-1)</f>
        <v>-0.024864466403292</v>
      </c>
      <c r="H78" s="24" t="n">
        <f aca="false">$C$30*LN(D78)+(1-$C$30)*LN(1-I78)+$C$27*LN(F78)</f>
        <v>-0.239324736092565</v>
      </c>
      <c r="I78" s="24" t="n">
        <f aca="false">(1+($C$26*J78^$C$25-$C$29*J78)/K78)^(-1)</f>
        <v>0.238492445781151</v>
      </c>
      <c r="J78" s="24" t="n">
        <f aca="false">($C$25*$C$26/(1/$C$28-(1-$C$29)))^(1/(1-$C$25))</f>
        <v>3.82189091521791</v>
      </c>
      <c r="K78" s="24" t="n">
        <f aca="false">$C$26*(1-$C$25)*J78^$C$25*$C$30/((1-$C$30)*(1+B78))</f>
        <v>0.387786202723665</v>
      </c>
      <c r="L78" s="24" t="n">
        <f aca="false">B78*D78</f>
        <v>0.129932934030202</v>
      </c>
      <c r="M78" s="24" t="n">
        <f aca="false">G78*F78</f>
        <v>-0.199808382943433</v>
      </c>
    </row>
    <row r="79" customFormat="false" ht="12.75" hidden="false" customHeight="false" outlineLevel="0" collapsed="false">
      <c r="B79" s="1" t="n">
        <f aca="false">B78+0.01</f>
        <v>0.45</v>
      </c>
      <c r="C79" s="24" t="n">
        <f aca="false">J79*I79</f>
        <v>0.906697272832888</v>
      </c>
      <c r="D79" s="24" t="n">
        <f aca="false">E79-$C$29*C79</f>
        <v>0.293748707104924</v>
      </c>
      <c r="E79" s="24" t="n">
        <f aca="false">$C$26*C79^$C$25*I79^(1-$C$25)</f>
        <v>0.384418434388212</v>
      </c>
      <c r="F79" s="24" t="n">
        <f aca="false">$C$28*$C$27*D79*(1+B79)/($C$30*(1+G79-$C$28))</f>
        <v>8.17135519449693</v>
      </c>
      <c r="G79" s="24" t="n">
        <f aca="false">(1-$C$28)/($C$27*$C$28*D79*(1+B79)/($E$25-B79*D79)-1)</f>
        <v>-0.0252404078389874</v>
      </c>
      <c r="H79" s="24" t="n">
        <f aca="false">$C$30*LN(D79)+(1-$C$30)*LN(1-I79)+$C$27*LN(F79)</f>
        <v>-0.23717551751151</v>
      </c>
      <c r="I79" s="24" t="n">
        <f aca="false">(1+($C$26*J79^$C$25-$C$29*J79)/K79)^(-1)</f>
        <v>0.237237873331921</v>
      </c>
      <c r="J79" s="24" t="n">
        <f aca="false">($C$25*$C$26/(1/$C$28-(1-$C$29)))^(1/(1-$C$25))</f>
        <v>3.82189091521791</v>
      </c>
      <c r="K79" s="24" t="n">
        <f aca="false">$C$26*(1-$C$25)*J79^$C$25*$C$30/((1-$C$30)*(1+B79))</f>
        <v>0.385111815118674</v>
      </c>
      <c r="L79" s="24" t="n">
        <f aca="false">B79*D79</f>
        <v>0.132186918197216</v>
      </c>
      <c r="M79" s="24" t="n">
        <f aca="false">G79*F79</f>
        <v>-0.206248337706331</v>
      </c>
    </row>
    <row r="80" customFormat="false" ht="12.75" hidden="false" customHeight="false" outlineLevel="0" collapsed="false">
      <c r="B80" s="1" t="n">
        <f aca="false">B79+0.01</f>
        <v>0.46</v>
      </c>
      <c r="C80" s="24" t="n">
        <f aca="false">J80*I80</f>
        <v>0.901952615624285</v>
      </c>
      <c r="D80" s="24" t="n">
        <f aca="false">E80-$C$29*C80</f>
        <v>0.29221154915547</v>
      </c>
      <c r="E80" s="24" t="n">
        <f aca="false">$C$26*C80^$C$25*I80^(1-$C$25)</f>
        <v>0.382406810717898</v>
      </c>
      <c r="F80" s="24" t="n">
        <f aca="false">$C$28*$C$27*D80*(1+B80)/($C$30*(1+G80-$C$28))</f>
        <v>8.30539205030156</v>
      </c>
      <c r="G80" s="24" t="n">
        <f aca="false">(1-$C$28)/($C$27*$C$28*D80*(1+B80)/($E$25-B80*D80)-1)</f>
        <v>-0.0256003439558329</v>
      </c>
      <c r="H80" s="24" t="n">
        <f aca="false">$C$30*LN(D80)+(1-$C$30)*LN(1-I80)+$C$27*LN(F80)</f>
        <v>-0.235107505405787</v>
      </c>
      <c r="I80" s="24" t="n">
        <f aca="false">(1+($C$26*J80^$C$25-$C$29*J80)/K80)^(-1)</f>
        <v>0.235996430989935</v>
      </c>
      <c r="J80" s="24" t="n">
        <f aca="false">($C$25*$C$26/(1/$C$28-(1-$C$29)))^(1/(1-$C$25))</f>
        <v>3.82189091521791</v>
      </c>
      <c r="K80" s="24" t="n">
        <f aca="false">$C$26*(1-$C$25)*J80^$C$25*$C$30/((1-$C$30)*(1+B80))</f>
        <v>0.382474062960327</v>
      </c>
      <c r="L80" s="24" t="n">
        <f aca="false">B80*D80</f>
        <v>0.134417312611516</v>
      </c>
      <c r="M80" s="24" t="n">
        <f aca="false">G80*F80</f>
        <v>-0.21262089317576</v>
      </c>
    </row>
    <row r="81" customFormat="false" ht="12.75" hidden="false" customHeight="false" outlineLevel="0" collapsed="false">
      <c r="B81" s="1" t="n">
        <f aca="false">B80+0.01</f>
        <v>0.47</v>
      </c>
      <c r="C81" s="24" t="n">
        <f aca="false">J81*I81</f>
        <v>0.897257356564451</v>
      </c>
      <c r="D81" s="24" t="n">
        <f aca="false">E81-$C$29*C81</f>
        <v>0.290690395050705</v>
      </c>
      <c r="E81" s="24" t="n">
        <f aca="false">$C$26*C81^$C$25*I81^(1-$C$25)</f>
        <v>0.38041613070715</v>
      </c>
      <c r="F81" s="24" t="n">
        <f aca="false">$C$28*$C$27*D81*(1+B81)/($C$30*(1+G81-$C$28))</f>
        <v>8.43803340538774</v>
      </c>
      <c r="G81" s="24" t="n">
        <f aca="false">(1-$C$28)/($C$27*$C$28*D81*(1+B81)/($E$25-B81*D81)-1)</f>
        <v>-0.025945275564499</v>
      </c>
      <c r="H81" s="24" t="n">
        <f aca="false">$C$30*LN(D81)+(1-$C$30)*LN(1-I81)+$C$27*LN(F81)</f>
        <v>-0.233117128496034</v>
      </c>
      <c r="I81" s="24" t="n">
        <f aca="false">(1+($C$26*J81^$C$25-$C$29*J81)/K81)^(-1)</f>
        <v>0.234767913702553</v>
      </c>
      <c r="J81" s="24" t="n">
        <f aca="false">($C$25*$C$26/(1/$C$28-(1-$C$29)))^(1/(1-$C$25))</f>
        <v>3.82189091521791</v>
      </c>
      <c r="K81" s="24" t="n">
        <f aca="false">$C$26*(1-$C$25)*J81^$C$25*$C$30/((1-$C$30)*(1+B81))</f>
        <v>0.379872198586447</v>
      </c>
      <c r="L81" s="24" t="n">
        <f aca="false">B81*D81</f>
        <v>0.136624485673831</v>
      </c>
      <c r="M81" s="24" t="n">
        <f aca="false">G81*F81</f>
        <v>-0.218927101925233</v>
      </c>
    </row>
    <row r="82" customFormat="false" ht="12.75" hidden="false" customHeight="false" outlineLevel="0" collapsed="false">
      <c r="B82" s="1" t="n">
        <f aca="false">B81+0.01</f>
        <v>0.48</v>
      </c>
      <c r="C82" s="24" t="n">
        <f aca="false">J82*I82</f>
        <v>0.892610728198527</v>
      </c>
      <c r="D82" s="24" t="n">
        <f aca="false">E82-$C$29*C82</f>
        <v>0.289184996153207</v>
      </c>
      <c r="E82" s="24" t="n">
        <f aca="false">$C$26*C82^$C$25*I82^(1-$C$25)</f>
        <v>0.378446068973059</v>
      </c>
      <c r="F82" s="24" t="n">
        <f aca="false">$C$28*$C$27*D82*(1+B82)/($C$30*(1+G82-$C$28))</f>
        <v>8.56930094040202</v>
      </c>
      <c r="G82" s="24" t="n">
        <f aca="false">(1-$C$28)/($C$27*$C$28*D82*(1+B82)/($E$25-B82*D82)-1)</f>
        <v>-0.0262761217385644</v>
      </c>
      <c r="H82" s="24" t="n">
        <f aca="false">$C$30*LN(D82)+(1-$C$30)*LN(1-I82)+$C$27*LN(F82)</f>
        <v>-0.231201034725316</v>
      </c>
      <c r="I82" s="24" t="n">
        <f aca="false">(1+($C$26*J82^$C$25-$C$29*J82)/K82)^(-1)</f>
        <v>0.233552120664761</v>
      </c>
      <c r="J82" s="24" t="n">
        <f aca="false">($C$25*$C$26/(1/$C$28-(1-$C$29)))^(1/(1-$C$25))</f>
        <v>3.82189091521791</v>
      </c>
      <c r="K82" s="24" t="n">
        <f aca="false">$C$26*(1-$C$25)*J82^$C$25*$C$30/((1-$C$30)*(1+B82))</f>
        <v>0.377305494541944</v>
      </c>
      <c r="L82" s="24" t="n">
        <f aca="false">B82*D82</f>
        <v>0.138808798153539</v>
      </c>
      <c r="M82" s="24" t="n">
        <f aca="false">G82*F82</f>
        <v>-0.225167994724398</v>
      </c>
    </row>
    <row r="83" customFormat="false" ht="12.75" hidden="false" customHeight="false" outlineLevel="0" collapsed="false">
      <c r="B83" s="1" t="n">
        <f aca="false">B82+0.01</f>
        <v>0.49</v>
      </c>
      <c r="C83" s="24" t="n">
        <f aca="false">J83*I83</f>
        <v>0.888011978887428</v>
      </c>
      <c r="D83" s="24" t="n">
        <f aca="false">E83-$C$29*C83</f>
        <v>0.287695108949494</v>
      </c>
      <c r="E83" s="24" t="n">
        <f aca="false">$C$26*C83^$C$25*I83^(1-$C$25)</f>
        <v>0.376496306838237</v>
      </c>
      <c r="F83" s="24" t="n">
        <f aca="false">$C$28*$C$27*D83*(1+B83)/($C$30*(1+G83-$C$28))</f>
        <v>8.6992158891945</v>
      </c>
      <c r="G83" s="24" t="n">
        <f aca="false">(1-$C$28)/($C$27*$C$28*D83*(1+B83)/($E$25-B83*D83)-1)</f>
        <v>-0.0265937279919768</v>
      </c>
      <c r="H83" s="24" t="n">
        <f aca="false">$C$30*LN(D83)+(1-$C$30)*LN(1-I83)+$C$27*LN(F83)</f>
        <v>-0.229356073677465</v>
      </c>
      <c r="I83" s="24" t="n">
        <f aca="false">(1+($C$26*J83^$C$25-$C$29*J83)/K83)^(-1)</f>
        <v>0.232348855209751</v>
      </c>
      <c r="J83" s="24" t="n">
        <f aca="false">($C$25*$C$26/(1/$C$28-(1-$C$29)))^(1/(1-$C$25))</f>
        <v>3.82189091521791</v>
      </c>
      <c r="K83" s="24" t="n">
        <f aca="false">$C$26*(1-$C$25)*J83^$C$25*$C$30/((1-$C$30)*(1+B83))</f>
        <v>0.374773242900723</v>
      </c>
      <c r="L83" s="24" t="n">
        <f aca="false">B83*D83</f>
        <v>0.140970603385252</v>
      </c>
      <c r="M83" s="24" t="n">
        <f aca="false">G83*F83</f>
        <v>-0.231344581100721</v>
      </c>
    </row>
    <row r="84" customFormat="false" ht="12.75" hidden="false" customHeight="false" outlineLevel="0" collapsed="false">
      <c r="B84" s="1" t="n">
        <f aca="false">B83+0.01</f>
        <v>0.5</v>
      </c>
      <c r="C84" s="24" t="n">
        <f aca="false">J84*I84</f>
        <v>0.883460372402518</v>
      </c>
      <c r="D84" s="24" t="n">
        <f aca="false">E84-$C$29*C84</f>
        <v>0.28622049491871</v>
      </c>
      <c r="E84" s="24" t="n">
        <f aca="false">$C$26*C84^$C$25*I84^(1-$C$25)</f>
        <v>0.374566532158962</v>
      </c>
      <c r="F84" s="24" t="n">
        <f aca="false">$C$28*$C$27*D84*(1+B84)/($C$30*(1+G84-$C$28))</f>
        <v>8.82779905026905</v>
      </c>
      <c r="G84" s="24" t="n">
        <f aca="false">(1-$C$28)/($C$27*$C$28*D84*(1+B84)/($E$25-B84*D84)-1)</f>
        <v>-0.0268988734940262</v>
      </c>
      <c r="H84" s="24" t="n">
        <f aca="false">$C$30*LN(D84)+(1-$C$30)*LN(1-I84)+$C$27*LN(F84)</f>
        <v>-0.227579280730189</v>
      </c>
      <c r="I84" s="24" t="n">
        <f aca="false">(1+($C$26*J84^$C$25-$C$29*J84)/K84)^(-1)</f>
        <v>0.231157924702868</v>
      </c>
      <c r="J84" s="24" t="n">
        <f aca="false">($C$25*$C$26/(1/$C$28-(1-$C$29)))^(1/(1-$C$25))</f>
        <v>3.82189091521791</v>
      </c>
      <c r="K84" s="24" t="n">
        <f aca="false">$C$26*(1-$C$25)*J84^$C$25*$C$30/((1-$C$30)*(1+B84))</f>
        <v>0.372274754614718</v>
      </c>
      <c r="L84" s="24" t="n">
        <f aca="false">B84*D84</f>
        <v>0.143110247459355</v>
      </c>
      <c r="M84" s="24" t="n">
        <f aca="false">G84*F84</f>
        <v>-0.237457849883872</v>
      </c>
    </row>
    <row r="85" customFormat="false" ht="12.75" hidden="false" customHeight="false" outlineLevel="0" collapsed="false">
      <c r="B85" s="1" t="n">
        <f aca="false">B84+0.01</f>
        <v>0.51</v>
      </c>
      <c r="C85" s="24" t="n">
        <f aca="false">J85*I85</f>
        <v>0.878955187532679</v>
      </c>
      <c r="D85" s="24" t="n">
        <f aca="false">E85-$C$29*C85</f>
        <v>0.284760920405324</v>
      </c>
      <c r="E85" s="24" t="n">
        <f aca="false">$C$26*C85^$C$25*I85^(1-$C$25)</f>
        <v>0.372656439158592</v>
      </c>
      <c r="F85" s="24" t="n">
        <f aca="false">$C$28*$C$27*D85*(1+B85)/($C$30*(1+G85-$C$28))</f>
        <v>8.95507079788382</v>
      </c>
      <c r="G85" s="24" t="n">
        <f aca="false">(1-$C$28)/($C$27*$C$28*D85*(1+B85)/($E$25-B85*D85)-1)</f>
        <v>-0.0271922774514542</v>
      </c>
      <c r="H85" s="24" t="n">
        <f aca="false">$C$30*LN(D85)+(1-$C$30)*LN(1-I85)+$C$27*LN(F85)</f>
        <v>-0.225867862741008</v>
      </c>
      <c r="I85" s="24" t="n">
        <f aca="false">(1+($C$26*J85^$C$25-$C$29*J85)/K85)^(-1)</f>
        <v>0.229979140438801</v>
      </c>
      <c r="J85" s="24" t="n">
        <f aca="false">($C$25*$C$26/(1/$C$28-(1-$C$29)))^(1/(1-$C$25))</f>
        <v>3.82189091521791</v>
      </c>
      <c r="K85" s="24" t="n">
        <f aca="false">$C$26*(1-$C$25)*J85^$C$25*$C$30/((1-$C$30)*(1+B85))</f>
        <v>0.369809358888793</v>
      </c>
      <c r="L85" s="24" t="n">
        <f aca="false">B85*D85</f>
        <v>0.145228069406715</v>
      </c>
      <c r="M85" s="24" t="n">
        <f aca="false">G85*F85</f>
        <v>-0.243508769733472</v>
      </c>
    </row>
    <row r="86" customFormat="false" ht="12.75" hidden="false" customHeight="false" outlineLevel="0" collapsed="false">
      <c r="B86" s="1" t="n">
        <f aca="false">B85+0.01</f>
        <v>0.52</v>
      </c>
      <c r="C86" s="24" t="n">
        <f aca="false">J86*I86</f>
        <v>0.874495717703351</v>
      </c>
      <c r="D86" s="24" t="n">
        <f aca="false">E86-$C$29*C86</f>
        <v>0.283316156495705</v>
      </c>
      <c r="E86" s="24" t="n">
        <f aca="false">$C$26*C86^$C$25*I86^(1-$C$25)</f>
        <v>0.370765728266041</v>
      </c>
      <c r="F86" s="24" t="n">
        <f aca="false">$C$28*$C$27*D86*(1+B86)/($C$30*(1+G86-$C$28))</f>
        <v>9.08105109281322</v>
      </c>
      <c r="G86" s="24" t="n">
        <f aca="false">(1-$C$28)/($C$27*$C$28*D86*(1+B86)/($E$25-B86*D86)-1)</f>
        <v>-0.0274746047677472</v>
      </c>
      <c r="H86" s="24" t="n">
        <f aca="false">$C$30*LN(D86)+(1-$C$30)*LN(1-I86)+$C$27*LN(F86)</f>
        <v>-0.224219185091105</v>
      </c>
      <c r="I86" s="24" t="n">
        <f aca="false">(1+($C$26*J86^$C$25-$C$29*J86)/K86)^(-1)</f>
        <v>0.228812317541902</v>
      </c>
      <c r="J86" s="24" t="n">
        <f aca="false">($C$25*$C$26/(1/$C$28-(1-$C$29)))^(1/(1-$C$25))</f>
        <v>3.82189091521791</v>
      </c>
      <c r="K86" s="24" t="n">
        <f aca="false">$C$26*(1-$C$25)*J86^$C$25*$C$30/((1-$C$30)*(1+B86))</f>
        <v>0.367376402580314</v>
      </c>
      <c r="L86" s="24" t="n">
        <f aca="false">B86*D86</f>
        <v>0.147324401377767</v>
      </c>
      <c r="M86" s="24" t="n">
        <f aca="false">G86*F86</f>
        <v>-0.249498289650762</v>
      </c>
    </row>
    <row r="87" customFormat="false" ht="12.75" hidden="false" customHeight="false" outlineLevel="0" collapsed="false">
      <c r="B87" s="1" t="n">
        <f aca="false">B86+0.01</f>
        <v>0.53</v>
      </c>
      <c r="C87" s="24" t="n">
        <f aca="false">J87*I87</f>
        <v>0.870081270607103</v>
      </c>
      <c r="D87" s="24" t="n">
        <f aca="false">E87-$C$29*C87</f>
        <v>0.281885978898441</v>
      </c>
      <c r="E87" s="24" t="n">
        <f aca="false">$C$26*C87^$C$25*I87^(1-$C$25)</f>
        <v>0.368894105959152</v>
      </c>
      <c r="F87" s="24" t="n">
        <f aca="false">$C$28*$C$27*D87*(1+B87)/($C$30*(1+G87-$C$28))</f>
        <v>9.2057594927845</v>
      </c>
      <c r="G87" s="24" t="n">
        <f aca="false">(1-$C$28)/($C$27*$C$28*D87*(1+B87)/($E$25-B87*D87)-1)</f>
        <v>-0.0277464710733523</v>
      </c>
      <c r="H87" s="24" t="n">
        <f aca="false">$C$30*LN(D87)+(1-$C$30)*LN(1-I87)+$C$27*LN(F87)</f>
        <v>-0.222630759934956</v>
      </c>
      <c r="I87" s="24" t="n">
        <f aca="false">(1+($C$26*J87^$C$25-$C$29*J87)/K87)^(-1)</f>
        <v>0.227657274869525</v>
      </c>
      <c r="J87" s="24" t="n">
        <f aca="false">($C$25*$C$26/(1/$C$28-(1-$C$29)))^(1/(1-$C$25))</f>
        <v>3.82189091521791</v>
      </c>
      <c r="K87" s="24" t="n">
        <f aca="false">$C$26*(1-$C$25)*J87^$C$25*$C$30/((1-$C$30)*(1+B87))</f>
        <v>0.364975249622273</v>
      </c>
      <c r="L87" s="24" t="n">
        <f aca="false">B87*D87</f>
        <v>0.149399568816174</v>
      </c>
      <c r="M87" s="24" t="n">
        <f aca="false">G87*F87</f>
        <v>-0.255427339474783</v>
      </c>
    </row>
    <row r="88" customFormat="false" ht="12.75" hidden="false" customHeight="false" outlineLevel="0" collapsed="false">
      <c r="B88" s="1" t="n">
        <f aca="false">B87+0.01</f>
        <v>0.54</v>
      </c>
      <c r="C88" s="24" t="n">
        <f aca="false">J88*I88</f>
        <v>0.865711167845342</v>
      </c>
      <c r="D88" s="24" t="n">
        <f aca="false">E88-$C$29*C88</f>
        <v>0.280470167828257</v>
      </c>
      <c r="E88" s="24" t="n">
        <f aca="false">$C$26*C88^$C$25*I88^(1-$C$25)</f>
        <v>0.367041284612791</v>
      </c>
      <c r="F88" s="24" t="n">
        <f aca="false">$C$28*$C$27*D88*(1+B88)/($C$30*(1+G88-$C$28))</f>
        <v>9.3292151625993</v>
      </c>
      <c r="G88" s="24" t="n">
        <f aca="false">(1-$C$28)/($C$27*$C$28*D88*(1+B88)/($E$25-B88*D88)-1)</f>
        <v>-0.0280084472069131</v>
      </c>
      <c r="H88" s="24" t="n">
        <f aca="false">$C$30*LN(D88)+(1-$C$30)*LN(1-I88)+$C$27*LN(F88)</f>
        <v>-0.221100235523229</v>
      </c>
      <c r="I88" s="24" t="n">
        <f aca="false">(1+($C$26*J88^$C$25-$C$29*J88)/K88)^(-1)</f>
        <v>0.226513834918279</v>
      </c>
      <c r="J88" s="24" t="n">
        <f aca="false">($C$25*$C$26/(1/$C$28-(1-$C$29)))^(1/(1-$C$25))</f>
        <v>3.82189091521791</v>
      </c>
      <c r="K88" s="24" t="n">
        <f aca="false">$C$26*(1-$C$25)*J88^$C$25*$C$30/((1-$C$30)*(1+B88))</f>
        <v>0.362605280468881</v>
      </c>
      <c r="L88" s="24" t="n">
        <f aca="false">B88*D88</f>
        <v>0.151453890627259</v>
      </c>
      <c r="M88" s="24" t="n">
        <f aca="false">G88*F88</f>
        <v>-0.261296830363596</v>
      </c>
    </row>
    <row r="89" customFormat="false" ht="12.75" hidden="false" customHeight="false" outlineLevel="0" collapsed="false">
      <c r="B89" s="1" t="n">
        <f aca="false">B88+0.01</f>
        <v>0.55</v>
      </c>
      <c r="C89" s="24" t="n">
        <f aca="false">J89*I89</f>
        <v>0.861384744580759</v>
      </c>
      <c r="D89" s="24" t="n">
        <f aca="false">E89-$C$29*C89</f>
        <v>0.279068507893415</v>
      </c>
      <c r="E89" s="24" t="n">
        <f aca="false">$C$26*C89^$C$25*I89^(1-$C$25)</f>
        <v>0.365206982351491</v>
      </c>
      <c r="F89" s="24" t="n">
        <f aca="false">$C$28*$C$27*D89*(1+B89)/($C$30*(1+G89-$C$28))</f>
        <v>9.45143688395217</v>
      </c>
      <c r="G89" s="24" t="n">
        <f aca="false">(1-$C$28)/($C$27*$C$28*D89*(1+B89)/($E$25-B89*D89)-1)</f>
        <v>-0.0282610632161773</v>
      </c>
      <c r="H89" s="24" t="n">
        <f aca="false">$C$30*LN(D89)+(1-$C$30)*LN(1-I89)+$C$27*LN(F89)</f>
        <v>-0.219625386483091</v>
      </c>
      <c r="I89" s="24" t="n">
        <f aca="false">(1+($C$26*J89^$C$25-$C$29*J89)/K89)^(-1)</f>
        <v>0.225381823733095</v>
      </c>
      <c r="J89" s="24" t="n">
        <f aca="false">($C$25*$C$26/(1/$C$28-(1-$C$29)))^(1/(1-$C$25))</f>
        <v>3.82189091521791</v>
      </c>
      <c r="K89" s="24" t="n">
        <f aca="false">$C$26*(1-$C$25)*J89^$C$25*$C$30/((1-$C$30)*(1+B89))</f>
        <v>0.36026589156263</v>
      </c>
      <c r="L89" s="24" t="n">
        <f aca="false">B89*D89</f>
        <v>0.153487679341379</v>
      </c>
      <c r="M89" s="24" t="n">
        <f aca="false">G89*F89</f>
        <v>-0.267107655261082</v>
      </c>
    </row>
    <row r="90" customFormat="false" ht="12.75" hidden="false" customHeight="false" outlineLevel="0" collapsed="false">
      <c r="B90" s="1" t="n">
        <f aca="false">B89+0.01</f>
        <v>0.56</v>
      </c>
      <c r="C90" s="24" t="n">
        <f aca="false">J90*I90</f>
        <v>0.857101349200157</v>
      </c>
      <c r="D90" s="24" t="n">
        <f aca="false">E90-$C$29*C90</f>
        <v>0.277680787986483</v>
      </c>
      <c r="E90" s="24" t="n">
        <f aca="false">$C$26*C90^$C$25*I90^(1-$C$25)</f>
        <v>0.363390922906499</v>
      </c>
      <c r="F90" s="24" t="n">
        <f aca="false">$C$28*$C$27*D90*(1+B90)/($C$30*(1+G90-$C$28))</f>
        <v>9.5724430649557</v>
      </c>
      <c r="G90" s="24" t="n">
        <f aca="false">(1-$C$28)/($C$27*$C$28*D90*(1+B90)/($E$25-B90*D90)-1)</f>
        <v>-0.028504811937585</v>
      </c>
      <c r="H90" s="24" t="n">
        <f aca="false">$C$30*LN(D90)+(1-$C$30)*LN(1-I90)+$C$27*LN(F90)</f>
        <v>-0.218204104954447</v>
      </c>
      <c r="I90" s="24" t="n">
        <f aca="false">(1+($C$26*J90^$C$25-$C$29*J90)/K90)^(-1)</f>
        <v>0.224261070818995</v>
      </c>
      <c r="J90" s="24" t="n">
        <f aca="false">($C$25*$C$26/(1/$C$28-(1-$C$29)))^(1/(1-$C$25))</f>
        <v>3.82189091521791</v>
      </c>
      <c r="K90" s="24" t="n">
        <f aca="false">$C$26*(1-$C$25)*J90^$C$25*$C$30/((1-$C$30)*(1+B90))</f>
        <v>0.357956494821844</v>
      </c>
      <c r="L90" s="24" t="n">
        <f aca="false">B90*D90</f>
        <v>0.155501241272431</v>
      </c>
      <c r="M90" s="24" t="n">
        <f aca="false">G90*F90</f>
        <v>-0.272860689349802</v>
      </c>
    </row>
    <row r="91" customFormat="false" ht="12.75" hidden="false" customHeight="false" outlineLevel="0" collapsed="false">
      <c r="B91" s="1" t="n">
        <f aca="false">B90+0.01</f>
        <v>0.57</v>
      </c>
      <c r="C91" s="24" t="n">
        <f aca="false">J91*I91</f>
        <v>0.852860342987273</v>
      </c>
      <c r="D91" s="24" t="n">
        <f aca="false">E91-$C$29*C91</f>
        <v>0.276306801178333</v>
      </c>
      <c r="E91" s="24" t="n">
        <f aca="false">$C$26*C91^$C$25*I91^(1-$C$25)</f>
        <v>0.36159283547706</v>
      </c>
      <c r="F91" s="24" t="n">
        <f aca="false">$C$28*$C$27*D91*(1+B91)/($C$30*(1+G91-$C$28))</f>
        <v>9.69225174938339</v>
      </c>
      <c r="G91" s="24" t="n">
        <f aca="false">(1-$C$28)/($C$27*$C$28*D91*(1+B91)/($E$25-B91*D91)-1)</f>
        <v>-0.0287401522054098</v>
      </c>
      <c r="H91" s="24" t="n">
        <f aca="false">$C$30*LN(D91)+(1-$C$30)*LN(1-I91)+$C$27*LN(F91)</f>
        <v>-0.216834392492967</v>
      </c>
      <c r="I91" s="24" t="n">
        <f aca="false">(1+($C$26*J91^$C$25-$C$29*J91)/K91)^(-1)</f>
        <v>0.223151409055495</v>
      </c>
      <c r="J91" s="24" t="n">
        <f aca="false">($C$25*$C$26/(1/$C$28-(1-$C$29)))^(1/(1-$C$25))</f>
        <v>3.82189091521791</v>
      </c>
      <c r="K91" s="24" t="n">
        <f aca="false">$C$26*(1-$C$25)*J91^$C$25*$C$30/((1-$C$30)*(1+B91))</f>
        <v>0.35567651714782</v>
      </c>
      <c r="L91" s="24" t="n">
        <f aca="false">B91*D91</f>
        <v>0.15749487667165</v>
      </c>
      <c r="M91" s="24" t="n">
        <f aca="false">G91*F91</f>
        <v>-0.278556790490428</v>
      </c>
    </row>
    <row r="92" customFormat="false" ht="12.75" hidden="false" customHeight="false" outlineLevel="0" collapsed="false">
      <c r="B92" s="1" t="n">
        <f aca="false">B91+0.01</f>
        <v>0.58</v>
      </c>
      <c r="C92" s="24" t="n">
        <f aca="false">J92*I92</f>
        <v>0.848661099805279</v>
      </c>
      <c r="D92" s="24" t="n">
        <f aca="false">E92-$C$29*C92</f>
        <v>0.274946344615277</v>
      </c>
      <c r="E92" s="24" t="n">
        <f aca="false">$C$26*C92^$C$25*I92^(1-$C$25)</f>
        <v>0.359812454595805</v>
      </c>
      <c r="F92" s="24" t="n">
        <f aca="false">$C$28*$C$27*D92*(1+B92)/($C$30*(1+G92-$C$28))</f>
        <v>9.81088062563876</v>
      </c>
      <c r="G92" s="24" t="n">
        <f aca="false">(1-$C$28)/($C$27*$C$28*D92*(1+B92)/($E$25-B92*D92)-1)</f>
        <v>-0.0289675117344189</v>
      </c>
      <c r="H92" s="24" t="n">
        <f aca="false">$C$30*LN(D92)+(1-$C$30)*LN(1-I92)+$C$27*LN(F92)</f>
        <v>-0.215514352661432</v>
      </c>
      <c r="I92" s="24" t="n">
        <f aca="false">(1+($C$26*J92^$C$25-$C$29*J92)/K92)^(-1)</f>
        <v>0.222052674613527</v>
      </c>
      <c r="J92" s="24" t="n">
        <f aca="false">($C$25*$C$26/(1/$C$28-(1-$C$29)))^(1/(1-$C$25))</f>
        <v>3.82189091521791</v>
      </c>
      <c r="K92" s="24" t="n">
        <f aca="false">$C$26*(1-$C$25)*J92^$C$25*$C$30/((1-$C$30)*(1+B92))</f>
        <v>0.353425399950682</v>
      </c>
      <c r="L92" s="24" t="n">
        <f aca="false">B92*D92</f>
        <v>0.159468879876861</v>
      </c>
      <c r="M92" s="24" t="n">
        <f aca="false">G92*F92</f>
        <v>-0.284196799648173</v>
      </c>
    </row>
    <row r="93" customFormat="false" ht="12.75" hidden="false" customHeight="false" outlineLevel="0" collapsed="false">
      <c r="B93" s="1" t="n">
        <f aca="false">B92+0.01</f>
        <v>0.59</v>
      </c>
      <c r="C93" s="24" t="n">
        <f aca="false">J93*I93</f>
        <v>0.844503005788607</v>
      </c>
      <c r="D93" s="24" t="n">
        <f aca="false">E93-$C$29*C93</f>
        <v>0.273599219419233</v>
      </c>
      <c r="E93" s="24" t="n">
        <f aca="false">$C$26*C93^$C$25*I93^(1-$C$25)</f>
        <v>0.358049519998094</v>
      </c>
      <c r="F93" s="24" t="n">
        <f aca="false">$C$28*$C$27*D93*(1+B93)/($C$30*(1+G93-$C$28))</f>
        <v>9.92834703546164</v>
      </c>
      <c r="G93" s="24" t="n">
        <f aca="false">(1-$C$28)/($C$27*$C$28*D93*(1+B93)/($E$25-B93*D93)-1)</f>
        <v>-0.0291872897141566</v>
      </c>
      <c r="H93" s="24" t="n">
        <f aca="false">$C$30*LN(D93)+(1-$C$30)*LN(1-I93)+$C$27*LN(F93)</f>
        <v>-0.214242184240122</v>
      </c>
      <c r="I93" s="24" t="n">
        <f aca="false">(1+($C$26*J93^$C$25-$C$29*J93)/K93)^(-1)</f>
        <v>0.220964706874805</v>
      </c>
      <c r="J93" s="24" t="n">
        <f aca="false">($C$25*$C$26/(1/$C$28-(1-$C$29)))^(1/(1-$C$25))</f>
        <v>3.82189091521791</v>
      </c>
      <c r="K93" s="24" t="n">
        <f aca="false">$C$26*(1-$C$25)*J93^$C$25*$C$30/((1-$C$30)*(1+B93))</f>
        <v>0.35120259869313</v>
      </c>
      <c r="L93" s="24" t="n">
        <f aca="false">B93*D93</f>
        <v>0.161423539457347</v>
      </c>
      <c r="M93" s="24" t="n">
        <f aca="false">G93*F93</f>
        <v>-0.289781541306707</v>
      </c>
    </row>
    <row r="94" customFormat="false" ht="12.75" hidden="false" customHeight="false" outlineLevel="0" collapsed="false">
      <c r="B94" s="1" t="n">
        <f aca="false">B93+0.01</f>
        <v>0.6</v>
      </c>
      <c r="C94" s="24" t="n">
        <f aca="false">J94*I94</f>
        <v>0.8403854590438</v>
      </c>
      <c r="D94" s="24" t="n">
        <f aca="false">E94-$C$29*C94</f>
        <v>0.272265230590798</v>
      </c>
      <c r="E94" s="24" t="n">
        <f aca="false">$C$26*C94^$C$25*I94^(1-$C$25)</f>
        <v>0.356303776495178</v>
      </c>
      <c r="F94" s="24" t="n">
        <f aca="false">$C$28*$C$27*D94*(1+B94)/($C$30*(1+G94-$C$28))</f>
        <v>10.0446679823789</v>
      </c>
      <c r="G94" s="24" t="n">
        <f aca="false">(1-$C$28)/($C$27*$C$28*D94*(1+B94)/($E$25-B94*D94)-1)</f>
        <v>-0.0293998591479576</v>
      </c>
      <c r="H94" s="24" t="n">
        <f aca="false">$C$30*LN(D94)+(1-$C$30)*LN(1-I94)+$C$27*LN(F94)</f>
        <v>-0.213016174995045</v>
      </c>
      <c r="I94" s="24" t="n">
        <f aca="false">(1+($C$26*J94^$C$25-$C$29*J94)/K94)^(-1)</f>
        <v>0.219887348353553</v>
      </c>
      <c r="J94" s="24" t="n">
        <f aca="false">($C$25*$C$26/(1/$C$28-(1-$C$29)))^(1/(1-$C$25))</f>
        <v>3.82189091521791</v>
      </c>
      <c r="K94" s="24" t="n">
        <f aca="false">$C$26*(1-$C$25)*J94^$C$25*$C$30/((1-$C$30)*(1+B94))</f>
        <v>0.349007582451298</v>
      </c>
      <c r="L94" s="24" t="n">
        <f aca="false">B94*D94</f>
        <v>0.163359138354479</v>
      </c>
      <c r="M94" s="24" t="n">
        <f aca="false">G94*F94</f>
        <v>-0.29531182386994</v>
      </c>
    </row>
    <row r="95" customFormat="false" ht="12.75" hidden="false" customHeight="false" outlineLevel="0" collapsed="false">
      <c r="B95" s="1" t="n">
        <f aca="false">B94+0.01</f>
        <v>0.61</v>
      </c>
      <c r="C95" s="24" t="n">
        <f aca="false">J95*I95</f>
        <v>0.83630786935906</v>
      </c>
      <c r="D95" s="24" t="n">
        <f aca="false">E95-$C$29*C95</f>
        <v>0.270944186915157</v>
      </c>
      <c r="E95" s="24" t="n">
        <f aca="false">$C$26*C95^$C$25*I95^(1-$C$25)</f>
        <v>0.354574973851063</v>
      </c>
      <c r="F95" s="24" t="n">
        <f aca="false">$C$28*$C$27*D95*(1+B95)/($C$30*(1+G95-$C$28))</f>
        <v>10.15986013991</v>
      </c>
      <c r="G95" s="24" t="n">
        <f aca="false">(1-$C$28)/($C$27*$C$28*D95*(1+B95)/($E$25-B95*D95)-1)</f>
        <v>-0.029605568965519</v>
      </c>
      <c r="H95" s="24" t="n">
        <f aca="false">$C$30*LN(D95)+(1-$C$30)*LN(1-I95)+$C$27*LN(F95)</f>
        <v>-0.211834695949688</v>
      </c>
      <c r="I95" s="24" t="n">
        <f aca="false">(1+($C$26*J95^$C$25-$C$29*J95)/K95)^(-1)</f>
        <v>0.218820444620507</v>
      </c>
      <c r="J95" s="24" t="n">
        <f aca="false">($C$25*$C$26/(1/$C$28-(1-$C$29)))^(1/(1-$C$25))</f>
        <v>3.82189091521791</v>
      </c>
      <c r="K95" s="24" t="n">
        <f aca="false">$C$26*(1-$C$25)*J95^$C$25*$C$30/((1-$C$30)*(1+B95))</f>
        <v>0.346839833491973</v>
      </c>
      <c r="L95" s="24" t="n">
        <f aca="false">B95*D95</f>
        <v>0.165275954018246</v>
      </c>
      <c r="M95" s="24" t="n">
        <f aca="false">G95*F95</f>
        <v>-0.300788440052132</v>
      </c>
    </row>
    <row r="96" customFormat="false" ht="12.75" hidden="false" customHeight="false" outlineLevel="0" collapsed="false">
      <c r="B96" s="1" t="n">
        <f aca="false">B95+0.01</f>
        <v>0.62</v>
      </c>
      <c r="C96" s="24" t="n">
        <f aca="false">J96*I96</f>
        <v>0.832269657922218</v>
      </c>
      <c r="D96" s="24" t="n">
        <f aca="false">E96-$C$29*C96</f>
        <v>0.269635900870707</v>
      </c>
      <c r="E96" s="24" t="n">
        <f aca="false">$C$26*C96^$C$25*I96^(1-$C$25)</f>
        <v>0.352862866662928</v>
      </c>
      <c r="F96" s="24" t="n">
        <f aca="false">$C$28*$C$27*D96*(1+B96)/($C$30*(1+G96-$C$28))</f>
        <v>10.2739398595338</v>
      </c>
      <c r="G96" s="24" t="n">
        <f aca="false">(1-$C$28)/($C$27*$C$28*D96*(1+B96)/($E$25-B96*D96)-1)</f>
        <v>-0.0298047459342025</v>
      </c>
      <c r="H96" s="24" t="n">
        <f aca="false">$C$30*LN(D96)+(1-$C$30)*LN(1-I96)+$C$27*LN(F96)</f>
        <v>-0.21069619611211</v>
      </c>
      <c r="I96" s="24" t="n">
        <f aca="false">(1+($C$26*J96^$C$25-$C$29*J96)/K96)^(-1)</f>
        <v>0.217763844229124</v>
      </c>
      <c r="J96" s="24" t="n">
        <f aca="false">($C$25*$C$26/(1/$C$28-(1-$C$29)))^(1/(1-$C$25))</f>
        <v>3.82189091521791</v>
      </c>
      <c r="K96" s="24" t="n">
        <f aca="false">$C$26*(1-$C$25)*J96^$C$25*$C$30/((1-$C$30)*(1+B96))</f>
        <v>0.34469884686548</v>
      </c>
      <c r="L96" s="24" t="n">
        <f aca="false">B96*D96</f>
        <v>0.167174258539838</v>
      </c>
      <c r="M96" s="24" t="n">
        <f aca="false">G96*F96</f>
        <v>-0.306212167256681</v>
      </c>
    </row>
    <row r="97" customFormat="false" ht="12.75" hidden="false" customHeight="false" outlineLevel="0" collapsed="false">
      <c r="B97" s="1" t="n">
        <f aca="false">B96+0.01</f>
        <v>0.63</v>
      </c>
      <c r="C97" s="24" t="n">
        <f aca="false">J97*I97</f>
        <v>0.828270257046837</v>
      </c>
      <c r="D97" s="24" t="n">
        <f aca="false">E97-$C$29*C97</f>
        <v>0.26834018854032</v>
      </c>
      <c r="E97" s="24" t="n">
        <f aca="false">$C$26*C97^$C$25*I97^(1-$C$25)</f>
        <v>0.351167214245004</v>
      </c>
      <c r="F97" s="24" t="n">
        <f aca="false">$C$28*$C$27*D97*(1+B97)/($C$30*(1+G97-$C$28))</f>
        <v>10.3869231784269</v>
      </c>
      <c r="G97" s="24" t="n">
        <f aca="false">(1-$C$28)/($C$27*$C$28*D97*(1+B97)/($E$25-B97*D97)-1)</f>
        <v>-0.0299976963910879</v>
      </c>
      <c r="H97" s="24" t="n">
        <f aca="false">$C$30*LN(D97)+(1-$C$30)*LN(1-I97)+$C$27*LN(F97)</f>
        <v>-0.209599197614474</v>
      </c>
      <c r="I97" s="24" t="n">
        <f aca="false">(1+($C$26*J97^$C$25-$C$29*J97)/K97)^(-1)</f>
        <v>0.216717398643915</v>
      </c>
      <c r="J97" s="24" t="n">
        <f aca="false">($C$25*$C$26/(1/$C$28-(1-$C$29)))^(1/(1-$C$25))</f>
        <v>3.82189091521791</v>
      </c>
      <c r="K97" s="24" t="n">
        <f aca="false">$C$26*(1-$C$25)*J97^$C$25*$C$30/((1-$C$30)*(1+B97))</f>
        <v>0.342584130013544</v>
      </c>
      <c r="L97" s="24" t="n">
        <f aca="false">B97*D97</f>
        <v>0.169054318780402</v>
      </c>
      <c r="M97" s="24" t="n">
        <f aca="false">G97*F97</f>
        <v>-0.311583767944005</v>
      </c>
    </row>
    <row r="98" customFormat="false" ht="12.75" hidden="false" customHeight="false" outlineLevel="0" collapsed="false">
      <c r="B98" s="1" t="n">
        <f aca="false">B97+0.01</f>
        <v>0.64</v>
      </c>
      <c r="C98" s="24" t="n">
        <f aca="false">J98*I98</f>
        <v>0.82430910990617</v>
      </c>
      <c r="D98" s="24" t="n">
        <f aca="false">E98-$C$29*C98</f>
        <v>0.267056869525156</v>
      </c>
      <c r="E98" s="24" t="n">
        <f aca="false">$C$26*C98^$C$25*I98^(1-$C$25)</f>
        <v>0.349487780515773</v>
      </c>
      <c r="F98" s="24" t="n">
        <f aca="false">$C$28*$C$27*D98*(1+B98)/($C$30*(1+G98-$C$28))</f>
        <v>10.4988258269791</v>
      </c>
      <c r="G98" s="24" t="n">
        <f aca="false">(1-$C$28)/($C$27*$C$28*D98*(1+B98)/($E$25-B98*D98)-1)</f>
        <v>-0.0301847078150875</v>
      </c>
      <c r="H98" s="24" t="n">
        <f aca="false">$C$30*LN(D98)+(1-$C$30)*LN(1-I98)+$C$27*LN(F98)</f>
        <v>-0.208542291226768</v>
      </c>
      <c r="I98" s="24" t="n">
        <f aca="false">(1+($C$26*J98^$C$25-$C$29*J98)/K98)^(-1)</f>
        <v>0.215680962170834</v>
      </c>
      <c r="J98" s="24" t="n">
        <f aca="false">($C$25*$C$26/(1/$C$28-(1-$C$29)))^(1/(1-$C$25))</f>
        <v>3.82189091521791</v>
      </c>
      <c r="K98" s="24" t="n">
        <f aca="false">$C$26*(1-$C$25)*J98^$C$25*$C$30/((1-$C$30)*(1+B98))</f>
        <v>0.34049520239151</v>
      </c>
      <c r="L98" s="24" t="n">
        <f aca="false">B98*D98</f>
        <v>0.1709163964961</v>
      </c>
      <c r="M98" s="24" t="n">
        <f aca="false">G98*F98</f>
        <v>-0.316903989988857</v>
      </c>
    </row>
    <row r="99" customFormat="false" ht="12.75" hidden="false" customHeight="false" outlineLevel="0" collapsed="false">
      <c r="B99" s="1" t="n">
        <f aca="false">B98+0.01</f>
        <v>0.65</v>
      </c>
      <c r="C99" s="24" t="n">
        <f aca="false">J99*I99</f>
        <v>0.820385670274714</v>
      </c>
      <c r="D99" s="24" t="n">
        <f aca="false">E99-$C$29*C99</f>
        <v>0.265785766860931</v>
      </c>
      <c r="E99" s="24" t="n">
        <f aca="false">$C$26*C99^$C$25*I99^(1-$C$25)</f>
        <v>0.347824333888402</v>
      </c>
      <c r="F99" s="24" t="n">
        <f aca="false">$C$28*$C$27*D99*(1+B99)/($C$30*(1+G99-$C$28))</f>
        <v>10.609663236094</v>
      </c>
      <c r="G99" s="24" t="n">
        <f aca="false">(1-$C$28)/($C$27*$C$28*D99*(1+B99)/($E$25-B99*D99)-1)</f>
        <v>-0.0303660502560923</v>
      </c>
      <c r="H99" s="24" t="n">
        <f aca="false">$C$30*LN(D99)+(1-$C$30)*LN(1-I99)+$C$27*LN(F99)</f>
        <v>-0.207524132210563</v>
      </c>
      <c r="I99" s="24" t="n">
        <f aca="false">(1+($C$26*J99^$C$25-$C$29*J99)/K99)^(-1)</f>
        <v>0.214654391889659</v>
      </c>
      <c r="J99" s="24" t="n">
        <f aca="false">($C$25*$C$26/(1/$C$28-(1-$C$29)))^(1/(1-$C$25))</f>
        <v>3.82189091521791</v>
      </c>
      <c r="K99" s="24" t="n">
        <f aca="false">$C$26*(1-$C$25)*J99^$C$25*$C$30/((1-$C$30)*(1+B99))</f>
        <v>0.338431595104289</v>
      </c>
      <c r="L99" s="24" t="n">
        <f aca="false">B99*D99</f>
        <v>0.172760748459605</v>
      </c>
      <c r="M99" s="24" t="n">
        <f aca="false">G99*F99</f>
        <v>-0.322173567027443</v>
      </c>
    </row>
    <row r="100" customFormat="false" ht="12.75" hidden="false" customHeight="false" outlineLevel="0" collapsed="false">
      <c r="B100" s="1" t="n">
        <f aca="false">B99+0.01</f>
        <v>0.66</v>
      </c>
      <c r="C100" s="24" t="n">
        <f aca="false">J100*I100</f>
        <v>0.81649940227712</v>
      </c>
      <c r="D100" s="24" t="n">
        <f aca="false">E100-$C$29*C100</f>
        <v>0.264526706936564</v>
      </c>
      <c r="E100" s="24" t="n">
        <f aca="false">$C$26*C100^$C$25*I100^(1-$C$25)</f>
        <v>0.346176647164276</v>
      </c>
      <c r="F100" s="24" t="n">
        <f aca="false">$C$28*$C$27*D100*(1+B100)/($C$30*(1+G100-$C$28))</f>
        <v>10.7194505442829</v>
      </c>
      <c r="G100" s="24" t="n">
        <f aca="false">(1-$C$28)/($C$27*$C$28*D100*(1+B100)/($E$25-B100*D100)-1)</f>
        <v>-0.0305419776360903</v>
      </c>
      <c r="H100" s="24" t="n">
        <f aca="false">$C$30*LN(D100)+(1-$C$30)*LN(1-I100)+$C$27*LN(F100)</f>
        <v>-0.20654343648223</v>
      </c>
      <c r="I100" s="24" t="n">
        <f aca="false">(1+($C$26*J100^$C$25-$C$29*J100)/K100)^(-1)</f>
        <v>0.21363754758829</v>
      </c>
      <c r="J100" s="24" t="n">
        <f aca="false">($C$25*$C$26/(1/$C$28-(1-$C$29)))^(1/(1-$C$25))</f>
        <v>3.82189091521791</v>
      </c>
      <c r="K100" s="24" t="n">
        <f aca="false">$C$26*(1-$C$25)*J100^$C$25*$C$30/((1-$C$30)*(1+B100))</f>
        <v>0.336392850555468</v>
      </c>
      <c r="L100" s="24" t="n">
        <f aca="false">B100*D100</f>
        <v>0.174587626578132</v>
      </c>
      <c r="M100" s="24" t="n">
        <f aca="false">G100*F100</f>
        <v>-0.327393218794664</v>
      </c>
    </row>
    <row r="101" customFormat="false" ht="12.75" hidden="false" customHeight="false" outlineLevel="0" collapsed="false">
      <c r="B101" s="1" t="n">
        <f aca="false">B100+0.01</f>
        <v>0.67</v>
      </c>
      <c r="C101" s="24" t="n">
        <f aca="false">J101*I101</f>
        <v>0.812649780144192</v>
      </c>
      <c r="D101" s="24" t="n">
        <f aca="false">E101-$C$29*C101</f>
        <v>0.263279519415136</v>
      </c>
      <c r="E101" s="24" t="n">
        <f aca="false">$C$26*C101^$C$25*I101^(1-$C$25)</f>
        <v>0.344544497429555</v>
      </c>
      <c r="F101" s="24" t="n">
        <f aca="false">$C$28*$C$27*D101*(1+B101)/($C$30*(1+G101-$C$28))</f>
        <v>10.8282026045577</v>
      </c>
      <c r="G101" s="24" t="n">
        <f aca="false">(1-$C$28)/($C$27*$C$28*D101*(1+B101)/($E$25-B101*D101)-1)</f>
        <v>-0.0307127289354422</v>
      </c>
      <c r="H101" s="24" t="n">
        <f aca="false">$C$30*LN(D101)+(1-$C$30)*LN(1-I101)+$C$27*LN(F101)</f>
        <v>-0.205598977058201</v>
      </c>
      <c r="I101" s="24" t="n">
        <f aca="false">(1+($C$26*J101^$C$25-$C$29*J101)/K101)^(-1)</f>
        <v>0.212630291698908</v>
      </c>
      <c r="J101" s="24" t="n">
        <f aca="false">($C$25*$C$26/(1/$C$28-(1-$C$29)))^(1/(1-$C$25))</f>
        <v>3.82189091521791</v>
      </c>
      <c r="K101" s="24" t="n">
        <f aca="false">$C$26*(1-$C$25)*J101^$C$25*$C$30/((1-$C$30)*(1+B101))</f>
        <v>0.334378522109028</v>
      </c>
      <c r="L101" s="24" t="n">
        <f aca="false">B101*D101</f>
        <v>0.176397278008141</v>
      </c>
      <c r="M101" s="24" t="n">
        <f aca="false">G101*F101</f>
        <v>-0.332563651451831</v>
      </c>
    </row>
    <row r="102" customFormat="false" ht="12.75" hidden="false" customHeight="false" outlineLevel="0" collapsed="false">
      <c r="B102" s="1" t="n">
        <f aca="false">B101+0.01</f>
        <v>0.68</v>
      </c>
      <c r="C102" s="24" t="n">
        <f aca="false">J102*I102</f>
        <v>0.808836287975768</v>
      </c>
      <c r="D102" s="24" t="n">
        <f aca="false">E102-$C$29*C102</f>
        <v>0.262044037157062</v>
      </c>
      <c r="E102" s="24" t="n">
        <f aca="false">$C$26*C102^$C$25*I102^(1-$C$25)</f>
        <v>0.342927665954638</v>
      </c>
      <c r="F102" s="24" t="n">
        <f aca="false">$C$28*$C$27*D102*(1+B102)/($C$30*(1+G102-$C$28))</f>
        <v>10.9359339911297</v>
      </c>
      <c r="G102" s="24" t="n">
        <f aca="false">(1-$C$28)/($C$27*$C$28*D102*(1+B102)/($E$25-B102*D102)-1)</f>
        <v>-0.0308785292759678</v>
      </c>
      <c r="H102" s="24" t="n">
        <f aca="false">$C$30*LN(D102)+(1-$C$30)*LN(1-I102)+$C$27*LN(F102)</f>
        <v>-0.204689580757687</v>
      </c>
      <c r="I102" s="24" t="n">
        <f aca="false">(1+($C$26*J102^$C$25-$C$29*J102)/K102)^(-1)</f>
        <v>0.211632489235934</v>
      </c>
      <c r="J102" s="24" t="n">
        <f aca="false">($C$25*$C$26/(1/$C$28-(1-$C$29)))^(1/(1-$C$25))</f>
        <v>3.82189091521791</v>
      </c>
      <c r="K102" s="24" t="n">
        <f aca="false">$C$26*(1-$C$25)*J102^$C$25*$C$30/((1-$C$30)*(1+B102))</f>
        <v>0.332388173763141</v>
      </c>
      <c r="L102" s="24" t="n">
        <f aca="false">B102*D102</f>
        <v>0.178189945266802</v>
      </c>
      <c r="M102" s="24" t="n">
        <f aca="false">G102*F102</f>
        <v>-0.337685557905149</v>
      </c>
    </row>
    <row r="103" customFormat="false" ht="12.75" hidden="false" customHeight="false" outlineLevel="0" collapsed="false">
      <c r="B103" s="1" t="n">
        <f aca="false">B102+0.01</f>
        <v>0.69</v>
      </c>
      <c r="C103" s="24" t="n">
        <f aca="false">J103*I103</f>
        <v>0.805058419510239</v>
      </c>
      <c r="D103" s="24" t="n">
        <f aca="false">E103-$C$29*C103</f>
        <v>0.260820096145422</v>
      </c>
      <c r="E103" s="24" t="n">
        <f aca="false">$C$26*C103^$C$25*I103^(1-$C$25)</f>
        <v>0.341325938096446</v>
      </c>
      <c r="F103" s="24" t="n">
        <f aca="false">$C$28*$C$27*D103*(1+B103)/($C$30*(1+G103-$C$28))</f>
        <v>11.04265900592</v>
      </c>
      <c r="G103" s="24" t="n">
        <f aca="false">(1-$C$28)/($C$27*$C$28*D103*(1+B103)/($E$25-B103*D103)-1)</f>
        <v>-0.0310395909111662</v>
      </c>
      <c r="H103" s="24" t="n">
        <f aca="false">$C$30*LN(D103)+(1-$C$30)*LN(1-I103)+$C$27*LN(F103)</f>
        <v>-0.203814125140697</v>
      </c>
      <c r="I103" s="24" t="n">
        <f aca="false">(1+($C$26*J103^$C$25-$C$29*J103)/K103)^(-1)</f>
        <v>0.21064400773572</v>
      </c>
      <c r="J103" s="24" t="n">
        <f aca="false">($C$25*$C$26/(1/$C$28-(1-$C$29)))^(1/(1-$C$25))</f>
        <v>3.82189091521791</v>
      </c>
      <c r="K103" s="24" t="n">
        <f aca="false">$C$26*(1-$C$25)*J103^$C$25*$C$30/((1-$C$30)*(1+B103))</f>
        <v>0.330421379835549</v>
      </c>
      <c r="L103" s="24" t="n">
        <f aca="false">B103*D103</f>
        <v>0.179965866340341</v>
      </c>
      <c r="M103" s="24" t="n">
        <f aca="false">G103*F103</f>
        <v>-0.342759618115262</v>
      </c>
    </row>
    <row r="104" customFormat="false" ht="12.75" hidden="false" customHeight="false" outlineLevel="0" collapsed="false">
      <c r="B104" s="1" t="n">
        <f aca="false">B103+0.01</f>
        <v>0.7</v>
      </c>
      <c r="C104" s="24" t="n">
        <f aca="false">J104*I104</f>
        <v>0.801315677900499</v>
      </c>
      <c r="D104" s="24" t="n">
        <f aca="false">E104-$C$29*C104</f>
        <v>0.259607535413378</v>
      </c>
      <c r="E104" s="24" t="n">
        <f aca="false">$C$26*C104^$C$25*I104^(1-$C$25)</f>
        <v>0.339739103203428</v>
      </c>
      <c r="F104" s="24" t="n">
        <f aca="false">$C$28*$C$27*D104*(1+B104)/($C$30*(1+G104-$C$28))</f>
        <v>11.1483916848898</v>
      </c>
      <c r="G104" s="24" t="n">
        <f aca="false">(1-$C$28)/($C$27*$C$28*D104*(1+B104)/($E$25-B104*D104)-1)</f>
        <v>-0.0311961141327288</v>
      </c>
      <c r="H104" s="24" t="n">
        <f aca="false">$C$30*LN(D104)+(1-$C$30)*LN(1-I104)+$C$27*LN(F104)</f>
        <v>-0.202971535661431</v>
      </c>
      <c r="I104" s="24" t="n">
        <f aca="false">(1+($C$26*J104^$C$25-$C$29*J104)/K104)^(-1)</f>
        <v>0.209664717197929</v>
      </c>
      <c r="J104" s="24" t="n">
        <f aca="false">($C$25*$C$26/(1/$C$28-(1-$C$29)))^(1/(1-$C$25))</f>
        <v>3.82189091521791</v>
      </c>
      <c r="K104" s="24" t="n">
        <f aca="false">$C$26*(1-$C$25)*J104^$C$25*$C$30/((1-$C$30)*(1+B104))</f>
        <v>0.328477724660045</v>
      </c>
      <c r="L104" s="24" t="n">
        <f aca="false">B104*D104</f>
        <v>0.181725274789365</v>
      </c>
      <c r="M104" s="24" t="n">
        <f aca="false">G104*F104</f>
        <v>-0.347786499398185</v>
      </c>
    </row>
    <row r="105" customFormat="false" ht="12.75" hidden="false" customHeight="false" outlineLevel="0" collapsed="false">
      <c r="B105" s="1" t="n">
        <f aca="false">B104+0.01</f>
        <v>0.71</v>
      </c>
      <c r="C105" s="24" t="n">
        <f aca="false">J105*I105</f>
        <v>0.797607575496117</v>
      </c>
      <c r="D105" s="24" t="n">
        <f aca="false">E105-$C$29*C105</f>
        <v>0.258406196973596</v>
      </c>
      <c r="E105" s="24" t="n">
        <f aca="false">$C$26*C105^$C$25*I105^(1-$C$25)</f>
        <v>0.338166954523207</v>
      </c>
      <c r="F105" s="24" t="n">
        <f aca="false">$C$28*$C$27*D105*(1+B105)/($C$30*(1+G105-$C$28))</f>
        <v>11.2531458041934</v>
      </c>
      <c r="G105" s="24" t="n">
        <f aca="false">(1-$C$28)/($C$27*$C$28*D105*(1+B105)/($E$25-B105*D105)-1)</f>
        <v>-0.0313482881014846</v>
      </c>
      <c r="H105" s="24" t="n">
        <f aca="false">$C$30*LN(D105)+(1-$C$30)*LN(1-I105)+$C$27*LN(F105)</f>
        <v>-0.202160783019042</v>
      </c>
      <c r="I105" s="24" t="n">
        <f aca="false">(1+($C$26*J105^$C$25-$C$29*J105)/K105)^(-1)</f>
        <v>0.208694490028541</v>
      </c>
      <c r="J105" s="24" t="n">
        <f aca="false">($C$25*$C$26/(1/$C$28-(1-$C$29)))^(1/(1-$C$25))</f>
        <v>3.82189091521791</v>
      </c>
      <c r="K105" s="24" t="n">
        <f aca="false">$C$26*(1-$C$25)*J105^$C$25*$C$30/((1-$C$30)*(1+B105))</f>
        <v>0.326556802293612</v>
      </c>
      <c r="L105" s="24" t="n">
        <f aca="false">B105*D105</f>
        <v>0.183468399851253</v>
      </c>
      <c r="M105" s="24" t="n">
        <f aca="false">G105*F105</f>
        <v>-0.352766856717867</v>
      </c>
    </row>
    <row r="106" customFormat="false" ht="12.75" hidden="false" customHeight="false" outlineLevel="0" collapsed="false">
      <c r="B106" s="1" t="n">
        <f aca="false">B105+0.01</f>
        <v>0.72</v>
      </c>
      <c r="C106" s="24" t="n">
        <f aca="false">J106*I106</f>
        <v>0.793933633631531</v>
      </c>
      <c r="D106" s="24" t="n">
        <f aca="false">E106-$C$29*C106</f>
        <v>0.25721592574963</v>
      </c>
      <c r="E106" s="24" t="n">
        <f aca="false">$C$26*C106^$C$25*I106^(1-$C$25)</f>
        <v>0.336609289112783</v>
      </c>
      <c r="F106" s="24" t="n">
        <f aca="false">$C$28*$C$27*D106*(1+B106)/($C$30*(1+G106-$C$28))</f>
        <v>11.3569348861623</v>
      </c>
      <c r="G106" s="24" t="n">
        <f aca="false">(1-$C$28)/($C$27*$C$28*D106*(1+B106)/($E$25-B106*D106)-1)</f>
        <v>-0.031496291610028</v>
      </c>
      <c r="H106" s="24" t="n">
        <f aca="false">$C$30*LN(D106)+(1-$C$30)*LN(1-I106)+$C$27*LN(F106)</f>
        <v>-0.201380880689522</v>
      </c>
      <c r="I106" s="24" t="n">
        <f aca="false">(1+($C$26*J106^$C$25-$C$29*J106)/K106)^(-1)</f>
        <v>0.20773320098443</v>
      </c>
      <c r="J106" s="24" t="n">
        <f aca="false">($C$25*$C$26/(1/$C$28-(1-$C$29)))^(1/(1-$C$25))</f>
        <v>3.82189091521791</v>
      </c>
      <c r="K106" s="24" t="n">
        <f aca="false">$C$26*(1-$C$25)*J106^$C$25*$C$30/((1-$C$30)*(1+B106))</f>
        <v>0.324658216233766</v>
      </c>
      <c r="L106" s="24" t="n">
        <f aca="false">B106*D106</f>
        <v>0.185195466539734</v>
      </c>
      <c r="M106" s="24" t="n">
        <f aca="false">G106*F106</f>
        <v>-0.357701332970668</v>
      </c>
    </row>
    <row r="107" customFormat="false" ht="12.75" hidden="false" customHeight="false" outlineLevel="0" collapsed="false">
      <c r="B107" s="1" t="n">
        <f aca="false">B106+0.01</f>
        <v>0.73</v>
      </c>
      <c r="C107" s="24" t="n">
        <f aca="false">J107*I107</f>
        <v>0.790293382420059</v>
      </c>
      <c r="D107" s="24" t="n">
        <f aca="false">E107-$C$29*C107</f>
        <v>0.256036569509189</v>
      </c>
      <c r="E107" s="24" t="n">
        <f aca="false">$C$26*C107^$C$25*I107^(1-$C$25)</f>
        <v>0.335065907751195</v>
      </c>
      <c r="F107" s="24" t="n">
        <f aca="false">$C$28*$C$27*D107*(1+B107)/($C$30*(1+G107-$C$28))</f>
        <v>11.459772205124</v>
      </c>
      <c r="G107" s="24" t="n">
        <f aca="false">(1-$C$28)/($C$27*$C$28*D107*(1+B107)/($E$25-B107*D107)-1)</f>
        <v>-0.0316402937834924</v>
      </c>
      <c r="H107" s="24" t="n">
        <f aca="false">$C$30*LN(D107)+(1-$C$30)*LN(1-I107)+$C$27*LN(F107)</f>
        <v>-0.200630882623988</v>
      </c>
      <c r="I107" s="24" t="n">
        <f aca="false">(1+($C$26*J107^$C$25-$C$29*J107)/K107)^(-1)</f>
        <v>0.206780727119471</v>
      </c>
      <c r="J107" s="24" t="n">
        <f aca="false">($C$25*$C$26/(1/$C$28-(1-$C$29)))^(1/(1-$C$25))</f>
        <v>3.82189091521791</v>
      </c>
      <c r="K107" s="24" t="n">
        <f aca="false">$C$26*(1-$C$25)*J107^$C$25*$C$30/((1-$C$30)*(1+B107))</f>
        <v>0.322781579145709</v>
      </c>
      <c r="L107" s="24" t="n">
        <f aca="false">B107*D107</f>
        <v>0.186906695741708</v>
      </c>
      <c r="M107" s="24" t="n">
        <f aca="false">G107*F107</f>
        <v>-0.362590559262023</v>
      </c>
    </row>
    <row r="108" customFormat="false" ht="12.75" hidden="false" customHeight="false" outlineLevel="0" collapsed="false">
      <c r="B108" s="1" t="n">
        <f aca="false">B107+0.01</f>
        <v>0.74</v>
      </c>
      <c r="C108" s="24" t="n">
        <f aca="false">J108*I108</f>
        <v>0.786686360553566</v>
      </c>
      <c r="D108" s="24" t="n">
        <f aca="false">E108-$C$29*C108</f>
        <v>0.254867978799225</v>
      </c>
      <c r="E108" s="24" t="n">
        <f aca="false">$C$26*C108^$C$25*I108^(1-$C$25)</f>
        <v>0.333536614854582</v>
      </c>
      <c r="F108" s="24" t="n">
        <f aca="false">$C$28*$C$27*D108*(1+B108)/($C$30*(1+G108-$C$28))</f>
        <v>11.5616707930613</v>
      </c>
      <c r="G108" s="24" t="n">
        <f aca="false">(1-$C$28)/($C$27*$C$28*D108*(1+B108)/($E$25-B108*D108)-1)</f>
        <v>-0.0317804547242446</v>
      </c>
      <c r="H108" s="24" t="n">
        <f aca="false">$C$30*LN(D108)+(1-$C$30)*LN(1-I108)+$C$27*LN(F108)</f>
        <v>-0.199909881100041</v>
      </c>
      <c r="I108" s="24" t="n">
        <f aca="false">(1+($C$26*J108^$C$25-$C$29*J108)/K108)^(-1)</f>
        <v>0.205836947732118</v>
      </c>
      <c r="J108" s="24" t="n">
        <f aca="false">($C$25*$C$26/(1/$C$28-(1-$C$29)))^(1/(1-$C$25))</f>
        <v>3.82189091521791</v>
      </c>
      <c r="K108" s="24" t="n">
        <f aca="false">$C$26*(1-$C$25)*J108^$C$25*$C$30/((1-$C$30)*(1+B108))</f>
        <v>0.320926512598895</v>
      </c>
      <c r="L108" s="24" t="n">
        <f aca="false">B108*D108</f>
        <v>0.188602304311427</v>
      </c>
      <c r="M108" s="24" t="n">
        <f aca="false">G108*F108</f>
        <v>-0.367435155175506</v>
      </c>
    </row>
    <row r="109" customFormat="false" ht="12.75" hidden="false" customHeight="false" outlineLevel="0" collapsed="false">
      <c r="B109" s="1" t="n">
        <f aca="false">B108+0.01</f>
        <v>0.75</v>
      </c>
      <c r="C109" s="24" t="n">
        <f aca="false">J109*I109</f>
        <v>0.783112115107579</v>
      </c>
      <c r="D109" s="24" t="n">
        <f aca="false">E109-$C$29*C109</f>
        <v>0.253710006882806</v>
      </c>
      <c r="E109" s="24" t="n">
        <f aca="false">$C$26*C109^$C$25*I109^(1-$C$25)</f>
        <v>0.332021218393564</v>
      </c>
      <c r="F109" s="24" t="n">
        <f aca="false">$C$28*$C$27*D109*(1+B109)/($C$30*(1+G109-$C$28))</f>
        <v>11.6626434451183</v>
      </c>
      <c r="G109" s="24" t="n">
        <f aca="false">(1-$C$28)/($C$27*$C$28*D109*(1+B109)/($E$25-B109*D109)-1)</f>
        <v>-0.0319169261056671</v>
      </c>
      <c r="H109" s="24" t="n">
        <f aca="false">$C$30*LN(D109)+(1-$C$30)*LN(1-I109)+$C$27*LN(F109)</f>
        <v>-0.199217004714088</v>
      </c>
      <c r="I109" s="24" t="n">
        <f aca="false">(1+($C$26*J109^$C$25-$C$29*J109)/K109)^(-1)</f>
        <v>0.204901744314418</v>
      </c>
      <c r="J109" s="24" t="n">
        <f aca="false">($C$25*$C$26/(1/$C$28-(1-$C$29)))^(1/(1-$C$25))</f>
        <v>3.82189091521791</v>
      </c>
      <c r="K109" s="24" t="n">
        <f aca="false">$C$26*(1-$C$25)*J109^$C$25*$C$30/((1-$C$30)*(1+B109))</f>
        <v>0.319092646812615</v>
      </c>
      <c r="L109" s="24" t="n">
        <f aca="false">B109*D109</f>
        <v>0.190282505162105</v>
      </c>
      <c r="M109" s="24" t="n">
        <f aca="false">G109*F109</f>
        <v>-0.372235729034584</v>
      </c>
    </row>
    <row r="110" customFormat="false" ht="12.75" hidden="false" customHeight="false" outlineLevel="0" collapsed="false">
      <c r="B110" s="1" t="n">
        <f aca="false">B109+0.01</f>
        <v>0.760000000000001</v>
      </c>
      <c r="C110" s="24" t="n">
        <f aca="false">J110*I110</f>
        <v>0.779570201351697</v>
      </c>
      <c r="D110" s="24" t="n">
        <f aca="false">E110-$C$29*C110</f>
        <v>0.252562509677684</v>
      </c>
      <c r="E110" s="24" t="n">
        <f aca="false">$C$26*C110^$C$25*I110^(1-$C$25)</f>
        <v>0.330519529812854</v>
      </c>
      <c r="F110" s="24" t="n">
        <f aca="false">$C$28*$C$27*D110*(1+B110)/($C$30*(1+G110-$C$28))</f>
        <v>11.762702724956</v>
      </c>
      <c r="G110" s="24" t="n">
        <f aca="false">(1-$C$28)/($C$27*$C$28*D110*(1+B110)/($E$25-B110*D110)-1)</f>
        <v>-0.032049851719658</v>
      </c>
      <c r="H110" s="24" t="n">
        <f aca="false">$C$30*LN(D110)+(1-$C$30)*LN(1-I110)+$C$27*LN(F110)</f>
        <v>-0.198551416503642</v>
      </c>
      <c r="I110" s="24" t="n">
        <f aca="false">(1+($C$26*J110^$C$25-$C$29*J110)/K110)^(-1)</f>
        <v>0.203975000502401</v>
      </c>
      <c r="J110" s="24" t="n">
        <f aca="false">($C$25*$C$26/(1/$C$28-(1-$C$29)))^(1/(1-$C$25))</f>
        <v>3.82189091521791</v>
      </c>
      <c r="K110" s="24" t="n">
        <f aca="false">$C$26*(1-$C$25)*J110^$C$25*$C$30/((1-$C$30)*(1+B110))</f>
        <v>0.317279620410271</v>
      </c>
      <c r="L110" s="24" t="n">
        <f aca="false">B110*D110</f>
        <v>0.19194750735504</v>
      </c>
      <c r="M110" s="24" t="n">
        <f aca="false">G110*F110</f>
        <v>-0.376992878157258</v>
      </c>
    </row>
    <row r="111" customFormat="false" ht="12.75" hidden="false" customHeight="false" outlineLevel="0" collapsed="false">
      <c r="B111" s="1" t="n">
        <f aca="false">B110+0.01</f>
        <v>0.770000000000001</v>
      </c>
      <c r="C111" s="24" t="n">
        <f aca="false">J111*I111</f>
        <v>0.776060182565126</v>
      </c>
      <c r="D111" s="24" t="n">
        <f aca="false">E111-$C$29*C111</f>
        <v>0.251425345696538</v>
      </c>
      <c r="E111" s="24" t="n">
        <f aca="false">$C$26*C111^$C$25*I111^(1-$C$25)</f>
        <v>0.32903136395305</v>
      </c>
      <c r="F111" s="24" t="n">
        <f aca="false">$C$28*$C$27*D111*(1+B111)/($C$30*(1+G111-$C$28))</f>
        <v>11.8618609699635</v>
      </c>
      <c r="G111" s="24" t="n">
        <f aca="false">(1-$C$28)/($C$27*$C$28*D111*(1+B111)/($E$25-B111*D111)-1)</f>
        <v>-0.0321793679820028</v>
      </c>
      <c r="H111" s="24" t="n">
        <f aca="false">$C$30*LN(D111)+(1-$C$30)*LN(1-I111)+$C$27*LN(F111)</f>
        <v>-0.197912312189588</v>
      </c>
      <c r="I111" s="24" t="n">
        <f aca="false">(1+($C$26*J111^$C$25-$C$29*J111)/K111)^(-1)</f>
        <v>0.203056602027815</v>
      </c>
      <c r="J111" s="24" t="n">
        <f aca="false">($C$25*$C$26/(1/$C$28-(1-$C$29)))^(1/(1-$C$25))</f>
        <v>3.82189091521791</v>
      </c>
      <c r="K111" s="24" t="n">
        <f aca="false">$C$26*(1-$C$25)*J111^$C$25*$C$30/((1-$C$30)*(1+B111))</f>
        <v>0.315487080181964</v>
      </c>
      <c r="L111" s="24" t="n">
        <f aca="false">B111*D111</f>
        <v>0.193597516186334</v>
      </c>
      <c r="M111" s="24" t="n">
        <f aca="false">G111*F111</f>
        <v>-0.381707189103811</v>
      </c>
    </row>
    <row r="112" customFormat="false" ht="12.75" hidden="false" customHeight="false" outlineLevel="0" collapsed="false">
      <c r="B112" s="1" t="n">
        <f aca="false">B111+0.01</f>
        <v>0.780000000000001</v>
      </c>
      <c r="C112" s="24" t="n">
        <f aca="false">J112*I112</f>
        <v>0.772581629857165</v>
      </c>
      <c r="D112" s="24" t="n">
        <f aca="false">E112-$C$29*C112</f>
        <v>0.250298375988812</v>
      </c>
      <c r="E112" s="24" t="n">
        <f aca="false">$C$26*C112^$C$25*I112^(1-$C$25)</f>
        <v>0.327556538974529</v>
      </c>
      <c r="F112" s="24" t="n">
        <f aca="false">$C$28*$C$27*D112*(1+B112)/($C$30*(1+G112-$C$28))</f>
        <v>11.9601302963293</v>
      </c>
      <c r="G112" s="24" t="n">
        <f aca="false">(1-$C$28)/($C$27*$C$28*D112*(1+B112)/($E$25-B112*D112)-1)</f>
        <v>-0.0323056043993525</v>
      </c>
      <c r="H112" s="24" t="n">
        <f aca="false">$C$30*LN(D112)+(1-$C$30)*LN(1-I112)+$C$27*LN(F112)</f>
        <v>-0.197298918529292</v>
      </c>
      <c r="I112" s="24" t="n">
        <f aca="false">(1+($C$26*J112^$C$25-$C$29*J112)/K112)^(-1)</f>
        <v>0.202146436671156</v>
      </c>
      <c r="J112" s="24" t="n">
        <f aca="false">($C$25*$C$26/(1/$C$28-(1-$C$29)))^(1/(1-$C$25))</f>
        <v>3.82189091521791</v>
      </c>
      <c r="K112" s="24" t="n">
        <f aca="false">$C$26*(1-$C$25)*J112^$C$25*$C$30/((1-$C$30)*(1+B112))</f>
        <v>0.313714680855099</v>
      </c>
      <c r="L112" s="24" t="n">
        <f aca="false">B112*D112</f>
        <v>0.195232733271274</v>
      </c>
      <c r="M112" s="24" t="n">
        <f aca="false">G112*F112</f>
        <v>-0.386379237917925</v>
      </c>
    </row>
    <row r="113" customFormat="false" ht="12.75" hidden="false" customHeight="false" outlineLevel="0" collapsed="false">
      <c r="B113" s="1" t="n">
        <f aca="false">B112+0.01</f>
        <v>0.790000000000001</v>
      </c>
      <c r="C113" s="24" t="n">
        <f aca="false">J113*I113</f>
        <v>0.769134121992504</v>
      </c>
      <c r="D113" s="24" t="n">
        <f aca="false">E113-$C$29*C113</f>
        <v>0.249181464084121</v>
      </c>
      <c r="E113" s="24" t="n">
        <f aca="false">$C$26*C113^$C$25*I113^(1-$C$25)</f>
        <v>0.326094876283372</v>
      </c>
      <c r="F113" s="24" t="n">
        <f aca="false">$C$28*$C$27*D113*(1+B113)/($C$30*(1+G113-$C$28))</f>
        <v>12.0575226039765</v>
      </c>
      <c r="G113" s="24" t="n">
        <f aca="false">(1-$C$28)/($C$27*$C$28*D113*(1+B113)/($E$25-B113*D113)-1)</f>
        <v>-0.0324286840011686</v>
      </c>
      <c r="H113" s="24" t="n">
        <f aca="false">$C$30*LN(D113)+(1-$C$30)*LN(1-I113)+$C$27*LN(F113)</f>
        <v>-0.196710491772253</v>
      </c>
      <c r="I113" s="24" t="n">
        <f aca="false">(1+($C$26*J113^$C$25-$C$29*J113)/K113)^(-1)</f>
        <v>0.201244394215959</v>
      </c>
      <c r="J113" s="24" t="n">
        <f aca="false">($C$25*$C$26/(1/$C$28-(1-$C$29)))^(1/(1-$C$25))</f>
        <v>3.82189091521791</v>
      </c>
      <c r="K113" s="24" t="n">
        <f aca="false">$C$26*(1-$C$25)*J113^$C$25*$C$30/((1-$C$30)*(1+B113))</f>
        <v>0.311962084872669</v>
      </c>
      <c r="L113" s="24" t="n">
        <f aca="false">B113*D113</f>
        <v>0.196853356626456</v>
      </c>
      <c r="M113" s="24" t="n">
        <f aca="false">G113*F113</f>
        <v>-0.391009590361302</v>
      </c>
    </row>
    <row r="114" customFormat="false" ht="12.75" hidden="false" customHeight="false" outlineLevel="0" collapsed="false">
      <c r="B114" s="1" t="n">
        <f aca="false">B113+0.01</f>
        <v>0.800000000000001</v>
      </c>
      <c r="C114" s="24" t="n">
        <f aca="false">J114*I114</f>
        <v>0.765717245221186</v>
      </c>
      <c r="D114" s="24" t="n">
        <f aca="false">E114-$C$29*C114</f>
        <v>0.248074475937156</v>
      </c>
      <c r="E114" s="24" t="n">
        <f aca="false">$C$26*C114^$C$25*I114^(1-$C$25)</f>
        <v>0.324646200459275</v>
      </c>
      <c r="F114" s="24" t="n">
        <f aca="false">$C$28*$C$27*D114*(1+B114)/($C$30*(1+G114-$C$28))</f>
        <v>12.1540495813668</v>
      </c>
      <c r="G114" s="24" t="n">
        <f aca="false">(1-$C$28)/($C$27*$C$28*D114*(1+B114)/($E$25-B114*D114)-1)</f>
        <v>-0.0325487237396628</v>
      </c>
      <c r="H114" s="24" t="n">
        <f aca="false">$C$30*LN(D114)+(1-$C$30)*LN(1-I114)+$C$27*LN(F114)</f>
        <v>-0.196146316210692</v>
      </c>
      <c r="I114" s="24" t="n">
        <f aca="false">(1+($C$26*J114^$C$25-$C$29*J114)/K114)^(-1)</f>
        <v>0.200350366404303</v>
      </c>
      <c r="J114" s="24" t="n">
        <f aca="false">($C$25*$C$26/(1/$C$28-(1-$C$29)))^(1/(1-$C$25))</f>
        <v>3.82189091521791</v>
      </c>
      <c r="K114" s="24" t="n">
        <f aca="false">$C$26*(1-$C$25)*J114^$C$25*$C$30/((1-$C$30)*(1+B114))</f>
        <v>0.310228962178932</v>
      </c>
      <c r="L114" s="24" t="n">
        <f aca="false">B114*D114</f>
        <v>0.198459580749725</v>
      </c>
      <c r="M114" s="24" t="n">
        <f aca="false">G114*F114</f>
        <v>-0.395598802142072</v>
      </c>
    </row>
    <row r="115" customFormat="false" ht="12.75" hidden="false" customHeight="false" outlineLevel="0" collapsed="false">
      <c r="B115" s="1" t="n">
        <f aca="false">B114+0.01</f>
        <v>0.810000000000001</v>
      </c>
      <c r="C115" s="24" t="n">
        <f aca="false">J115*I115</f>
        <v>0.762330593113066</v>
      </c>
      <c r="D115" s="24" t="n">
        <f aca="false">E115-$C$29*C115</f>
        <v>0.246977279874057</v>
      </c>
      <c r="E115" s="24" t="n">
        <f aca="false">$C$26*C115^$C$25*I115^(1-$C$25)</f>
        <v>0.323210339185364</v>
      </c>
      <c r="F115" s="24" t="n">
        <f aca="false">$C$28*$C$27*D115*(1+B115)/($C$30*(1+G115-$C$28))</f>
        <v>12.2497227101765</v>
      </c>
      <c r="G115" s="24" t="n">
        <f aca="false">(1-$C$28)/($C$27*$C$28*D115*(1+B115)/($E$25-B115*D115)-1)</f>
        <v>-0.0326658348604643</v>
      </c>
      <c r="H115" s="24" t="n">
        <f aca="false">$C$30*LN(D115)+(1-$C$30)*LN(1-I115)+$C$27*LN(F115)</f>
        <v>-0.19560570281813</v>
      </c>
      <c r="I115" s="24" t="n">
        <f aca="false">(1+($C$26*J115^$C$25-$C$29*J115)/K115)^(-1)</f>
        <v>0.199464246893504</v>
      </c>
      <c r="J115" s="24" t="n">
        <f aca="false">($C$25*$C$26/(1/$C$28-(1-$C$29)))^(1/(1-$C$25))</f>
        <v>3.82189091521791</v>
      </c>
      <c r="K115" s="24" t="n">
        <f aca="false">$C$26*(1-$C$25)*J115^$C$25*$C$30/((1-$C$30)*(1+B115))</f>
        <v>0.308514990012197</v>
      </c>
      <c r="L115" s="24" t="n">
        <f aca="false">B115*D115</f>
        <v>0.200051596697987</v>
      </c>
      <c r="M115" s="24" t="n">
        <f aca="false">G115*F115</f>
        <v>-0.400147419137104</v>
      </c>
    </row>
    <row r="116" customFormat="false" ht="12.75" hidden="false" customHeight="false" outlineLevel="0" collapsed="false">
      <c r="B116" s="1" t="n">
        <f aca="false">B115+0.01</f>
        <v>0.820000000000001</v>
      </c>
      <c r="C116" s="24" t="n">
        <f aca="false">J116*I116</f>
        <v>0.758973766396655</v>
      </c>
      <c r="D116" s="24" t="n">
        <f aca="false">E116-$C$29*C116</f>
        <v>0.245889746540203</v>
      </c>
      <c r="E116" s="24" t="n">
        <f aca="false">$C$26*C116^$C$25*I116^(1-$C$25)</f>
        <v>0.321787123179868</v>
      </c>
      <c r="F116" s="24" t="n">
        <f aca="false">$C$28*$C$27*D116*(1+B116)/($C$30*(1+G116-$C$28))</f>
        <v>12.3445532698496</v>
      </c>
      <c r="G116" s="24" t="n">
        <f aca="false">(1-$C$28)/($C$27*$C$28*D116*(1+B116)/($E$25-B116*D116)-1)</f>
        <v>-0.0327801232464855</v>
      </c>
      <c r="H116" s="24" t="n">
        <f aca="false">$C$30*LN(D116)+(1-$C$30)*LN(1-I116)+$C$27*LN(F116)</f>
        <v>-0.195087987969608</v>
      </c>
      <c r="I116" s="24" t="n">
        <f aca="false">(1+($C$26*J116^$C$25-$C$29*J116)/K116)^(-1)</f>
        <v>0.198585931213942</v>
      </c>
      <c r="J116" s="24" t="n">
        <f aca="false">($C$25*$C$26/(1/$C$28-(1-$C$29)))^(1/(1-$C$25))</f>
        <v>3.82189091521791</v>
      </c>
      <c r="K116" s="24" t="n">
        <f aca="false">$C$26*(1-$C$25)*J116^$C$25*$C$30/((1-$C$30)*(1+B116))</f>
        <v>0.306819852704438</v>
      </c>
      <c r="L116" s="24" t="n">
        <f aca="false">B116*D116</f>
        <v>0.201629592162966</v>
      </c>
      <c r="M116" s="24" t="n">
        <f aca="false">G116*F116</f>
        <v>-0.404655977608475</v>
      </c>
    </row>
    <row r="117" customFormat="false" ht="12.75" hidden="false" customHeight="false" outlineLevel="0" collapsed="false">
      <c r="B117" s="1" t="n">
        <f aca="false">B116+0.01</f>
        <v>0.830000000000001</v>
      </c>
      <c r="C117" s="24" t="n">
        <f aca="false">J117*I117</f>
        <v>0.7556463728022</v>
      </c>
      <c r="D117" s="24" t="n">
        <f aca="false">E117-$C$29*C117</f>
        <v>0.244811748849367</v>
      </c>
      <c r="E117" s="24" t="n">
        <f aca="false">$C$26*C117^$C$25*I117^(1-$C$25)</f>
        <v>0.320376386129587</v>
      </c>
      <c r="F117" s="24" t="n">
        <f aca="false">$C$28*$C$27*D117*(1+B117)/($C$30*(1+G117-$C$28))</f>
        <v>12.4385523420305</v>
      </c>
      <c r="G117" s="24" t="n">
        <f aca="false">(1-$C$28)/($C$27*$C$28*D117*(1+B117)/($E$25-B117*D117)-1)</f>
        <v>-0.032891689737218</v>
      </c>
      <c r="H117" s="24" t="n">
        <f aca="false">$C$30*LN(D117)+(1-$C$30)*LN(1-I117)+$C$27*LN(F117)</f>
        <v>-0.194592532237725</v>
      </c>
      <c r="I117" s="24" t="n">
        <f aca="false">(1+($C$26*J117^$C$25-$C$29*J117)/K117)^(-1)</f>
        <v>0.197715316728006</v>
      </c>
      <c r="J117" s="24" t="n">
        <f aca="false">($C$25*$C$26/(1/$C$28-(1-$C$29)))^(1/(1-$C$25))</f>
        <v>3.82189091521791</v>
      </c>
      <c r="K117" s="24" t="n">
        <f aca="false">$C$26*(1-$C$25)*J117^$C$25*$C$30/((1-$C$30)*(1+B117))</f>
        <v>0.305143241487474</v>
      </c>
      <c r="L117" s="24" t="n">
        <f aca="false">B117*D117</f>
        <v>0.203193751544975</v>
      </c>
      <c r="M117" s="24" t="n">
        <f aca="false">G117*F117</f>
        <v>-0.409125004414215</v>
      </c>
    </row>
    <row r="118" customFormat="false" ht="12.75" hidden="false" customHeight="false" outlineLevel="0" collapsed="false">
      <c r="B118" s="1" t="n">
        <f aca="false">B117+0.01</f>
        <v>0.840000000000001</v>
      </c>
      <c r="C118" s="24" t="n">
        <f aca="false">J118*I118</f>
        <v>0.752348026908872</v>
      </c>
      <c r="D118" s="24" t="n">
        <f aca="false">E118-$C$29*C118</f>
        <v>0.243743161934219</v>
      </c>
      <c r="E118" s="24" t="n">
        <f aca="false">$C$26*C118^$C$25*I118^(1-$C$25)</f>
        <v>0.318977964625106</v>
      </c>
      <c r="F118" s="24" t="n">
        <f aca="false">$C$28*$C$27*D118*(1+B118)/($C$30*(1+G118-$C$28))</f>
        <v>12.5317308148812</v>
      </c>
      <c r="G118" s="24" t="n">
        <f aca="false">(1-$C$28)/($C$27*$C$28*D118*(1+B118)/($E$25-B118*D118)-1)</f>
        <v>-0.0330006304254848</v>
      </c>
      <c r="H118" s="24" t="n">
        <f aca="false">$C$30*LN(D118)+(1-$C$30)*LN(1-I118)+$C$27*LN(F118)</f>
        <v>-0.194118719259121</v>
      </c>
      <c r="I118" s="24" t="n">
        <f aca="false">(1+($C$26*J118^$C$25-$C$29*J118)/K118)^(-1)</f>
        <v>0.196852302590111</v>
      </c>
      <c r="J118" s="24" t="n">
        <f aca="false">($C$25*$C$26/(1/$C$28-(1-$C$29)))^(1/(1-$C$25))</f>
        <v>3.82189091521791</v>
      </c>
      <c r="K118" s="24" t="n">
        <f aca="false">$C$26*(1-$C$25)*J118^$C$25*$C$30/((1-$C$30)*(1+B118))</f>
        <v>0.303484854305477</v>
      </c>
      <c r="L118" s="24" t="n">
        <f aca="false">B118*D118</f>
        <v>0.204744256024744</v>
      </c>
      <c r="M118" s="24" t="n">
        <f aca="false">G118*F118</f>
        <v>-0.413555017213554</v>
      </c>
    </row>
    <row r="119" customFormat="false" ht="12.75" hidden="false" customHeight="false" outlineLevel="0" collapsed="false">
      <c r="B119" s="1" t="n">
        <f aca="false">B118+0.01</f>
        <v>0.850000000000001</v>
      </c>
      <c r="C119" s="24" t="n">
        <f aca="false">J119*I119</f>
        <v>0.749078349995944</v>
      </c>
      <c r="D119" s="24" t="n">
        <f aca="false">E119-$C$29*C119</f>
        <v>0.242683863098101</v>
      </c>
      <c r="E119" s="24" t="n">
        <f aca="false">$C$26*C119^$C$25*I119^(1-$C$25)</f>
        <v>0.317591698097695</v>
      </c>
      <c r="F119" s="24" t="n">
        <f aca="false">$C$28*$C$27*D119*(1+B119)/($C$30*(1+G119-$C$28))</f>
        <v>12.6240993872855</v>
      </c>
      <c r="G119" s="24" t="n">
        <f aca="false">(1-$C$28)/($C$27*$C$28*D119*(1+B119)/($E$25-B119*D119)-1)</f>
        <v>-0.0331070369334828</v>
      </c>
      <c r="H119" s="24" t="n">
        <f aca="false">$C$30*LN(D119)+(1-$C$30)*LN(1-I119)+$C$27*LN(F119)</f>
        <v>-0.193665954666534</v>
      </c>
      <c r="I119" s="24" t="n">
        <f aca="false">(1+($C$26*J119^$C$25-$C$29*J119)/K119)^(-1)</f>
        <v>0.195996789707755</v>
      </c>
      <c r="J119" s="24" t="n">
        <f aca="false">($C$25*$C$26/(1/$C$28-(1-$C$29)))^(1/(1-$C$25))</f>
        <v>3.82189091521791</v>
      </c>
      <c r="K119" s="24" t="n">
        <f aca="false">$C$26*(1-$C$25)*J119^$C$25*$C$30/((1-$C$30)*(1+B119))</f>
        <v>0.301844395633555</v>
      </c>
      <c r="L119" s="24" t="n">
        <f aca="false">B119*D119</f>
        <v>0.206281283633386</v>
      </c>
      <c r="M119" s="24" t="n">
        <f aca="false">G119*F119</f>
        <v>-0.417946524666818</v>
      </c>
    </row>
    <row r="120" customFormat="false" ht="12.75" hidden="false" customHeight="false" outlineLevel="0" collapsed="false">
      <c r="B120" s="1" t="n">
        <f aca="false">B119+0.01</f>
        <v>0.860000000000001</v>
      </c>
      <c r="C120" s="24" t="n">
        <f aca="false">J120*I120</f>
        <v>0.745836969897822</v>
      </c>
      <c r="D120" s="24" t="n">
        <f aca="false">E120-$C$29*C120</f>
        <v>0.241633731768066</v>
      </c>
      <c r="E120" s="24" t="n">
        <f aca="false">$C$26*C120^$C$25*I120^(1-$C$25)</f>
        <v>0.316217428757848</v>
      </c>
      <c r="F120" s="24" t="n">
        <f aca="false">$C$28*$C$27*D120*(1+B120)/($C$30*(1+G120-$C$28))</f>
        <v>12.7156685729439</v>
      </c>
      <c r="G120" s="24" t="n">
        <f aca="false">(1-$C$28)/($C$27*$C$28*D120*(1+B120)/($E$25-B120*D120)-1)</f>
        <v>-0.0332109966697833</v>
      </c>
      <c r="H120" s="24" t="n">
        <f aca="false">$C$30*LN(D120)+(1-$C$30)*LN(1-I120)+$C$27*LN(F120)</f>
        <v>-0.193233665081896</v>
      </c>
      <c r="I120" s="24" t="n">
        <f aca="false">(1+($C$26*J120^$C$25-$C$29*J120)/K120)^(-1)</f>
        <v>0.195148680703593</v>
      </c>
      <c r="J120" s="24" t="n">
        <f aca="false">($C$25*$C$26/(1/$C$28-(1-$C$29)))^(1/(1-$C$25))</f>
        <v>3.82189091521791</v>
      </c>
      <c r="K120" s="24" t="n">
        <f aca="false">$C$26*(1-$C$25)*J120^$C$25*$C$30/((1-$C$30)*(1+B120))</f>
        <v>0.300221576302192</v>
      </c>
      <c r="L120" s="24" t="n">
        <f aca="false">B120*D120</f>
        <v>0.207805009320537</v>
      </c>
      <c r="M120" s="24" t="n">
        <f aca="false">G120*F120</f>
        <v>-0.422300026630107</v>
      </c>
    </row>
    <row r="121" customFormat="false" ht="12.75" hidden="false" customHeight="false" outlineLevel="0" collapsed="false">
      <c r="B121" s="1" t="n">
        <f aca="false">B120+0.01</f>
        <v>0.870000000000001</v>
      </c>
      <c r="C121" s="24" t="n">
        <f aca="false">J121*I121</f>
        <v>0.742623520862838</v>
      </c>
      <c r="D121" s="24" t="n">
        <f aca="false">E121-$C$29*C121</f>
        <v>0.24059264944913</v>
      </c>
      <c r="E121" s="24" t="n">
        <f aca="false">$C$26*C121^$C$25*I121^(1-$C$25)</f>
        <v>0.314855001535414</v>
      </c>
      <c r="F121" s="24" t="n">
        <f aca="false">$C$28*$C$27*D121*(1+B121)/($C$30*(1+G121-$C$28))</f>
        <v>12.8064487043634</v>
      </c>
      <c r="G121" s="24" t="n">
        <f aca="false">(1-$C$28)/($C$27*$C$28*D121*(1+B121)/($E$25-B121*D121)-1)</f>
        <v>-0.0333125930688048</v>
      </c>
      <c r="H121" s="24" t="n">
        <f aca="false">$C$30*LN(D121)+(1-$C$30)*LN(1-I121)+$C$27*LN(F121)</f>
        <v>-0.192821297166304</v>
      </c>
      <c r="I121" s="24" t="n">
        <f aca="false">(1+($C$26*J121^$C$25-$C$29*J121)/K121)^(-1)</f>
        <v>0.194307879878486</v>
      </c>
      <c r="J121" s="24" t="n">
        <f aca="false">($C$25*$C$26/(1/$C$28-(1-$C$29)))^(1/(1-$C$25))</f>
        <v>3.82189091521791</v>
      </c>
      <c r="K121" s="24" t="n">
        <f aca="false">$C$26*(1-$C$25)*J121^$C$25*$C$30/((1-$C$30)*(1+B121))</f>
        <v>0.298616113327314</v>
      </c>
      <c r="L121" s="24" t="n">
        <f aca="false">B121*D121</f>
        <v>0.209315605020743</v>
      </c>
      <c r="M121" s="24" t="n">
        <f aca="false">G121*F121</f>
        <v>-0.426616014344981</v>
      </c>
    </row>
    <row r="122" customFormat="false" ht="12.75" hidden="false" customHeight="false" outlineLevel="0" collapsed="false">
      <c r="B122" s="1" t="n">
        <f aca="false">B121+0.01</f>
        <v>0.880000000000001</v>
      </c>
      <c r="C122" s="24" t="n">
        <f aca="false">J122*I122</f>
        <v>0.739437643415666</v>
      </c>
      <c r="D122" s="24" t="n">
        <f aca="false">E122-$C$29*C122</f>
        <v>0.239560499679695</v>
      </c>
      <c r="E122" s="24" t="n">
        <f aca="false">$C$26*C122^$C$25*I122^(1-$C$25)</f>
        <v>0.313504264021262</v>
      </c>
      <c r="F122" s="24" t="n">
        <f aca="false">$C$28*$C$27*D122*(1+B122)/($C$30*(1+G122-$C$28))</f>
        <v>12.896449936744</v>
      </c>
      <c r="G122" s="24" t="n">
        <f aca="false">(1-$C$28)/($C$27*$C$28*D122*(1+B122)/($E$25-B122*D122)-1)</f>
        <v>-0.0334119058141377</v>
      </c>
      <c r="H122" s="24" t="n">
        <f aca="false">$C$30*LN(D122)+(1-$C$30)*LN(1-I122)+$C$27*LN(F122)</f>
        <v>-0.192428316723067</v>
      </c>
      <c r="I122" s="24" t="n">
        <f aca="false">(1+($C$26*J122^$C$25-$C$29*J122)/K122)^(-1)</f>
        <v>0.193474293175504</v>
      </c>
      <c r="J122" s="24" t="n">
        <f aca="false">($C$25*$C$26/(1/$C$28-(1-$C$29)))^(1/(1-$C$25))</f>
        <v>3.82189091521791</v>
      </c>
      <c r="K122" s="24" t="n">
        <f aca="false">$C$26*(1-$C$25)*J122^$C$25*$C$30/((1-$C$30)*(1+B122))</f>
        <v>0.297027729745786</v>
      </c>
      <c r="L122" s="24" t="n">
        <f aca="false">B122*D122</f>
        <v>0.210813239718132</v>
      </c>
      <c r="M122" s="24" t="n">
        <f aca="false">G122*F122</f>
        <v>-0.430894970623235</v>
      </c>
    </row>
    <row r="123" customFormat="false" ht="12.75" hidden="false" customHeight="false" outlineLevel="0" collapsed="false">
      <c r="B123" s="1" t="n">
        <f aca="false">B122+0.01</f>
        <v>0.890000000000001</v>
      </c>
      <c r="C123" s="24" t="n">
        <f aca="false">J123*I123</f>
        <v>0.736278984223269</v>
      </c>
      <c r="D123" s="24" t="n">
        <f aca="false">E123-$C$29*C123</f>
        <v>0.238537167988123</v>
      </c>
      <c r="E123" s="24" t="n">
        <f aca="false">$C$26*C123^$C$25*I123^(1-$C$25)</f>
        <v>0.31216506641045</v>
      </c>
      <c r="F123" s="24" t="n">
        <f aca="false">$C$28*$C$27*D123*(1+B123)/($C$30*(1+G123-$C$28))</f>
        <v>12.9856822517656</v>
      </c>
      <c r="G123" s="24" t="n">
        <f aca="false">(1-$C$28)/($C$27*$C$28*D123*(1+B123)/($E$25-B123*D123)-1)</f>
        <v>-0.0335090110469767</v>
      </c>
      <c r="H123" s="24" t="n">
        <f aca="false">$C$30*LN(D123)+(1-$C$30)*LN(1-I123)+$C$27*LN(F123)</f>
        <v>-0.192054207850275</v>
      </c>
      <c r="I123" s="24" t="n">
        <f aca="false">(1+($C$26*J123^$C$25-$C$29*J123)/K123)^(-1)</f>
        <v>0.192647828144851</v>
      </c>
      <c r="J123" s="24" t="n">
        <f aca="false">($C$25*$C$26/(1/$C$28-(1-$C$29)))^(1/(1-$C$25))</f>
        <v>3.82189091521791</v>
      </c>
      <c r="K123" s="24" t="n">
        <f aca="false">$C$26*(1-$C$25)*J123^$C$25*$C$30/((1-$C$30)*(1+B123))</f>
        <v>0.295456154456125</v>
      </c>
      <c r="L123" s="24" t="n">
        <f aca="false">B123*D123</f>
        <v>0.21229807950943</v>
      </c>
      <c r="M123" s="24" t="n">
        <f aca="false">G123*F123</f>
        <v>-0.435137370026942</v>
      </c>
    </row>
    <row r="124" customFormat="false" ht="12.75" hidden="false" customHeight="false" outlineLevel="0" collapsed="false">
      <c r="B124" s="1" t="n">
        <f aca="false">B123+0.01</f>
        <v>0.900000000000001</v>
      </c>
      <c r="C124" s="24" t="n">
        <f aca="false">J124*I124</f>
        <v>0.733147195964267</v>
      </c>
      <c r="D124" s="24" t="n">
        <f aca="false">E124-$C$29*C124</f>
        <v>0.237522541850412</v>
      </c>
      <c r="E124" s="24" t="n">
        <f aca="false">$C$26*C124^$C$25*I124^(1-$C$25)</f>
        <v>0.310837261446838</v>
      </c>
      <c r="F124" s="24" t="n">
        <f aca="false">$C$28*$C$27*D124*(1+B124)/($C$30*(1+G124-$C$28))</f>
        <v>13.0741554612782</v>
      </c>
      <c r="G124" s="24" t="n">
        <f aca="false">(1-$C$28)/($C$27*$C$28*D124*(1+B124)/($E$25-B124*D124)-1)</f>
        <v>-0.0336039815608068</v>
      </c>
      <c r="H124" s="24" t="n">
        <f aca="false">$C$30*LN(D124)+(1-$C$30)*LN(1-I124)+$C$27*LN(F124)</f>
        <v>-0.191698472139645</v>
      </c>
      <c r="I124" s="24" t="n">
        <f aca="false">(1+($C$26*J124^$C$25-$C$29*J124)/K124)^(-1)</f>
        <v>0.191828393909685</v>
      </c>
      <c r="J124" s="24" t="n">
        <f aca="false">($C$25*$C$26/(1/$C$28-(1-$C$29)))^(1/(1-$C$25))</f>
        <v>3.82189091521791</v>
      </c>
      <c r="K124" s="24" t="n">
        <f aca="false">$C$26*(1-$C$25)*J124^$C$25*$C$30/((1-$C$30)*(1+B124))</f>
        <v>0.293901122064251</v>
      </c>
      <c r="L124" s="24" t="n">
        <f aca="false">B124*D124</f>
        <v>0.213770287665371</v>
      </c>
      <c r="M124" s="24" t="n">
        <f aca="false">G124*F124</f>
        <v>-0.439343679043915</v>
      </c>
    </row>
    <row r="125" customFormat="false" ht="12.75" hidden="false" customHeight="false" outlineLevel="0" collapsed="false">
      <c r="B125" s="1" t="n">
        <f aca="false">B124+0.01</f>
        <v>0.910000000000001</v>
      </c>
      <c r="C125" s="24" t="n">
        <f aca="false">J125*I125</f>
        <v>0.730041937201628</v>
      </c>
      <c r="D125" s="24" t="n">
        <f aca="false">E125-$C$29*C125</f>
        <v>0.236516510648948</v>
      </c>
      <c r="E125" s="24" t="n">
        <f aca="false">$C$26*C125^$C$25*I125^(1-$C$25)</f>
        <v>0.309520704369111</v>
      </c>
      <c r="F125" s="24" t="n">
        <f aca="false">$C$28*$C$27*D125*(1+B125)/($C$30*(1+G125-$C$28))</f>
        <v>13.161879210899</v>
      </c>
      <c r="G125" s="24" t="n">
        <f aca="false">(1-$C$28)/($C$27*$C$28*D125*(1+B125)/($E$25-B125*D125)-1)</f>
        <v>-0.0336968869833899</v>
      </c>
      <c r="H125" s="24" t="n">
        <f aca="false">$C$30*LN(D125)+(1-$C$30)*LN(1-I125)+$C$27*LN(F125)</f>
        <v>-0.19136062791863</v>
      </c>
      <c r="I125" s="24" t="n">
        <f aca="false">(1+($C$26*J125^$C$25-$C$29*J125)/K125)^(-1)</f>
        <v>0.191015901132804</v>
      </c>
      <c r="J125" s="24" t="n">
        <f aca="false">($C$25*$C$26/(1/$C$28-(1-$C$29)))^(1/(1-$C$25))</f>
        <v>3.82189091521791</v>
      </c>
      <c r="K125" s="24" t="n">
        <f aca="false">$C$26*(1-$C$25)*J125^$C$25*$C$30/((1-$C$30)*(1+B125))</f>
        <v>0.292362372734072</v>
      </c>
      <c r="L125" s="24" t="n">
        <f aca="false">B125*D125</f>
        <v>0.215230024690543</v>
      </c>
      <c r="M125" s="24" t="n">
        <f aca="false">G125*F125</f>
        <v>-0.443514356258694</v>
      </c>
    </row>
    <row r="126" customFormat="false" ht="12.75" hidden="false" customHeight="false" outlineLevel="0" collapsed="false">
      <c r="B126" s="1" t="n">
        <f aca="false">B125+0.01</f>
        <v>0.920000000000001</v>
      </c>
      <c r="C126" s="24" t="n">
        <f aca="false">J126*I126</f>
        <v>0.72696287225857</v>
      </c>
      <c r="D126" s="24" t="n">
        <f aca="false">E126-$C$29*C126</f>
        <v>0.235518965632309</v>
      </c>
      <c r="E126" s="24" t="n">
        <f aca="false">$C$26*C126^$C$25*I126^(1-$C$25)</f>
        <v>0.308215252858166</v>
      </c>
      <c r="F126" s="24" t="n">
        <f aca="false">$C$28*$C$27*D126*(1+B126)/($C$30*(1+G126-$C$28))</f>
        <v>13.2488629835175</v>
      </c>
      <c r="G126" s="24" t="n">
        <f aca="false">(1-$C$28)/($C$27*$C$28*D126*(1+B126)/($E$25-B126*D126)-1)</f>
        <v>-0.0337877939470065</v>
      </c>
      <c r="H126" s="24" t="n">
        <f aca="false">$C$30*LN(D126)+(1-$C$30)*LN(1-I126)+$C$27*LN(F126)</f>
        <v>-0.191040209533015</v>
      </c>
      <c r="I126" s="24" t="n">
        <f aca="false">(1+($C$26*J126^$C$25-$C$29*J126)/K126)^(-1)</f>
        <v>0.190210261984184</v>
      </c>
      <c r="J126" s="24" t="n">
        <f aca="false">($C$25*$C$26/(1/$C$28-(1-$C$29)))^(1/(1-$C$25))</f>
        <v>3.82189091521791</v>
      </c>
      <c r="K126" s="24" t="n">
        <f aca="false">$C$26*(1-$C$25)*J126^$C$25*$C$30/((1-$C$30)*(1+B126))</f>
        <v>0.290839652042748</v>
      </c>
      <c r="L126" s="24" t="n">
        <f aca="false">B126*D126</f>
        <v>0.216677448381724</v>
      </c>
      <c r="M126" s="24" t="n">
        <f aca="false">G126*F126</f>
        <v>-0.447649852519212</v>
      </c>
    </row>
    <row r="127" customFormat="false" ht="12.75" hidden="false" customHeight="false" outlineLevel="0" collapsed="false">
      <c r="B127" s="1" t="n">
        <f aca="false">B126+0.01</f>
        <v>0.930000000000001</v>
      </c>
      <c r="C127" s="24" t="n">
        <f aca="false">J127*I127</f>
        <v>0.723909671097605</v>
      </c>
      <c r="D127" s="24" t="n">
        <f aca="false">E127-$C$29*C127</f>
        <v>0.234529799876066</v>
      </c>
      <c r="E127" s="24" t="n">
        <f aca="false">$C$26*C127^$C$25*I127^(1-$C$25)</f>
        <v>0.306920766985827</v>
      </c>
      <c r="F127" s="24" t="n">
        <f aca="false">$C$28*$C$27*D127*(1+B127)/($C$30*(1+G127-$C$28))</f>
        <v>13.3351161027129</v>
      </c>
      <c r="G127" s="24" t="n">
        <f aca="false">(1-$C$28)/($C$27*$C$28*D127*(1+B127)/($E$25-B127*D127)-1)</f>
        <v>-0.0338767662478287</v>
      </c>
      <c r="H127" s="24" t="n">
        <f aca="false">$C$30*LN(D127)+(1-$C$30)*LN(1-I127)+$C$27*LN(F127)</f>
        <v>-0.190736766667414</v>
      </c>
      <c r="I127" s="24" t="n">
        <f aca="false">(1+($C$26*J127^$C$25-$C$29*J127)/K127)^(-1)</f>
        <v>0.18941139010932</v>
      </c>
      <c r="J127" s="24" t="n">
        <f aca="false">($C$25*$C$26/(1/$C$28-(1-$C$29)))^(1/(1-$C$25))</f>
        <v>3.82189091521791</v>
      </c>
      <c r="K127" s="24" t="n">
        <f aca="false">$C$26*(1-$C$25)*J127^$C$25*$C$30/((1-$C$30)*(1+B127))</f>
        <v>0.289332710840454</v>
      </c>
      <c r="L127" s="24" t="n">
        <f aca="false">B127*D127</f>
        <v>0.218112713884742</v>
      </c>
      <c r="M127" s="24" t="n">
        <f aca="false">G127*F127</f>
        <v>-0.451750611099262</v>
      </c>
    </row>
    <row r="128" customFormat="false" ht="12.75" hidden="false" customHeight="false" outlineLevel="0" collapsed="false">
      <c r="B128" s="1" t="n">
        <f aca="false">B127+0.01</f>
        <v>0.940000000000001</v>
      </c>
      <c r="C128" s="24" t="n">
        <f aca="false">J128*I128</f>
        <v>0.720882009202607</v>
      </c>
      <c r="D128" s="24" t="n">
        <f aca="false">E128-$C$29*C128</f>
        <v>0.233548908244587</v>
      </c>
      <c r="E128" s="24" t="n">
        <f aca="false">$C$26*C128^$C$25*I128^(1-$C$25)</f>
        <v>0.305637109164848</v>
      </c>
      <c r="F128" s="24" t="n">
        <f aca="false">$C$28*$C$27*D128*(1+B128)/($C$30*(1+G128-$C$28))</f>
        <v>13.4206477360856</v>
      </c>
      <c r="G128" s="24" t="n">
        <f aca="false">(1-$C$28)/($C$27*$C$28*D128*(1+B128)/($E$25-B128*D128)-1)</f>
        <v>-0.0339638649952257</v>
      </c>
      <c r="H128" s="24" t="n">
        <f aca="false">$C$30*LN(D128)+(1-$C$30)*LN(1-I128)+$C$27*LN(F128)</f>
        <v>-0.190449863701287</v>
      </c>
      <c r="I128" s="24" t="n">
        <f aca="false">(1+($C$26*J128^$C$25-$C$29*J128)/K128)^(-1)</f>
        <v>0.188619200598378</v>
      </c>
      <c r="J128" s="24" t="n">
        <f aca="false">($C$25*$C$26/(1/$C$28-(1-$C$29)))^(1/(1-$C$25))</f>
        <v>3.82189091521791</v>
      </c>
      <c r="K128" s="24" t="n">
        <f aca="false">$C$26*(1-$C$25)*J128^$C$25*$C$30/((1-$C$30)*(1+B128))</f>
        <v>0.287841305114473</v>
      </c>
      <c r="L128" s="24" t="n">
        <f aca="false">B128*D128</f>
        <v>0.219535973749912</v>
      </c>
      <c r="M128" s="24" t="n">
        <f aca="false">G128*F128</f>
        <v>-0.455817067856892</v>
      </c>
    </row>
    <row r="129" customFormat="false" ht="12.75" hidden="false" customHeight="false" outlineLevel="0" collapsed="false">
      <c r="B129" s="1" t="n">
        <f aca="false">B128+0.01</f>
        <v>0.950000000000001</v>
      </c>
      <c r="C129" s="24" t="n">
        <f aca="false">J129*I129</f>
        <v>0.717879567463829</v>
      </c>
      <c r="D129" s="24" t="n">
        <f aca="false">E129-$C$29*C129</f>
        <v>0.232576187353778</v>
      </c>
      <c r="E129" s="24" t="n">
        <f aca="false">$C$26*C129^$C$25*I129^(1-$C$25)</f>
        <v>0.304364144100161</v>
      </c>
      <c r="F129" s="24" t="n">
        <f aca="false">$C$28*$C$27*D129*(1+B129)/($C$30*(1+G129-$C$28))</f>
        <v>13.5054668985053</v>
      </c>
      <c r="G129" s="24" t="n">
        <f aca="false">(1-$C$28)/($C$27*$C$28*D129*(1+B129)/($E$25-B129*D129)-1)</f>
        <v>-0.0340491487517341</v>
      </c>
      <c r="H129" s="24" t="n">
        <f aca="false">$C$30*LN(D129)+(1-$C$30)*LN(1-I129)+$C$27*LN(F129)</f>
        <v>-0.190179079098273</v>
      </c>
      <c r="I129" s="24" t="n">
        <f aca="false">(1+($C$26*J129^$C$25-$C$29*J129)/K129)^(-1)</f>
        <v>0.187833609956107</v>
      </c>
      <c r="J129" s="24" t="n">
        <f aca="false">($C$25*$C$26/(1/$C$28-(1-$C$29)))^(1/(1-$C$25))</f>
        <v>3.82189091521791</v>
      </c>
      <c r="K129" s="24" t="n">
        <f aca="false">$C$26*(1-$C$25)*J129^$C$25*$C$30/((1-$C$30)*(1+B129))</f>
        <v>0.286365195857475</v>
      </c>
      <c r="L129" s="24" t="n">
        <f aca="false">B129*D129</f>
        <v>0.220947377986089</v>
      </c>
      <c r="M129" s="24" t="n">
        <f aca="false">G129*F129</f>
        <v>-0.459849651388828</v>
      </c>
    </row>
    <row r="130" customFormat="false" ht="12.75" hidden="false" customHeight="false" outlineLevel="0" collapsed="false">
      <c r="B130" s="1" t="n">
        <f aca="false">B129+0.01</f>
        <v>0.960000000000001</v>
      </c>
      <c r="C130" s="24" t="n">
        <f aca="false">J130*I130</f>
        <v>0.714902032065788</v>
      </c>
      <c r="D130" s="24" t="n">
        <f aca="false">E130-$C$29*C130</f>
        <v>0.231611535534764</v>
      </c>
      <c r="E130" s="24" t="n">
        <f aca="false">$C$26*C130^$C$25*I130^(1-$C$25)</f>
        <v>0.303101738741343</v>
      </c>
      <c r="F130" s="24" t="n">
        <f aca="false">$C$28*$C$27*D130*(1+B130)/($C$30*(1+G130-$C$28))</f>
        <v>13.5895824552787</v>
      </c>
      <c r="G130" s="24" t="n">
        <f aca="false">(1-$C$28)/($C$27*$C$28*D130*(1+B130)/($E$25-B130*D130)-1)</f>
        <v>-0.0341326736643695</v>
      </c>
      <c r="H130" s="24" t="n">
        <f aca="false">$C$30*LN(D130)+(1-$C$30)*LN(1-I130)+$C$27*LN(F130)</f>
        <v>-0.189924004826773</v>
      </c>
      <c r="I130" s="24" t="n">
        <f aca="false">(1+($C$26*J130^$C$25-$C$29*J130)/K130)^(-1)</f>
        <v>0.1870545360725</v>
      </c>
      <c r="J130" s="24" t="n">
        <f aca="false">($C$25*$C$26/(1/$C$28-(1-$C$29)))^(1/(1-$C$25))</f>
        <v>3.82189091521791</v>
      </c>
      <c r="K130" s="24" t="n">
        <f aca="false">$C$26*(1-$C$25)*J130^$C$25*$C$30/((1-$C$30)*(1+B130))</f>
        <v>0.284904148939835</v>
      </c>
      <c r="L130" s="24" t="n">
        <f aca="false">B130*D130</f>
        <v>0.222347074113374</v>
      </c>
      <c r="M130" s="24" t="n">
        <f aca="false">G130*F130</f>
        <v>-0.463848783181069</v>
      </c>
    </row>
    <row r="131" customFormat="false" ht="12.75" hidden="false" customHeight="false" outlineLevel="0" collapsed="false">
      <c r="B131" s="1" t="n">
        <f aca="false">B130+0.01</f>
        <v>0.970000000000001</v>
      </c>
      <c r="C131" s="24" t="n">
        <f aca="false">J131*I131</f>
        <v>0.711949094377922</v>
      </c>
      <c r="D131" s="24" t="n">
        <f aca="false">E131-$C$29*C131</f>
        <v>0.230654852798461</v>
      </c>
      <c r="E131" s="24" t="n">
        <f aca="false">$C$26*C131^$C$25*I131^(1-$C$25)</f>
        <v>0.301849762236253</v>
      </c>
      <c r="F131" s="24" t="n">
        <f aca="false">$C$28*$C$27*D131*(1+B131)/($C$30*(1+G131-$C$28))</f>
        <v>13.6730031252379</v>
      </c>
      <c r="G131" s="24" t="n">
        <f aca="false">(1-$C$28)/($C$27*$C$28*D131*(1+B131)/($E$25-B131*D131)-1)</f>
        <v>-0.0342144935878961</v>
      </c>
      <c r="H131" s="24" t="n">
        <f aca="false">$C$30*LN(D131)+(1-$C$30)*LN(1-I131)+$C$27*LN(F131)</f>
        <v>-0.189684245809891</v>
      </c>
      <c r="I131" s="24" t="n">
        <f aca="false">(1+($C$26*J131^$C$25-$C$29*J131)/K131)^(-1)</f>
        <v>0.18628189819419</v>
      </c>
      <c r="J131" s="24" t="n">
        <f aca="false">($C$25*$C$26/(1/$C$28-(1-$C$29)))^(1/(1-$C$25))</f>
        <v>3.82189091521791</v>
      </c>
      <c r="K131" s="24" t="n">
        <f aca="false">$C$26*(1-$C$25)*J131^$C$25*$C$30/((1-$C$30)*(1+B131))</f>
        <v>0.283457934985826</v>
      </c>
      <c r="L131" s="24" t="n">
        <f aca="false">B131*D131</f>
        <v>0.223735207214507</v>
      </c>
      <c r="M131" s="24" t="n">
        <f aca="false">G131*F131</f>
        <v>-0.467814877755734</v>
      </c>
    </row>
    <row r="132" customFormat="false" ht="12.75" hidden="false" customHeight="false" outlineLevel="0" collapsed="false">
      <c r="B132" s="1" t="n">
        <f aca="false">B131+0.01</f>
        <v>0.980000000000001</v>
      </c>
      <c r="C132" s="24" t="n">
        <f aca="false">J132*I132</f>
        <v>0.709020450847945</v>
      </c>
      <c r="D132" s="24" t="n">
        <f aca="false">E132-$C$29*C132</f>
        <v>0.22970604080103</v>
      </c>
      <c r="E132" s="24" t="n">
        <f aca="false">$C$26*C132^$C$25*I132^(1-$C$25)</f>
        <v>0.300608085885824</v>
      </c>
      <c r="F132" s="24" t="n">
        <f aca="false">$C$28*$C$27*D132*(1+B132)/($C$30*(1+G132-$C$28))</f>
        <v>13.7557374837536</v>
      </c>
      <c r="G132" s="24" t="n">
        <f aca="false">(1-$C$28)/($C$27*$C$28*D132*(1+B132)/($E$25-B132*D132)-1)</f>
        <v>-0.0342946602006237</v>
      </c>
      <c r="H132" s="24" t="n">
        <f aca="false">$C$30*LN(D132)+(1-$C$30)*LN(1-I132)+$C$27*LN(F132)</f>
        <v>-0.189459419402949</v>
      </c>
      <c r="I132" s="24" t="n">
        <f aca="false">(1+($C$26*J132^$C$25-$C$29*J132)/K132)^(-1)</f>
        <v>0.185515616896543</v>
      </c>
      <c r="J132" s="24" t="n">
        <f aca="false">($C$25*$C$26/(1/$C$28-(1-$C$29)))^(1/(1-$C$25))</f>
        <v>3.82189091521791</v>
      </c>
      <c r="K132" s="24" t="n">
        <f aca="false">$C$26*(1-$C$25)*J132^$C$25*$C$30/((1-$C$30)*(1+B132))</f>
        <v>0.282026329253574</v>
      </c>
      <c r="L132" s="24" t="n">
        <f aca="false">B132*D132</f>
        <v>0.225111919985009</v>
      </c>
      <c r="M132" s="24" t="n">
        <f aca="false">G132*F132</f>
        <v>-0.471748342814311</v>
      </c>
    </row>
    <row r="133" customFormat="false" ht="12.75" hidden="false" customHeight="false" outlineLevel="0" collapsed="false">
      <c r="B133" s="1" t="n">
        <f aca="false">B132+0.01</f>
        <v>0.990000000000001</v>
      </c>
      <c r="C133" s="24" t="n">
        <f aca="false">J133*I133</f>
        <v>0.706115802897829</v>
      </c>
      <c r="D133" s="24" t="n">
        <f aca="false">E133-$C$29*C133</f>
        <v>0.228765002810174</v>
      </c>
      <c r="E133" s="24" t="n">
        <f aca="false">$C$26*C133^$C$25*I133^(1-$C$25)</f>
        <v>0.299376583099957</v>
      </c>
      <c r="F133" s="24" t="n">
        <f aca="false">$C$28*$C$27*D133*(1+B133)/($C$30*(1+G133-$C$28))</f>
        <v>13.8377939656733</v>
      </c>
      <c r="G133" s="24" t="n">
        <f aca="false">(1-$C$28)/($C$27*$C$28*D133*(1+B133)/($E$25-B133*D133)-1)</f>
        <v>-0.0343732231132555</v>
      </c>
      <c r="H133" s="24" t="n">
        <f aca="false">$C$30*LN(D133)+(1-$C$30)*LN(1-I133)+$C$27*LN(F133)</f>
        <v>-0.189249154896935</v>
      </c>
      <c r="I133" s="24" t="n">
        <f aca="false">(1+($C$26*J133^$C$25-$C$29*J133)/K133)^(-1)</f>
        <v>0.184755614056444</v>
      </c>
      <c r="J133" s="24" t="n">
        <f aca="false">($C$25*$C$26/(1/$C$28-(1-$C$29)))^(1/(1-$C$25))</f>
        <v>3.82189091521791</v>
      </c>
      <c r="K133" s="24" t="n">
        <f aca="false">$C$26*(1-$C$25)*J133^$C$25*$C$30/((1-$C$30)*(1+B133))</f>
        <v>0.280609111518632</v>
      </c>
      <c r="L133" s="24" t="n">
        <f aca="false">B133*D133</f>
        <v>0.226477352782072</v>
      </c>
      <c r="M133" s="24" t="n">
        <f aca="false">G133*F133</f>
        <v>-0.47564957937735</v>
      </c>
    </row>
    <row r="134" customFormat="false" ht="12.75" hidden="false" customHeight="false" outlineLevel="0" collapsed="false">
      <c r="B134" s="9"/>
      <c r="L134" s="27"/>
    </row>
    <row r="135" customFormat="false" ht="12.75" hidden="false" customHeight="false" outlineLevel="0" collapsed="false">
      <c r="B135" s="9"/>
      <c r="L135" s="27"/>
    </row>
    <row r="136" customFormat="false" ht="12.75" hidden="false" customHeight="false" outlineLevel="0" collapsed="false">
      <c r="B136" s="9"/>
      <c r="L136" s="27"/>
    </row>
    <row r="137" customFormat="false" ht="12.75" hidden="false" customHeight="false" outlineLevel="0" collapsed="false">
      <c r="B137" s="9"/>
      <c r="L137" s="27"/>
    </row>
    <row r="138" customFormat="false" ht="12.75" hidden="false" customHeight="false" outlineLevel="0" collapsed="false">
      <c r="B138" s="9"/>
      <c r="L138" s="27"/>
    </row>
    <row r="139" customFormat="false" ht="12.75" hidden="false" customHeight="false" outlineLevel="0" collapsed="false">
      <c r="B139" s="9"/>
      <c r="L139" s="27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9"/>
    </row>
    <row r="161" customFormat="false" ht="12.75" hidden="false" customHeight="false" outlineLevel="0" collapsed="false">
      <c r="B161" s="9"/>
    </row>
    <row r="162" customFormat="false" ht="12.75" hidden="false" customHeight="false" outlineLevel="0" collapsed="false">
      <c r="B162" s="9"/>
    </row>
    <row r="163" customFormat="false" ht="12.75" hidden="false" customHeight="false" outlineLevel="0" collapsed="false">
      <c r="B163" s="9"/>
    </row>
    <row r="164" customFormat="false" ht="12.75" hidden="false" customHeight="false" outlineLevel="0" collapsed="false">
      <c r="B164" s="9"/>
    </row>
    <row r="165" customFormat="false" ht="12.75" hidden="false" customHeight="false" outlineLevel="0" collapsed="false">
      <c r="B165" s="9"/>
    </row>
    <row r="166" customFormat="false" ht="12.75" hidden="false" customHeight="false" outlineLevel="0" collapsed="false">
      <c r="B166" s="9"/>
    </row>
    <row r="167" customFormat="false" ht="12.75" hidden="false" customHeight="false" outlineLevel="0" collapsed="false">
      <c r="B167" s="9"/>
    </row>
    <row r="168" customFormat="false" ht="12.75" hidden="false" customHeight="false" outlineLevel="0" collapsed="false">
      <c r="B168" s="9"/>
    </row>
    <row r="169" customFormat="false" ht="12.75" hidden="false" customHeight="false" outlineLevel="0" collapsed="false">
      <c r="B169" s="9"/>
    </row>
    <row r="170" customFormat="false" ht="12.75" hidden="false" customHeight="false" outlineLevel="0" collapsed="false">
      <c r="B170" s="9"/>
    </row>
    <row r="171" customFormat="false" ht="12.75" hidden="false" customHeight="false" outlineLevel="0" collapsed="false">
      <c r="B171" s="9"/>
    </row>
    <row r="172" customFormat="false" ht="12.75" hidden="false" customHeight="false" outlineLevel="0" collapsed="false">
      <c r="B172" s="9"/>
    </row>
    <row r="173" customFormat="false" ht="12.75" hidden="false" customHeight="false" outlineLevel="0" collapsed="false">
      <c r="B173" s="9"/>
    </row>
    <row r="174" customFormat="false" ht="12.75" hidden="false" customHeight="false" outlineLevel="0" collapsed="false">
      <c r="B174" s="9"/>
    </row>
    <row r="175" customFormat="false" ht="12.75" hidden="false" customHeight="false" outlineLevel="0" collapsed="false">
      <c r="B175" s="9"/>
    </row>
    <row r="176" customFormat="false" ht="12.75" hidden="false" customHeight="false" outlineLevel="0" collapsed="false">
      <c r="B176" s="9"/>
    </row>
    <row r="177" customFormat="false" ht="12.75" hidden="false" customHeight="false" outlineLevel="0" collapsed="false">
      <c r="B177" s="9"/>
    </row>
    <row r="178" customFormat="false" ht="12.75" hidden="false" customHeight="false" outlineLevel="0" collapsed="false">
      <c r="B178" s="9"/>
    </row>
    <row r="179" customFormat="false" ht="12.75" hidden="false" customHeight="false" outlineLevel="0" collapsed="false">
      <c r="B179" s="9"/>
    </row>
    <row r="180" customFormat="false" ht="12.75" hidden="false" customHeight="false" outlineLevel="0" collapsed="false">
      <c r="B180" s="9"/>
    </row>
    <row r="181" customFormat="false" ht="12.75" hidden="false" customHeight="false" outlineLevel="0" collapsed="false">
      <c r="B181" s="9"/>
    </row>
    <row r="182" customFormat="false" ht="12.75" hidden="false" customHeight="false" outlineLevel="0" collapsed="false">
      <c r="B182" s="9"/>
    </row>
    <row r="183" customFormat="false" ht="12.75" hidden="false" customHeight="false" outlineLevel="0" collapsed="false">
      <c r="B183" s="9"/>
    </row>
    <row r="184" customFormat="false" ht="12.75" hidden="false" customHeight="false" outlineLevel="0" collapsed="false">
      <c r="B184" s="9"/>
    </row>
    <row r="185" customFormat="false" ht="12.75" hidden="false" customHeight="false" outlineLevel="0" collapsed="false">
      <c r="B185" s="9"/>
    </row>
    <row r="186" customFormat="false" ht="12.75" hidden="false" customHeight="false" outlineLevel="0" collapsed="false">
      <c r="B186" s="9"/>
    </row>
    <row r="187" customFormat="false" ht="12.75" hidden="false" customHeight="false" outlineLevel="0" collapsed="false">
      <c r="B187" s="9"/>
    </row>
    <row r="188" customFormat="false" ht="12.75" hidden="false" customHeight="false" outlineLevel="0" collapsed="false">
      <c r="B188" s="9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9"/>
    </row>
    <row r="191" customFormat="false" ht="12.75" hidden="false" customHeight="false" outlineLevel="0" collapsed="false">
      <c r="B191" s="9"/>
    </row>
    <row r="192" customFormat="false" ht="12.75" hidden="false" customHeight="false" outlineLevel="0" collapsed="false">
      <c r="B192" s="9"/>
    </row>
    <row r="193" customFormat="false" ht="12.75" hidden="false" customHeight="false" outlineLevel="0" collapsed="false">
      <c r="B193" s="9"/>
    </row>
    <row r="194" customFormat="false" ht="12.75" hidden="false" customHeight="false" outlineLevel="0" collapsed="false">
      <c r="B194" s="9"/>
    </row>
    <row r="195" customFormat="false" ht="12.75" hidden="false" customHeight="false" outlineLevel="0" collapsed="false">
      <c r="B195" s="9"/>
    </row>
    <row r="196" customFormat="false" ht="12.75" hidden="false" customHeight="false" outlineLevel="0" collapsed="false">
      <c r="B196" s="9"/>
    </row>
    <row r="197" customFormat="false" ht="12.75" hidden="false" customHeight="false" outlineLevel="0" collapsed="false">
      <c r="B197" s="9"/>
    </row>
    <row r="198" customFormat="false" ht="12.75" hidden="false" customHeight="false" outlineLevel="0" collapsed="false">
      <c r="B198" s="9"/>
    </row>
    <row r="199" customFormat="false" ht="12.75" hidden="false" customHeight="false" outlineLevel="0" collapsed="false">
      <c r="B199" s="9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  <row r="204" customFormat="false" ht="12.75" hidden="false" customHeight="false" outlineLevel="0" collapsed="false">
      <c r="B204" s="9"/>
    </row>
    <row r="205" customFormat="false" ht="12.75" hidden="false" customHeight="false" outlineLevel="0" collapsed="false">
      <c r="B205" s="9"/>
    </row>
    <row r="206" customFormat="false" ht="12.75" hidden="false" customHeight="false" outlineLevel="0" collapsed="false">
      <c r="B206" s="9"/>
    </row>
    <row r="207" customFormat="false" ht="12.75" hidden="false" customHeight="false" outlineLevel="0" collapsed="false">
      <c r="B207" s="9"/>
    </row>
    <row r="208" customFormat="false" ht="12.75" hidden="false" customHeight="false" outlineLevel="0" collapsed="false">
      <c r="B208" s="9"/>
    </row>
    <row r="209" customFormat="false" ht="12.75" hidden="false" customHeight="false" outlineLevel="0" collapsed="false">
      <c r="B209" s="9"/>
    </row>
    <row r="210" customFormat="false" ht="12.75" hidden="false" customHeight="false" outlineLevel="0" collapsed="false">
      <c r="B210" s="9"/>
    </row>
    <row r="211" customFormat="false" ht="12.75" hidden="false" customHeight="false" outlineLevel="0" collapsed="false">
      <c r="B211" s="9"/>
    </row>
    <row r="212" customFormat="false" ht="12.75" hidden="false" customHeight="false" outlineLevel="0" collapsed="false">
      <c r="B212" s="9"/>
    </row>
    <row r="213" customFormat="false" ht="12.75" hidden="false" customHeight="false" outlineLevel="0" collapsed="false">
      <c r="B213" s="9"/>
    </row>
    <row r="214" customFormat="false" ht="12.75" hidden="false" customHeight="false" outlineLevel="0" collapsed="false">
      <c r="B214" s="9"/>
    </row>
    <row r="215" customFormat="false" ht="12.75" hidden="false" customHeight="false" outlineLevel="0" collapsed="false">
      <c r="B215" s="9"/>
    </row>
    <row r="216" customFormat="false" ht="12.75" hidden="false" customHeight="false" outlineLevel="0" collapsed="false">
      <c r="B216" s="9"/>
    </row>
    <row r="217" customFormat="false" ht="12.75" hidden="false" customHeight="false" outlineLevel="0" collapsed="false">
      <c r="B217" s="9"/>
    </row>
    <row r="218" customFormat="false" ht="12.75" hidden="false" customHeight="false" outlineLevel="0" collapsed="false">
      <c r="B218" s="9"/>
    </row>
    <row r="219" customFormat="false" ht="12.75" hidden="false" customHeight="false" outlineLevel="0" collapsed="false">
      <c r="B219" s="9"/>
    </row>
    <row r="220" customFormat="false" ht="12.75" hidden="false" customHeight="false" outlineLevel="0" collapsed="false">
      <c r="B220" s="9"/>
    </row>
    <row r="221" customFormat="false" ht="12.75" hidden="false" customHeight="false" outlineLevel="0" collapsed="false">
      <c r="B221" s="9"/>
    </row>
    <row r="222" customFormat="false" ht="12.75" hidden="false" customHeight="false" outlineLevel="0" collapsed="false">
      <c r="B222" s="9"/>
    </row>
    <row r="223" customFormat="false" ht="12.75" hidden="false" customHeight="false" outlineLevel="0" collapsed="false">
      <c r="B223" s="9"/>
    </row>
    <row r="224" customFormat="false" ht="12.75" hidden="false" customHeight="false" outlineLevel="0" collapsed="false">
      <c r="B224" s="9"/>
    </row>
    <row r="225" customFormat="false" ht="12.75" hidden="false" customHeight="false" outlineLevel="0" collapsed="false">
      <c r="B225" s="9"/>
    </row>
    <row r="226" customFormat="false" ht="12.75" hidden="false" customHeight="false" outlineLevel="0" collapsed="false">
      <c r="B226" s="9"/>
    </row>
    <row r="227" customFormat="false" ht="12.75" hidden="false" customHeight="false" outlineLevel="0" collapsed="false">
      <c r="B227" s="9"/>
    </row>
    <row r="228" customFormat="false" ht="12.75" hidden="false" customHeight="false" outlineLevel="0" collapsed="false">
      <c r="B228" s="9"/>
    </row>
    <row r="229" customFormat="false" ht="12.75" hidden="false" customHeight="false" outlineLevel="0" collapsed="false">
      <c r="B229" s="9"/>
    </row>
    <row r="230" customFormat="false" ht="12.75" hidden="false" customHeight="false" outlineLevel="0" collapsed="false">
      <c r="B230" s="9"/>
    </row>
    <row r="231" customFormat="false" ht="12.75" hidden="false" customHeight="false" outlineLevel="0" collapsed="false">
      <c r="B231" s="9"/>
    </row>
    <row r="232" customFormat="false" ht="12.75" hidden="false" customHeight="false" outlineLevel="0" collapsed="false">
      <c r="B232" s="9"/>
    </row>
    <row r="233" customFormat="false" ht="12.75" hidden="false" customHeight="false" outlineLevel="0" collapsed="false">
      <c r="B233" s="9"/>
    </row>
    <row r="234" customFormat="false" ht="12.75" hidden="false" customHeight="false" outlineLevel="0" collapsed="false">
      <c r="B234" s="9"/>
    </row>
    <row r="235" customFormat="false" ht="12.75" hidden="false" customHeight="false" outlineLevel="0" collapsed="false">
      <c r="B235" s="9"/>
    </row>
    <row r="236" customFormat="false" ht="12.75" hidden="false" customHeight="false" outlineLevel="0" collapsed="false">
      <c r="B236" s="9"/>
    </row>
    <row r="237" customFormat="false" ht="12.75" hidden="false" customHeight="false" outlineLevel="0" collapsed="false">
      <c r="B237" s="9"/>
    </row>
    <row r="238" customFormat="false" ht="12.75" hidden="false" customHeight="false" outlineLevel="0" collapsed="false">
      <c r="B238" s="9"/>
    </row>
    <row r="239" customFormat="false" ht="12.75" hidden="false" customHeight="false" outlineLevel="0" collapsed="false">
      <c r="B239" s="9"/>
    </row>
    <row r="240" customFormat="false" ht="12.75" hidden="false" customHeight="false" outlineLevel="0" collapsed="false">
      <c r="B240" s="9"/>
    </row>
    <row r="241" customFormat="false" ht="12.75" hidden="false" customHeight="false" outlineLevel="0" collapsed="false">
      <c r="B241" s="9"/>
    </row>
    <row r="242" customFormat="false" ht="12.75" hidden="false" customHeight="false" outlineLevel="0" collapsed="false">
      <c r="B242" s="9"/>
    </row>
    <row r="243" customFormat="false" ht="12.75" hidden="false" customHeight="false" outlineLevel="0" collapsed="false">
      <c r="B243" s="9"/>
    </row>
    <row r="244" customFormat="false" ht="12.75" hidden="false" customHeight="false" outlineLevel="0" collapsed="false">
      <c r="B244" s="9"/>
    </row>
    <row r="245" customFormat="false" ht="12.75" hidden="false" customHeight="false" outlineLevel="0" collapsed="false">
      <c r="B245" s="9"/>
    </row>
    <row r="246" customFormat="false" ht="12.75" hidden="false" customHeight="false" outlineLevel="0" collapsed="false">
      <c r="B246" s="9"/>
    </row>
    <row r="247" customFormat="false" ht="12.75" hidden="false" customHeight="false" outlineLevel="0" collapsed="false">
      <c r="B247" s="9"/>
    </row>
    <row r="248" customFormat="false" ht="12.75" hidden="false" customHeight="false" outlineLevel="0" collapsed="false">
      <c r="B248" s="9"/>
    </row>
    <row r="249" customFormat="false" ht="12.75" hidden="false" customHeight="false" outlineLevel="0" collapsed="false">
      <c r="B249" s="9"/>
    </row>
    <row r="250" customFormat="false" ht="12.75" hidden="false" customHeight="false" outlineLevel="0" collapsed="false">
      <c r="B250" s="9"/>
    </row>
    <row r="251" customFormat="false" ht="12.75" hidden="false" customHeight="false" outlineLevel="0" collapsed="false">
      <c r="B251" s="9"/>
    </row>
    <row r="252" customFormat="false" ht="12.75" hidden="false" customHeight="false" outlineLevel="0" collapsed="false">
      <c r="B252" s="9"/>
    </row>
    <row r="253" customFormat="false" ht="12.75" hidden="false" customHeight="false" outlineLevel="0" collapsed="false">
      <c r="B253" s="9"/>
    </row>
    <row r="254" customFormat="false" ht="12.75" hidden="false" customHeight="false" outlineLevel="0" collapsed="false">
      <c r="B254" s="9"/>
    </row>
    <row r="255" customFormat="false" ht="12.75" hidden="false" customHeight="false" outlineLevel="0" collapsed="false">
      <c r="B255" s="9"/>
    </row>
    <row r="256" customFormat="false" ht="12.75" hidden="false" customHeight="false" outlineLevel="0" collapsed="false">
      <c r="B256" s="9"/>
    </row>
    <row r="257" customFormat="false" ht="12.75" hidden="false" customHeight="false" outlineLevel="0" collapsed="false">
      <c r="B257" s="9"/>
    </row>
    <row r="258" customFormat="false" ht="12.75" hidden="false" customHeight="false" outlineLevel="0" collapsed="false">
      <c r="B258" s="9"/>
    </row>
    <row r="259" customFormat="false" ht="12.75" hidden="false" customHeight="false" outlineLevel="0" collapsed="false">
      <c r="B259" s="9"/>
    </row>
    <row r="260" customFormat="false" ht="12.75" hidden="false" customHeight="false" outlineLevel="0" collapsed="false">
      <c r="B260" s="9"/>
    </row>
    <row r="261" customFormat="false" ht="12.75" hidden="false" customHeight="false" outlineLevel="0" collapsed="false">
      <c r="B261" s="9"/>
    </row>
    <row r="262" customFormat="false" ht="12.75" hidden="false" customHeight="false" outlineLevel="0" collapsed="false">
      <c r="B262" s="9"/>
    </row>
    <row r="263" customFormat="false" ht="12.75" hidden="false" customHeight="false" outlineLevel="0" collapsed="false">
      <c r="B263" s="9"/>
    </row>
    <row r="264" customFormat="false" ht="12.75" hidden="false" customHeight="false" outlineLevel="0" collapsed="false">
      <c r="B264" s="9"/>
    </row>
    <row r="265" customFormat="false" ht="12.75" hidden="false" customHeight="false" outlineLevel="0" collapsed="false">
      <c r="B265" s="9"/>
    </row>
    <row r="266" customFormat="false" ht="12.75" hidden="false" customHeight="false" outlineLevel="0" collapsed="false">
      <c r="B266" s="9"/>
    </row>
    <row r="267" customFormat="false" ht="12.75" hidden="false" customHeight="false" outlineLevel="0" collapsed="false">
      <c r="B267" s="9"/>
    </row>
    <row r="268" customFormat="false" ht="12.75" hidden="false" customHeight="false" outlineLevel="0" collapsed="false">
      <c r="B268" s="9"/>
    </row>
    <row r="269" customFormat="false" ht="12.75" hidden="false" customHeight="false" outlineLevel="0" collapsed="false">
      <c r="B269" s="9"/>
    </row>
    <row r="270" customFormat="false" ht="12.75" hidden="false" customHeight="false" outlineLevel="0" collapsed="false">
      <c r="B270" s="9"/>
    </row>
    <row r="271" customFormat="false" ht="12.75" hidden="false" customHeight="false" outlineLevel="0" collapsed="false">
      <c r="B271" s="9"/>
    </row>
    <row r="272" customFormat="false" ht="12.75" hidden="false" customHeight="false" outlineLevel="0" collapsed="false">
      <c r="B272" s="9"/>
    </row>
    <row r="273" customFormat="false" ht="12.75" hidden="false" customHeight="false" outlineLevel="0" collapsed="false">
      <c r="B273" s="9"/>
    </row>
    <row r="274" customFormat="false" ht="12.75" hidden="false" customHeight="false" outlineLevel="0" collapsed="false">
      <c r="B274" s="9"/>
    </row>
    <row r="275" customFormat="false" ht="12.75" hidden="false" customHeight="false" outlineLevel="0" collapsed="false">
      <c r="B275" s="9"/>
    </row>
    <row r="276" customFormat="false" ht="12.75" hidden="false" customHeight="false" outlineLevel="0" collapsed="false">
      <c r="B276" s="9"/>
    </row>
    <row r="277" customFormat="false" ht="12.75" hidden="false" customHeight="false" outlineLevel="0" collapsed="false">
      <c r="B277" s="9"/>
    </row>
    <row r="278" customFormat="false" ht="12.75" hidden="false" customHeight="false" outlineLevel="0" collapsed="false">
      <c r="B278" s="9"/>
    </row>
    <row r="279" customFormat="false" ht="12.75" hidden="false" customHeight="false" outlineLevel="0" collapsed="false">
      <c r="B279" s="9"/>
    </row>
    <row r="280" customFormat="false" ht="12.75" hidden="false" customHeight="false" outlineLevel="0" collapsed="false">
      <c r="B280" s="9"/>
    </row>
    <row r="281" customFormat="false" ht="12.75" hidden="false" customHeight="false" outlineLevel="0" collapsed="false">
      <c r="B281" s="9"/>
    </row>
    <row r="282" customFormat="false" ht="12.75" hidden="false" customHeight="false" outlineLevel="0" collapsed="false">
      <c r="B282" s="9"/>
    </row>
    <row r="283" customFormat="false" ht="12.75" hidden="false" customHeight="false" outlineLevel="0" collapsed="false">
      <c r="B283" s="9"/>
    </row>
    <row r="284" customFormat="false" ht="12.75" hidden="false" customHeight="false" outlineLevel="0" collapsed="false">
      <c r="B284" s="9"/>
    </row>
    <row r="285" customFormat="false" ht="12.75" hidden="false" customHeight="false" outlineLevel="0" collapsed="false">
      <c r="B285" s="9"/>
    </row>
    <row r="286" customFormat="false" ht="12.75" hidden="false" customHeight="false" outlineLevel="0" collapsed="false">
      <c r="B286" s="9"/>
    </row>
    <row r="287" customFormat="false" ht="12.75" hidden="false" customHeight="false" outlineLevel="0" collapsed="false">
      <c r="B287" s="9"/>
    </row>
    <row r="288" customFormat="false" ht="12.75" hidden="false" customHeight="false" outlineLevel="0" collapsed="false">
      <c r="B288" s="9"/>
    </row>
    <row r="289" customFormat="false" ht="12.75" hidden="false" customHeight="false" outlineLevel="0" collapsed="false">
      <c r="B289" s="9"/>
    </row>
    <row r="290" customFormat="false" ht="12.75" hidden="false" customHeight="false" outlineLevel="0" collapsed="false">
      <c r="B290" s="9"/>
    </row>
    <row r="291" customFormat="false" ht="12.75" hidden="false" customHeight="false" outlineLevel="0" collapsed="false">
      <c r="B291" s="9"/>
    </row>
    <row r="292" customFormat="false" ht="12.75" hidden="false" customHeight="false" outlineLevel="0" collapsed="false">
      <c r="B292" s="9"/>
    </row>
    <row r="293" customFormat="false" ht="12.75" hidden="false" customHeight="false" outlineLevel="0" collapsed="false">
      <c r="B293" s="9"/>
    </row>
    <row r="294" customFormat="false" ht="12.75" hidden="false" customHeight="false" outlineLevel="0" collapsed="false">
      <c r="B294" s="9"/>
    </row>
    <row r="295" customFormat="false" ht="12.75" hidden="false" customHeight="false" outlineLevel="0" collapsed="false">
      <c r="B295" s="9"/>
    </row>
    <row r="296" customFormat="false" ht="12.75" hidden="false" customHeight="false" outlineLevel="0" collapsed="false">
      <c r="B296" s="9"/>
    </row>
    <row r="297" customFormat="false" ht="12.75" hidden="false" customHeight="false" outlineLevel="0" collapsed="false">
      <c r="B297" s="9"/>
    </row>
    <row r="298" customFormat="false" ht="12.75" hidden="false" customHeight="false" outlineLevel="0" collapsed="false">
      <c r="B298" s="9"/>
    </row>
    <row r="299" customFormat="false" ht="12.75" hidden="false" customHeight="false" outlineLevel="0" collapsed="false">
      <c r="B299" s="9"/>
    </row>
    <row r="300" customFormat="false" ht="12.75" hidden="false" customHeight="false" outlineLevel="0" collapsed="false">
      <c r="B300" s="9"/>
    </row>
    <row r="301" customFormat="false" ht="12.75" hidden="false" customHeight="false" outlineLevel="0" collapsed="false">
      <c r="B301" s="9"/>
    </row>
    <row r="302" customFormat="false" ht="12.75" hidden="false" customHeight="false" outlineLevel="0" collapsed="false">
      <c r="B302" s="9"/>
    </row>
    <row r="303" customFormat="false" ht="12.75" hidden="false" customHeight="false" outlineLevel="0" collapsed="false">
      <c r="B303" s="9"/>
    </row>
    <row r="304" customFormat="false" ht="12.75" hidden="false" customHeight="false" outlineLevel="0" collapsed="false">
      <c r="B304" s="9"/>
    </row>
    <row r="305" customFormat="false" ht="12.75" hidden="false" customHeight="false" outlineLevel="0" collapsed="false">
      <c r="B305" s="9"/>
    </row>
    <row r="306" customFormat="false" ht="12.75" hidden="false" customHeight="false" outlineLevel="0" collapsed="false">
      <c r="B306" s="9"/>
    </row>
    <row r="307" customFormat="false" ht="12.75" hidden="false" customHeight="false" outlineLevel="0" collapsed="false">
      <c r="B307" s="9"/>
    </row>
    <row r="308" customFormat="false" ht="12.75" hidden="false" customHeight="false" outlineLevel="0" collapsed="false">
      <c r="B308" s="9"/>
    </row>
    <row r="309" customFormat="false" ht="12.75" hidden="false" customHeight="false" outlineLevel="0" collapsed="false">
      <c r="B309" s="9"/>
    </row>
    <row r="310" customFormat="false" ht="12.75" hidden="false" customHeight="false" outlineLevel="0" collapsed="false">
      <c r="B310" s="9"/>
    </row>
    <row r="311" customFormat="false" ht="12.75" hidden="false" customHeight="false" outlineLevel="0" collapsed="false">
      <c r="B311" s="9"/>
    </row>
    <row r="312" customFormat="false" ht="12.75" hidden="false" customHeight="false" outlineLevel="0" collapsed="false">
      <c r="B312" s="9"/>
    </row>
    <row r="313" customFormat="false" ht="12.75" hidden="false" customHeight="false" outlineLevel="0" collapsed="false">
      <c r="B313" s="9"/>
    </row>
    <row r="314" customFormat="false" ht="12.75" hidden="false" customHeight="false" outlineLevel="0" collapsed="false">
      <c r="B314" s="9"/>
    </row>
    <row r="315" customFormat="false" ht="12.75" hidden="false" customHeight="false" outlineLevel="0" collapsed="false">
      <c r="B315" s="9"/>
    </row>
    <row r="316" customFormat="false" ht="12.75" hidden="false" customHeight="false" outlineLevel="0" collapsed="false">
      <c r="B316" s="9"/>
    </row>
    <row r="317" customFormat="false" ht="12.75" hidden="false" customHeight="false" outlineLevel="0" collapsed="false">
      <c r="B317" s="9"/>
    </row>
    <row r="318" customFormat="false" ht="12.75" hidden="false" customHeight="false" outlineLevel="0" collapsed="false">
      <c r="B318" s="9"/>
    </row>
    <row r="319" customFormat="false" ht="12.75" hidden="false" customHeight="false" outlineLevel="0" collapsed="false">
      <c r="B319" s="9"/>
    </row>
    <row r="320" customFormat="false" ht="12.75" hidden="false" customHeight="false" outlineLevel="0" collapsed="false">
      <c r="B320" s="9"/>
    </row>
    <row r="321" customFormat="false" ht="12.75" hidden="false" customHeight="false" outlineLevel="0" collapsed="false">
      <c r="B321" s="9"/>
    </row>
    <row r="322" customFormat="false" ht="12.75" hidden="false" customHeight="false" outlineLevel="0" collapsed="false">
      <c r="B322" s="9"/>
    </row>
    <row r="323" customFormat="false" ht="12.75" hidden="false" customHeight="false" outlineLevel="0" collapsed="false">
      <c r="B323" s="9"/>
    </row>
    <row r="324" customFormat="false" ht="12.75" hidden="false" customHeight="false" outlineLevel="0" collapsed="false">
      <c r="B324" s="9"/>
    </row>
    <row r="325" customFormat="false" ht="12.75" hidden="false" customHeight="false" outlineLevel="0" collapsed="false">
      <c r="B325" s="9"/>
    </row>
    <row r="326" customFormat="false" ht="12.75" hidden="false" customHeight="false" outlineLevel="0" collapsed="false">
      <c r="B326" s="9"/>
    </row>
    <row r="327" customFormat="false" ht="12.75" hidden="false" customHeight="false" outlineLevel="0" collapsed="false">
      <c r="B327" s="9"/>
    </row>
    <row r="328" customFormat="false" ht="12.75" hidden="false" customHeight="false" outlineLevel="0" collapsed="false">
      <c r="B328" s="9"/>
    </row>
    <row r="329" customFormat="false" ht="12.75" hidden="false" customHeight="false" outlineLevel="0" collapsed="false">
      <c r="B329" s="9"/>
    </row>
    <row r="330" customFormat="false" ht="12.75" hidden="false" customHeight="false" outlineLevel="0" collapsed="false">
      <c r="B330" s="9"/>
    </row>
    <row r="331" customFormat="false" ht="12.75" hidden="false" customHeight="false" outlineLevel="0" collapsed="false">
      <c r="B331" s="9"/>
    </row>
    <row r="332" customFormat="false" ht="12.75" hidden="false" customHeight="false" outlineLevel="0" collapsed="false">
      <c r="B332" s="9"/>
    </row>
    <row r="333" customFormat="false" ht="12.75" hidden="false" customHeight="false" outlineLevel="0" collapsed="false">
      <c r="B333" s="9"/>
    </row>
    <row r="334" customFormat="false" ht="12.75" hidden="false" customHeight="false" outlineLevel="0" collapsed="false">
      <c r="B334" s="9"/>
    </row>
    <row r="335" customFormat="false" ht="12.75" hidden="false" customHeight="false" outlineLevel="0" collapsed="false">
      <c r="B335" s="9"/>
    </row>
    <row r="336" customFormat="false" ht="12.75" hidden="false" customHeight="false" outlineLevel="0" collapsed="false">
      <c r="B336" s="9"/>
    </row>
    <row r="337" customFormat="false" ht="12.75" hidden="false" customHeight="false" outlineLevel="0" collapsed="false">
      <c r="B337" s="9"/>
    </row>
    <row r="338" customFormat="false" ht="12.75" hidden="false" customHeight="false" outlineLevel="0" collapsed="false">
      <c r="B338" s="9"/>
    </row>
    <row r="339" customFormat="false" ht="12.75" hidden="false" customHeight="false" outlineLevel="0" collapsed="false">
      <c r="B339" s="9"/>
    </row>
    <row r="340" customFormat="false" ht="12.75" hidden="false" customHeight="false" outlineLevel="0" collapsed="false">
      <c r="B340" s="9"/>
    </row>
    <row r="341" customFormat="false" ht="12.75" hidden="false" customHeight="false" outlineLevel="0" collapsed="false">
      <c r="B341" s="9"/>
    </row>
    <row r="342" customFormat="false" ht="12.75" hidden="false" customHeight="false" outlineLevel="0" collapsed="false">
      <c r="B342" s="9"/>
    </row>
    <row r="343" customFormat="false" ht="12.75" hidden="false" customHeight="false" outlineLevel="0" collapsed="false">
      <c r="B343" s="9"/>
    </row>
    <row r="344" customFormat="false" ht="12.75" hidden="false" customHeight="false" outlineLevel="0" collapsed="false">
      <c r="B344" s="9"/>
    </row>
    <row r="345" customFormat="false" ht="12.75" hidden="false" customHeight="false" outlineLevel="0" collapsed="false">
      <c r="B345" s="9"/>
    </row>
    <row r="346" customFormat="false" ht="12.75" hidden="false" customHeight="false" outlineLevel="0" collapsed="false">
      <c r="B346" s="9"/>
    </row>
    <row r="347" customFormat="false" ht="12.75" hidden="false" customHeight="false" outlineLevel="0" collapsed="false">
      <c r="B347" s="9"/>
    </row>
    <row r="348" customFormat="false" ht="12.75" hidden="false" customHeight="false" outlineLevel="0" collapsed="false">
      <c r="B348" s="9"/>
    </row>
    <row r="349" customFormat="false" ht="12.75" hidden="false" customHeight="false" outlineLevel="0" collapsed="false">
      <c r="B349" s="9"/>
    </row>
    <row r="350" customFormat="false" ht="12.75" hidden="false" customHeight="false" outlineLevel="0" collapsed="false">
      <c r="B350" s="9"/>
    </row>
    <row r="351" customFormat="false" ht="12.75" hidden="false" customHeight="false" outlineLevel="0" collapsed="false">
      <c r="B351" s="9"/>
    </row>
    <row r="352" customFormat="false" ht="12.75" hidden="false" customHeight="false" outlineLevel="0" collapsed="false">
      <c r="B352" s="9"/>
    </row>
    <row r="353" customFormat="false" ht="12.75" hidden="false" customHeight="false" outlineLevel="0" collapsed="false">
      <c r="B353" s="9"/>
    </row>
    <row r="354" customFormat="false" ht="12.75" hidden="false" customHeight="false" outlineLevel="0" collapsed="false">
      <c r="B3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fonso Novales</cp:lastModifiedBy>
  <dcterms:modified xsi:type="dcterms:W3CDTF">2011-09-24T18:54:35Z</dcterms:modified>
  <cp:revision>0</cp:revision>
  <dc:subject/>
  <dc:title/>
</cp:coreProperties>
</file>