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ition" sheetId="1" state="visible" r:id="rId2"/>
    <sheet name="Stead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i val="true"/>
            <sz val="11"/>
            <color rgb="FF000000"/>
            <rFont val="Tahoma"/>
            <family val="2"/>
          </rPr>
          <t xml:space="preserve">In this period, the tax rate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8</xdr:row>
                <xdr:rowOff>8</xdr:rowOff>
              </xdr:from>
              <xdr:to>
                <xdr:col>3</xdr:col>
                <xdr:colOff>68</xdr:colOff>
                <xdr:row>22</xdr:row>
                <xdr:rowOff>3</xdr:rowOff>
              </xdr:to>
            </anchor>
          </commentPr>
        </mc:Choice>
        <mc:Fallback/>
      </mc:AlternateContent>
    </comment>
    <comment ref="G26" authorId="0">
      <text>
        <r>
          <rPr>
            <i val="true"/>
            <sz val="11"/>
            <color rgb="FF000000"/>
            <rFont val="Tahoma"/>
            <family val="2"/>
          </rPr>
          <t xml:space="preserve">From this point on, consumption is obtained using the stability condition calculated under the new tax r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7</xdr:row>
                <xdr:rowOff>11</xdr:rowOff>
              </xdr:from>
              <xdr:to>
                <xdr:col>8</xdr:col>
                <xdr:colOff>9</xdr:colOff>
                <xdr:row>34</xdr:row>
                <xdr:rowOff>8</xdr:rowOff>
              </xdr:to>
            </anchor>
          </commentPr>
        </mc:Choice>
        <mc:Fallback/>
      </mc:AlternateContent>
    </comment>
    <comment ref="S26" authorId="0">
      <text>
        <r>
          <rPr>
            <i val="true"/>
            <sz val="11"/>
            <color rgb="FF000000"/>
            <rFont val="Tahoma"/>
            <family val="2"/>
          </rPr>
          <t xml:space="preserve">In this period, the tax rate 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22</xdr:row>
                <xdr:rowOff>1</xdr:rowOff>
              </xdr:from>
              <xdr:to>
                <xdr:col>18</xdr:col>
                <xdr:colOff>79</xdr:colOff>
                <xdr:row>24</xdr:row>
                <xdr:rowOff>7</xdr:rowOff>
              </xdr:to>
            </anchor>
          </commentPr>
        </mc:Choice>
        <mc:Fallback/>
      </mc:AlternateContent>
    </comment>
    <comment ref="AG26" authorId="0">
      <text>
        <r>
          <rPr>
            <i val="true"/>
            <sz val="11"/>
            <color rgb="FF000000"/>
            <rFont val="Tahoma"/>
            <family val="2"/>
          </rPr>
          <t xml:space="preserve">In this period, the tax rate 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21</xdr:row>
                <xdr:rowOff>5</xdr:rowOff>
              </xdr:from>
              <xdr:to>
                <xdr:col>32</xdr:col>
                <xdr:colOff>33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" authorId="0">
      <text>
        <r>
          <rPr>
            <i val="true"/>
            <sz val="11"/>
            <color rgb="FF000000"/>
            <rFont val="Tahoma"/>
            <family val="0"/>
          </rPr>
          <t xml:space="preserve">Initial fiscal policy: </t>
        </r>
        <r>
          <rPr>
            <i val="true"/>
            <sz val="11"/>
            <color rgb="FF000000"/>
            <rFont val="Symbol"/>
            <family val="1"/>
            <charset val="2"/>
          </rPr>
          <t xml:space="preserve">t</t>
        </r>
        <r>
          <rPr>
            <i val="true"/>
            <sz val="11"/>
            <color rgb="FF000000"/>
            <rFont val="Tahoma"/>
            <family val="0"/>
          </rPr>
          <t xml:space="preserve">y=</t>
        </r>
        <r>
          <rPr>
            <i val="true"/>
            <sz val="11"/>
            <color rgb="FF000000"/>
            <rFont val="Symbol"/>
            <family val="1"/>
            <charset val="2"/>
          </rPr>
          <t xml:space="preserve">t</t>
        </r>
        <r>
          <rPr>
            <i val="true"/>
            <sz val="11"/>
            <color rgb="FF000000"/>
            <rFont val="Tahoma"/>
            <family val="0"/>
          </rPr>
          <t xml:space="preserve">c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5</xdr:row>
                <xdr:rowOff>11</xdr:rowOff>
              </xdr:from>
              <xdr:to>
                <xdr:col>1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N42" authorId="0">
      <text>
        <r>
          <rPr>
            <i val="true"/>
            <sz val="11"/>
            <color rgb="FF000000"/>
            <rFont val="Tahoma"/>
            <family val="0"/>
          </rPr>
          <t xml:space="preserve">Initial fiscal policy: </t>
        </r>
        <r>
          <rPr>
            <i val="true"/>
            <sz val="11"/>
            <color rgb="FF000000"/>
            <rFont val="Symbol"/>
            <family val="1"/>
            <charset val="2"/>
          </rPr>
          <t xml:space="preserve">t</t>
        </r>
        <r>
          <rPr>
            <i val="true"/>
            <sz val="11"/>
            <color rgb="FF000000"/>
            <rFont val="Tahoma"/>
            <family val="0"/>
          </rPr>
          <t xml:space="preserve">y=</t>
        </r>
        <r>
          <rPr>
            <i val="true"/>
            <sz val="11"/>
            <color rgb="FF000000"/>
            <rFont val="Symbol"/>
            <family val="1"/>
            <charset val="2"/>
          </rPr>
          <t xml:space="preserve">t</t>
        </r>
        <r>
          <rPr>
            <i val="true"/>
            <sz val="11"/>
            <color rgb="FF000000"/>
            <rFont val="Tahoma"/>
            <family val="0"/>
          </rPr>
          <t xml:space="preserve">c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35</xdr:row>
                <xdr:rowOff>17</xdr:rowOff>
              </xdr:from>
              <xdr:to>
                <xdr:col>14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21" authorId="0">
      <text>
        <r>
          <rPr>
            <i val="true"/>
            <sz val="11"/>
            <color rgb="FF000000"/>
            <rFont val="Tahoma"/>
            <family val="2"/>
          </rPr>
          <t xml:space="preserve">Income tax revenues are at this point above the target, which allows for subsidizing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15</xdr:row>
                <xdr:rowOff>13</xdr:rowOff>
              </xdr:from>
              <xdr:to>
                <xdr:col>17</xdr:col>
                <xdr:colOff>45</xdr:colOff>
                <xdr:row>23</xdr:row>
                <xdr:rowOff>7</xdr:rowOff>
              </xdr:to>
            </anchor>
          </commentPr>
        </mc:Choice>
        <mc:Fallback/>
      </mc:AlternateContent>
    </comment>
    <comment ref="AB11" authorId="0">
      <text>
        <r>
          <rPr>
            <i val="true"/>
            <sz val="11"/>
            <color rgb="FF000000"/>
            <rFont val="Tahoma"/>
            <family val="0"/>
          </rPr>
          <t xml:space="preserve">Initial fiscal policy: </t>
        </r>
        <r>
          <rPr>
            <i val="true"/>
            <sz val="11"/>
            <color rgb="FF000000"/>
            <rFont val="Symbol"/>
            <family val="1"/>
            <charset val="2"/>
          </rPr>
          <t xml:space="preserve">t</t>
        </r>
        <r>
          <rPr>
            <i val="true"/>
            <sz val="11"/>
            <color rgb="FF000000"/>
            <rFont val="Tahoma"/>
            <family val="0"/>
          </rPr>
          <t xml:space="preserve">y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8</xdr:colOff>
                <xdr:row>4</xdr:row>
                <xdr:rowOff>21</xdr:rowOff>
              </xdr:from>
              <xdr:to>
                <xdr:col>27</xdr:col>
                <xdr:colOff>69</xdr:colOff>
                <xdr:row>7</xdr:row>
                <xdr:rowOff>16</xdr:rowOff>
              </xdr:to>
            </anchor>
          </commentPr>
        </mc:Choice>
        <mc:Fallback/>
      </mc:AlternateContent>
    </comment>
    <comment ref="AB39" authorId="0">
      <text>
        <r>
          <rPr>
            <i val="true"/>
            <sz val="11"/>
            <color rgb="FF000000"/>
            <rFont val="Tahoma"/>
            <family val="0"/>
          </rPr>
          <t xml:space="preserve">Initial fiscal policy: </t>
        </r>
        <r>
          <rPr>
            <i val="true"/>
            <sz val="11"/>
            <color rgb="FF000000"/>
            <rFont val="Symbol"/>
            <family val="1"/>
            <charset val="2"/>
          </rPr>
          <t xml:space="preserve">t</t>
        </r>
        <r>
          <rPr>
            <i val="true"/>
            <sz val="8"/>
            <color rgb="FF000000"/>
            <rFont val="Tahoma"/>
            <family val="2"/>
          </rPr>
          <t xml:space="preserve">y</t>
        </r>
        <r>
          <rPr>
            <i val="true"/>
            <sz val="11"/>
            <color rgb="FF000000"/>
            <rFont val="Tahoma"/>
            <family val="0"/>
          </rPr>
          <t xml:space="preserve">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33</xdr:row>
                <xdr:rowOff>0</xdr:rowOff>
              </xdr:from>
              <xdr:to>
                <xdr:col>28</xdr:col>
                <xdr:colOff>52</xdr:colOff>
                <xdr:row>3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83">
  <si>
    <t xml:space="preserve">TAX REFORM IN THE CASS-KOOPMANS MODEL: SHORT- AND LONG-RUN EFFECTS</t>
  </si>
  <si>
    <t xml:space="preserve">Solution method: Budget constraint and stability condition</t>
  </si>
  <si>
    <t xml:space="preserve">PANEL 1</t>
  </si>
  <si>
    <t xml:space="preserve">PANEL 2</t>
  </si>
  <si>
    <t xml:space="preserve">PANEL 3</t>
  </si>
  <si>
    <t xml:space="preserve">Time aggregate discounted utility</t>
  </si>
  <si>
    <t xml:space="preserve">Welfare measure</t>
  </si>
  <si>
    <t xml:space="preserve">Case 2 :</t>
  </si>
  <si>
    <t xml:space="preserve">Case 3 :</t>
  </si>
  <si>
    <t xml:space="preserve">Case 1:</t>
  </si>
  <si>
    <t xml:space="preserve">An increase in the income tax</t>
  </si>
  <si>
    <t xml:space="preserve">An increase in the income tax rate, together with a consumption tax cut,</t>
  </si>
  <si>
    <t xml:space="preserve">An increase in the consumption tax</t>
  </si>
  <si>
    <t xml:space="preserve">so as to keep steady state public expenditures constant</t>
  </si>
  <si>
    <t xml:space="preserve">Disposable</t>
  </si>
  <si>
    <t xml:space="preserve">Discounted </t>
  </si>
  <si>
    <t xml:space="preserve">Structural parameters</t>
  </si>
  <si>
    <t xml:space="preserve">Time</t>
  </si>
  <si>
    <t xml:space="preserve">K</t>
  </si>
  <si>
    <t xml:space="preserve">C</t>
  </si>
  <si>
    <t xml:space="preserve">Y</t>
  </si>
  <si>
    <t xml:space="preserve">U</t>
  </si>
  <si>
    <t xml:space="preserve">G</t>
  </si>
  <si>
    <t xml:space="preserve">G/Y</t>
  </si>
  <si>
    <t xml:space="preserve">income</t>
  </si>
  <si>
    <t xml:space="preserve">utility</t>
  </si>
  <si>
    <t xml:space="preserve">Technology level</t>
  </si>
  <si>
    <t xml:space="preserve">A =</t>
  </si>
  <si>
    <t xml:space="preserve">Discount factor</t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 =</t>
    </r>
  </si>
  <si>
    <t xml:space="preserve">Capital shar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= </t>
    </r>
  </si>
  <si>
    <t xml:space="preserve">Population growth</t>
  </si>
  <si>
    <t xml:space="preserve">n =</t>
  </si>
  <si>
    <t xml:space="preserve">Depreciation rat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= </t>
    </r>
  </si>
  <si>
    <t xml:space="preserve">Risk aversion 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 = </t>
    </r>
  </si>
  <si>
    <t xml:space="preserve">Initial tax rates</t>
  </si>
  <si>
    <t xml:space="preserve">Consumption tax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c =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c =</t>
    </r>
  </si>
  <si>
    <t xml:space="preserve">Income tax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y =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y =</t>
    </r>
  </si>
  <si>
    <t xml:space="preserve">Initial steady state levels</t>
  </si>
  <si>
    <t xml:space="preserve">Capital stock</t>
  </si>
  <si>
    <t xml:space="preserve">Kss</t>
  </si>
  <si>
    <t xml:space="preserve">Consumption</t>
  </si>
  <si>
    <t xml:space="preserve">Css</t>
  </si>
  <si>
    <t xml:space="preserve">Public expenditures</t>
  </si>
  <si>
    <t xml:space="preserve">Gss</t>
  </si>
  <si>
    <t xml:space="preserve">Output</t>
  </si>
  <si>
    <t xml:space="preserve">Yss</t>
  </si>
  <si>
    <t xml:space="preserve">Disposable income</t>
  </si>
  <si>
    <t xml:space="preserve">Ydss</t>
  </si>
  <si>
    <t xml:space="preserve">Transition matrix associated to the initial tax rates</t>
  </si>
  <si>
    <t xml:space="preserve">Auxiliary constant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</t>
    </r>
  </si>
  <si>
    <t xml:space="preserve">Matrix in linear approximation</t>
  </si>
  <si>
    <t xml:space="preserve">Unstable eigenvalue</t>
  </si>
  <si>
    <t xml:space="preserve">Stable eigenvalue</t>
  </si>
  <si>
    <t xml:space="preserve">Stabilizing constant</t>
  </si>
  <si>
    <t xml:space="preserve">New tax rates</t>
  </si>
  <si>
    <t xml:space="preserve">New steady-state levels</t>
  </si>
  <si>
    <t xml:space="preserve">Transition matrix associated to the new tax rates</t>
  </si>
  <si>
    <t xml:space="preserve">TAX REFORM IN THE CASS-KOOPMANS MODEL : LONG-RUN EFFECTS</t>
  </si>
  <si>
    <t xml:space="preserve">CHANGES IN INCOME TAX RATES. STEADY STATE ANALYSIS</t>
  </si>
  <si>
    <t xml:space="preserve">CHANGES IN BOTH TAX RATES, KEEPING TAX REVENUES CONSTANT</t>
  </si>
  <si>
    <t xml:space="preserve">Ty</t>
  </si>
  <si>
    <t xml:space="preserve">Tc</t>
  </si>
  <si>
    <t xml:space="preserve">Capital</t>
  </si>
  <si>
    <t xml:space="preserve">Utility</t>
  </si>
  <si>
    <t xml:space="preserve">Public</t>
  </si>
  <si>
    <t xml:space="preserve">Public revenues</t>
  </si>
  <si>
    <t xml:space="preserve">Welfare</t>
  </si>
  <si>
    <t xml:space="preserve">Welfare cost</t>
  </si>
  <si>
    <t xml:space="preserve">revenues</t>
  </si>
  <si>
    <t xml:space="preserve">as % output</t>
  </si>
  <si>
    <t xml:space="preserve">change</t>
  </si>
  <si>
    <t xml:space="preserve">gain</t>
  </si>
  <si>
    <t xml:space="preserve">PANEL 4</t>
  </si>
  <si>
    <t xml:space="preserve">CHANGES IN TAX RATE ON CONSUMPTION. STEADY STATE ANALYS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%"/>
    <numFmt numFmtId="167" formatCode="0"/>
    <numFmt numFmtId="168" formatCode="0.00"/>
    <numFmt numFmtId="169" formatCode="0%"/>
    <numFmt numFmtId="170" formatCode="0.000"/>
    <numFmt numFmtId="171" formatCode="0.00000"/>
    <numFmt numFmtId="172" formatCode="0.0"/>
    <numFmt numFmtId="173" formatCode="0.000000"/>
    <numFmt numFmtId="174" formatCode="0.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i val="true"/>
      <sz val="11"/>
      <color rgb="FF000000"/>
      <name val="Tahoma"/>
      <family val="2"/>
    </font>
    <font>
      <sz val="10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FF0000"/>
      <name val="Arial"/>
      <family val="2"/>
    </font>
    <font>
      <i val="true"/>
      <sz val="11"/>
      <color rgb="FF000000"/>
      <name val="Tahoma"/>
      <family val="0"/>
    </font>
    <font>
      <i val="true"/>
      <sz val="11"/>
      <color rgb="FF000000"/>
      <name val="Symbol"/>
      <family val="1"/>
      <charset val="2"/>
    </font>
    <font>
      <i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Symbol"/>
      <family val="2"/>
    </font>
    <font>
      <b val="true"/>
      <sz val="10.25"/>
      <color rgb="FF000000"/>
      <name val="Arial"/>
      <family val="2"/>
    </font>
    <font>
      <b val="true"/>
      <sz val="11.5"/>
      <name val="Symbol"/>
      <family val="2"/>
    </font>
    <font>
      <b val="true"/>
      <sz val="11.5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4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sponse of the capital stock to 
an increase in income tax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827512013197"/>
          <c:y val="0.159909101782083"/>
          <c:w val="0.895503119845084"/>
          <c:h val="0.782561894510226"/>
        </c:manualLayout>
      </c:layout>
      <c:lineChart>
        <c:grouping val="standard"/>
        <c:varyColors val="0"/>
        <c:ser>
          <c:idx val="0"/>
          <c:order val="0"/>
          <c:tx>
            <c:strRef>
              <c:f>"Tc constant"</c:f>
              <c:strCache>
                <c:ptCount val="1"/>
                <c:pt idx="0">
                  <c:v>Tc const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T$16:$T$72</c:f>
              <c:numCache>
                <c:formatCode>General</c:formatCode>
                <c:ptCount val="57"/>
                <c:pt idx="0">
                  <c:v>2.00685749477271</c:v>
                </c:pt>
                <c:pt idx="1">
                  <c:v>2.00685749477271</c:v>
                </c:pt>
                <c:pt idx="2">
                  <c:v>2.00685749477271</c:v>
                </c:pt>
                <c:pt idx="3">
                  <c:v>2.00685749477271</c:v>
                </c:pt>
                <c:pt idx="4">
                  <c:v>2.00685749477271</c:v>
                </c:pt>
                <c:pt idx="5">
                  <c:v>2.00685749477271</c:v>
                </c:pt>
                <c:pt idx="6">
                  <c:v>2.00685749477271</c:v>
                </c:pt>
                <c:pt idx="7">
                  <c:v>2.00685749477271</c:v>
                </c:pt>
                <c:pt idx="8">
                  <c:v>2.00685749477271</c:v>
                </c:pt>
                <c:pt idx="9">
                  <c:v>2.00685749477271</c:v>
                </c:pt>
                <c:pt idx="10">
                  <c:v>2.00685749477271</c:v>
                </c:pt>
                <c:pt idx="11">
                  <c:v>1.99085343634227</c:v>
                </c:pt>
                <c:pt idx="12">
                  <c:v>1.97863785495321</c:v>
                </c:pt>
                <c:pt idx="13">
                  <c:v>1.96930363328023</c:v>
                </c:pt>
                <c:pt idx="14">
                  <c:v>1.9621650487125</c:v>
                </c:pt>
                <c:pt idx="15">
                  <c:v>1.95670205072685</c:v>
                </c:pt>
                <c:pt idx="16">
                  <c:v>1.95251923074624</c:v>
                </c:pt>
                <c:pt idx="17">
                  <c:v>1.94931535384971</c:v>
                </c:pt>
                <c:pt idx="18">
                  <c:v>1.9468605774334</c:v>
                </c:pt>
                <c:pt idx="19">
                  <c:v>1.94497932314986</c:v>
                </c:pt>
                <c:pt idx="20">
                  <c:v>1.94353734258773</c:v>
                </c:pt>
                <c:pt idx="21">
                  <c:v>1.94243191598847</c:v>
                </c:pt>
                <c:pt idx="22">
                  <c:v>1.94158440490562</c:v>
                </c:pt>
                <c:pt idx="23">
                  <c:v>1.94093458147179</c:v>
                </c:pt>
                <c:pt idx="24">
                  <c:v>1.94043630334165</c:v>
                </c:pt>
                <c:pt idx="25">
                  <c:v>1.94005421077078</c:v>
                </c:pt>
                <c:pt idx="26">
                  <c:v>1.93976120178337</c:v>
                </c:pt>
                <c:pt idx="27">
                  <c:v>1.93953650066151</c:v>
                </c:pt>
                <c:pt idx="28">
                  <c:v>1.93936417946285</c:v>
                </c:pt>
                <c:pt idx="29">
                  <c:v>1.93923202580011</c:v>
                </c:pt>
                <c:pt idx="30">
                  <c:v>1.93913067548695</c:v>
                </c:pt>
                <c:pt idx="31">
                  <c:v>1.93905294791134</c:v>
                </c:pt>
                <c:pt idx="32">
                  <c:v>1.93899333664863</c:v>
                </c:pt>
                <c:pt idx="33">
                  <c:v>1.93894761899278</c:v>
                </c:pt>
                <c:pt idx="34">
                  <c:v>1.93891255660788</c:v>
                </c:pt>
                <c:pt idx="35">
                  <c:v>1.93888566601466</c:v>
                </c:pt>
                <c:pt idx="36">
                  <c:v>1.93886504260773</c:v>
                </c:pt>
                <c:pt idx="37">
                  <c:v>1.93884922571094</c:v>
                </c:pt>
                <c:pt idx="38">
                  <c:v>1.93883709509658</c:v>
                </c:pt>
                <c:pt idx="39">
                  <c:v>1.93882779162988</c:v>
                </c:pt>
                <c:pt idx="40">
                  <c:v>1.93882065641268</c:v>
                </c:pt>
                <c:pt idx="41">
                  <c:v>1.93881518411292</c:v>
                </c:pt>
                <c:pt idx="42">
                  <c:v>1.93881098717268</c:v>
                </c:pt>
                <c:pt idx="43">
                  <c:v>1.93880776835883</c:v>
                </c:pt>
                <c:pt idx="44">
                  <c:v>1.93880529971139</c:v>
                </c:pt>
                <c:pt idx="45">
                  <c:v>1.93880340639856</c:v>
                </c:pt>
                <c:pt idx="46">
                  <c:v>1.93880195433454</c:v>
                </c:pt>
                <c:pt idx="47">
                  <c:v>1.93880084068329</c:v>
                </c:pt>
                <c:pt idx="48">
                  <c:v>1.93879998657546</c:v>
                </c:pt>
                <c:pt idx="49">
                  <c:v>1.93879933152278</c:v>
                </c:pt>
                <c:pt idx="50">
                  <c:v>1.93879882913418</c:v>
                </c:pt>
                <c:pt idx="51">
                  <c:v>1.93879844383033</c:v>
                </c:pt>
                <c:pt idx="52">
                  <c:v>1.93879814832389</c:v>
                </c:pt>
                <c:pt idx="53">
                  <c:v>1.93879792168704</c:v>
                </c:pt>
                <c:pt idx="54">
                  <c:v>1.93879774786927</c:v>
                </c:pt>
                <c:pt idx="55">
                  <c:v>1.9387976145608</c:v>
                </c:pt>
                <c:pt idx="56">
                  <c:v>1.9387975123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 adjusts"</c:f>
              <c:strCache>
                <c:ptCount val="1"/>
                <c:pt idx="0">
                  <c:v>Tc adju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AH$16:$AH$72</c:f>
              <c:numCache>
                <c:formatCode>General</c:formatCode>
                <c:ptCount val="57"/>
                <c:pt idx="0">
                  <c:v>2.00685749477271</c:v>
                </c:pt>
                <c:pt idx="1">
                  <c:v>2.00685749477271</c:v>
                </c:pt>
                <c:pt idx="2">
                  <c:v>2.00685749477271</c:v>
                </c:pt>
                <c:pt idx="3">
                  <c:v>2.00685749477271</c:v>
                </c:pt>
                <c:pt idx="4">
                  <c:v>2.00685749477271</c:v>
                </c:pt>
                <c:pt idx="5">
                  <c:v>2.00685749477271</c:v>
                </c:pt>
                <c:pt idx="6">
                  <c:v>2.00685749477271</c:v>
                </c:pt>
                <c:pt idx="7">
                  <c:v>2.00685749477271</c:v>
                </c:pt>
                <c:pt idx="8">
                  <c:v>2.00685749477271</c:v>
                </c:pt>
                <c:pt idx="9">
                  <c:v>2.00685749477271</c:v>
                </c:pt>
                <c:pt idx="10">
                  <c:v>2.00685749477271</c:v>
                </c:pt>
                <c:pt idx="11">
                  <c:v>1.99085343634227</c:v>
                </c:pt>
                <c:pt idx="12">
                  <c:v>1.97863785495321</c:v>
                </c:pt>
                <c:pt idx="13">
                  <c:v>1.96930363328023</c:v>
                </c:pt>
                <c:pt idx="14">
                  <c:v>1.9621650487125</c:v>
                </c:pt>
                <c:pt idx="15">
                  <c:v>1.95670205072685</c:v>
                </c:pt>
                <c:pt idx="16">
                  <c:v>1.95251923074625</c:v>
                </c:pt>
                <c:pt idx="17">
                  <c:v>1.94931535384971</c:v>
                </c:pt>
                <c:pt idx="18">
                  <c:v>1.9468605774334</c:v>
                </c:pt>
                <c:pt idx="19">
                  <c:v>1.94497932314986</c:v>
                </c:pt>
                <c:pt idx="20">
                  <c:v>1.94353734258773</c:v>
                </c:pt>
                <c:pt idx="21">
                  <c:v>1.94243191598847</c:v>
                </c:pt>
                <c:pt idx="22">
                  <c:v>1.94158440490562</c:v>
                </c:pt>
                <c:pt idx="23">
                  <c:v>1.94093458147179</c:v>
                </c:pt>
                <c:pt idx="24">
                  <c:v>1.94043630334165</c:v>
                </c:pt>
                <c:pt idx="25">
                  <c:v>1.94005421077078</c:v>
                </c:pt>
                <c:pt idx="26">
                  <c:v>1.93976120178337</c:v>
                </c:pt>
                <c:pt idx="27">
                  <c:v>1.93953650066151</c:v>
                </c:pt>
                <c:pt idx="28">
                  <c:v>1.93936417946285</c:v>
                </c:pt>
                <c:pt idx="29">
                  <c:v>1.93923202580011</c:v>
                </c:pt>
                <c:pt idx="30">
                  <c:v>1.93913067548695</c:v>
                </c:pt>
                <c:pt idx="31">
                  <c:v>1.93905294791134</c:v>
                </c:pt>
                <c:pt idx="32">
                  <c:v>1.93899333664863</c:v>
                </c:pt>
                <c:pt idx="33">
                  <c:v>1.93894761899278</c:v>
                </c:pt>
                <c:pt idx="34">
                  <c:v>1.93891255660788</c:v>
                </c:pt>
                <c:pt idx="35">
                  <c:v>1.93888566601466</c:v>
                </c:pt>
                <c:pt idx="36">
                  <c:v>1.93886504260773</c:v>
                </c:pt>
                <c:pt idx="37">
                  <c:v>1.93884922571094</c:v>
                </c:pt>
                <c:pt idx="38">
                  <c:v>1.93883709509658</c:v>
                </c:pt>
                <c:pt idx="39">
                  <c:v>1.93882779162988</c:v>
                </c:pt>
                <c:pt idx="40">
                  <c:v>1.93882065641269</c:v>
                </c:pt>
                <c:pt idx="41">
                  <c:v>1.93881518411292</c:v>
                </c:pt>
                <c:pt idx="42">
                  <c:v>1.93881098717268</c:v>
                </c:pt>
                <c:pt idx="43">
                  <c:v>1.93880776835883</c:v>
                </c:pt>
                <c:pt idx="44">
                  <c:v>1.93880529971139</c:v>
                </c:pt>
                <c:pt idx="45">
                  <c:v>1.93880340639856</c:v>
                </c:pt>
                <c:pt idx="46">
                  <c:v>1.93880195433454</c:v>
                </c:pt>
                <c:pt idx="47">
                  <c:v>1.93880084068329</c:v>
                </c:pt>
                <c:pt idx="48">
                  <c:v>1.93879998657546</c:v>
                </c:pt>
                <c:pt idx="49">
                  <c:v>1.93879933152278</c:v>
                </c:pt>
                <c:pt idx="50">
                  <c:v>1.93879882913418</c:v>
                </c:pt>
                <c:pt idx="51">
                  <c:v>1.93879844383033</c:v>
                </c:pt>
                <c:pt idx="52">
                  <c:v>1.93879814832389</c:v>
                </c:pt>
                <c:pt idx="53">
                  <c:v>1.93879792168704</c:v>
                </c:pt>
                <c:pt idx="54">
                  <c:v>1.93879774786927</c:v>
                </c:pt>
                <c:pt idx="55">
                  <c:v>1.9387976145608</c:v>
                </c:pt>
                <c:pt idx="56">
                  <c:v>1.9387975123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6916"/>
        <c:axId val="52856265"/>
      </c:lineChart>
      <c:catAx>
        <c:axId val="3076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265"/>
        <c:crossesAt val="0"/>
        <c:auto val="1"/>
        <c:lblAlgn val="ctr"/>
        <c:lblOffset val="100"/>
        <c:noMultiLvlLbl val="0"/>
      </c:catAx>
      <c:valAx>
        <c:axId val="528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916"/>
        <c:crossesAt val="1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358029118554"/>
          <c:y val="0.357134314077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sponse of output to an increase in consumption tax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559572113611"/>
          <c:y val="0.210630652955024"/>
          <c:w val="0.89317594983401"/>
          <c:h val="0.745508611076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E$16:$E$96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Transition!$H$16:$H$96</c:f>
              <c:numCache>
                <c:formatCode>General</c:formatCode>
                <c:ptCount val="81"/>
                <c:pt idx="0">
                  <c:v>1.25843403777941</c:v>
                </c:pt>
                <c:pt idx="1">
                  <c:v>1.25843403777941</c:v>
                </c:pt>
                <c:pt idx="2">
                  <c:v>1.25843403777941</c:v>
                </c:pt>
                <c:pt idx="3">
                  <c:v>1.25843403777941</c:v>
                </c:pt>
                <c:pt idx="4">
                  <c:v>1.25843403777941</c:v>
                </c:pt>
                <c:pt idx="5">
                  <c:v>1.25843403777941</c:v>
                </c:pt>
                <c:pt idx="6">
                  <c:v>1.25843403777941</c:v>
                </c:pt>
                <c:pt idx="7">
                  <c:v>1.25843403777941</c:v>
                </c:pt>
                <c:pt idx="8">
                  <c:v>1.25843403777941</c:v>
                </c:pt>
                <c:pt idx="9">
                  <c:v>1.25843403777941</c:v>
                </c:pt>
                <c:pt idx="10">
                  <c:v>1.25843403777941</c:v>
                </c:pt>
                <c:pt idx="11">
                  <c:v>1.25843403777941</c:v>
                </c:pt>
                <c:pt idx="12">
                  <c:v>1.25843403777941</c:v>
                </c:pt>
                <c:pt idx="13">
                  <c:v>1.25843403777941</c:v>
                </c:pt>
                <c:pt idx="14">
                  <c:v>1.25843403777941</c:v>
                </c:pt>
                <c:pt idx="15">
                  <c:v>1.25843403777941</c:v>
                </c:pt>
                <c:pt idx="16">
                  <c:v>1.25843403777941</c:v>
                </c:pt>
                <c:pt idx="17">
                  <c:v>1.25843403777941</c:v>
                </c:pt>
                <c:pt idx="18">
                  <c:v>1.25843403777941</c:v>
                </c:pt>
                <c:pt idx="19">
                  <c:v>1.25843403777941</c:v>
                </c:pt>
                <c:pt idx="20">
                  <c:v>1.25843403777941</c:v>
                </c:pt>
                <c:pt idx="21">
                  <c:v>1.25843403777941</c:v>
                </c:pt>
                <c:pt idx="22">
                  <c:v>1.25843403777941</c:v>
                </c:pt>
                <c:pt idx="23">
                  <c:v>1.25843403777941</c:v>
                </c:pt>
                <c:pt idx="24">
                  <c:v>1.25843403777941</c:v>
                </c:pt>
                <c:pt idx="25">
                  <c:v>1.25843403777941</c:v>
                </c:pt>
                <c:pt idx="26">
                  <c:v>1.25843403777941</c:v>
                </c:pt>
                <c:pt idx="27">
                  <c:v>1.25843403777941</c:v>
                </c:pt>
                <c:pt idx="28">
                  <c:v>1.25843403777941</c:v>
                </c:pt>
                <c:pt idx="29">
                  <c:v>1.25843403777941</c:v>
                </c:pt>
                <c:pt idx="30">
                  <c:v>1.25843403777941</c:v>
                </c:pt>
                <c:pt idx="31">
                  <c:v>1.25843403777941</c:v>
                </c:pt>
                <c:pt idx="32">
                  <c:v>1.25843403777941</c:v>
                </c:pt>
                <c:pt idx="33">
                  <c:v>1.25843403777941</c:v>
                </c:pt>
                <c:pt idx="34">
                  <c:v>1.25843403777941</c:v>
                </c:pt>
                <c:pt idx="35">
                  <c:v>1.25843403777941</c:v>
                </c:pt>
                <c:pt idx="36">
                  <c:v>1.25843403777941</c:v>
                </c:pt>
                <c:pt idx="37">
                  <c:v>1.25843403777941</c:v>
                </c:pt>
                <c:pt idx="38">
                  <c:v>1.25843403777941</c:v>
                </c:pt>
                <c:pt idx="39">
                  <c:v>1.25843403777941</c:v>
                </c:pt>
                <c:pt idx="40">
                  <c:v>1.25843403777941</c:v>
                </c:pt>
                <c:pt idx="41">
                  <c:v>1.25843403777941</c:v>
                </c:pt>
                <c:pt idx="42">
                  <c:v>1.25843403777941</c:v>
                </c:pt>
                <c:pt idx="43">
                  <c:v>1.25843403777941</c:v>
                </c:pt>
                <c:pt idx="44">
                  <c:v>1.25843403777941</c:v>
                </c:pt>
                <c:pt idx="45">
                  <c:v>1.25843403777941</c:v>
                </c:pt>
                <c:pt idx="46">
                  <c:v>1.25843403777941</c:v>
                </c:pt>
                <c:pt idx="47">
                  <c:v>1.25843403777941</c:v>
                </c:pt>
                <c:pt idx="48">
                  <c:v>1.25843403777941</c:v>
                </c:pt>
                <c:pt idx="49">
                  <c:v>1.25843403777941</c:v>
                </c:pt>
                <c:pt idx="50">
                  <c:v>1.25843403777941</c:v>
                </c:pt>
                <c:pt idx="51">
                  <c:v>1.25843403777941</c:v>
                </c:pt>
                <c:pt idx="52">
                  <c:v>1.25843403777941</c:v>
                </c:pt>
                <c:pt idx="53">
                  <c:v>1.25843403777941</c:v>
                </c:pt>
                <c:pt idx="54">
                  <c:v>1.25843403777941</c:v>
                </c:pt>
                <c:pt idx="55">
                  <c:v>1.25843403777941</c:v>
                </c:pt>
                <c:pt idx="56">
                  <c:v>1.25843403777941</c:v>
                </c:pt>
                <c:pt idx="57">
                  <c:v>1.25843403777941</c:v>
                </c:pt>
                <c:pt idx="58">
                  <c:v>1.25843403777941</c:v>
                </c:pt>
                <c:pt idx="59">
                  <c:v>1.25843403777941</c:v>
                </c:pt>
                <c:pt idx="60">
                  <c:v>1.25843403777941</c:v>
                </c:pt>
                <c:pt idx="61">
                  <c:v>1.25843403777941</c:v>
                </c:pt>
                <c:pt idx="62">
                  <c:v>1.25843403777941</c:v>
                </c:pt>
                <c:pt idx="63">
                  <c:v>1.25843403777941</c:v>
                </c:pt>
                <c:pt idx="64">
                  <c:v>1.25843403777941</c:v>
                </c:pt>
                <c:pt idx="65">
                  <c:v>1.25843403777941</c:v>
                </c:pt>
                <c:pt idx="66">
                  <c:v>1.25843403777941</c:v>
                </c:pt>
                <c:pt idx="67">
                  <c:v>1.25843403777941</c:v>
                </c:pt>
                <c:pt idx="68">
                  <c:v>1.25843403777941</c:v>
                </c:pt>
                <c:pt idx="69">
                  <c:v>1.25843403777941</c:v>
                </c:pt>
                <c:pt idx="70">
                  <c:v>1.25843403777941</c:v>
                </c:pt>
                <c:pt idx="71">
                  <c:v>1.25843403777941</c:v>
                </c:pt>
                <c:pt idx="72">
                  <c:v>1.25843403777941</c:v>
                </c:pt>
                <c:pt idx="73">
                  <c:v>1.25843403777941</c:v>
                </c:pt>
                <c:pt idx="74">
                  <c:v>1.25843403777941</c:v>
                </c:pt>
                <c:pt idx="75">
                  <c:v>1.25843403777941</c:v>
                </c:pt>
                <c:pt idx="76">
                  <c:v>1.25843403777941</c:v>
                </c:pt>
                <c:pt idx="77">
                  <c:v>1.25843403777941</c:v>
                </c:pt>
                <c:pt idx="78">
                  <c:v>1.25843403777941</c:v>
                </c:pt>
                <c:pt idx="79">
                  <c:v>1.25843403777941</c:v>
                </c:pt>
                <c:pt idx="80">
                  <c:v>1.25843403777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1780"/>
        <c:axId val="23187523"/>
      </c:lineChart>
      <c:catAx>
        <c:axId val="5997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523"/>
        <c:crossesAt val="0"/>
        <c:auto val="1"/>
        <c:lblAlgn val="ctr"/>
        <c:lblOffset val="100"/>
        <c:noMultiLvlLbl val="0"/>
      </c:catAx>
      <c:valAx>
        <c:axId val="2318752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sponse of utility to an 
increase in consumption tax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453409496608"/>
          <c:y val="0.193039154754506"/>
          <c:w val="0.906461977865048"/>
          <c:h val="0.7564947172156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E$16:$E$96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Transition!$I$16:$I$96</c:f>
              <c:numCache>
                <c:formatCode>General</c:formatCode>
                <c:ptCount val="81"/>
                <c:pt idx="0">
                  <c:v>-0.21028250468479</c:v>
                </c:pt>
                <c:pt idx="1">
                  <c:v>-0.21028250468479</c:v>
                </c:pt>
                <c:pt idx="2">
                  <c:v>-0.21028250468479</c:v>
                </c:pt>
                <c:pt idx="3">
                  <c:v>-0.21028250468479</c:v>
                </c:pt>
                <c:pt idx="4">
                  <c:v>-0.21028250468479</c:v>
                </c:pt>
                <c:pt idx="5">
                  <c:v>-0.21028250468479</c:v>
                </c:pt>
                <c:pt idx="6">
                  <c:v>-0.21028250468479</c:v>
                </c:pt>
                <c:pt idx="7">
                  <c:v>-0.21028250468479</c:v>
                </c:pt>
                <c:pt idx="8">
                  <c:v>-0.21028250468479</c:v>
                </c:pt>
                <c:pt idx="9">
                  <c:v>-0.21028250468479</c:v>
                </c:pt>
                <c:pt idx="10">
                  <c:v>-0.225012940327747</c:v>
                </c:pt>
                <c:pt idx="11">
                  <c:v>-0.225012940327747</c:v>
                </c:pt>
                <c:pt idx="12">
                  <c:v>-0.225012940327747</c:v>
                </c:pt>
                <c:pt idx="13">
                  <c:v>-0.225012940327747</c:v>
                </c:pt>
                <c:pt idx="14">
                  <c:v>-0.225012940327747</c:v>
                </c:pt>
                <c:pt idx="15">
                  <c:v>-0.225012940327747</c:v>
                </c:pt>
                <c:pt idx="16">
                  <c:v>-0.225012940327747</c:v>
                </c:pt>
                <c:pt idx="17">
                  <c:v>-0.225012940327747</c:v>
                </c:pt>
                <c:pt idx="18">
                  <c:v>-0.225012940327747</c:v>
                </c:pt>
                <c:pt idx="19">
                  <c:v>-0.225012940327747</c:v>
                </c:pt>
                <c:pt idx="20">
                  <c:v>-0.225012940327747</c:v>
                </c:pt>
                <c:pt idx="21">
                  <c:v>-0.22501294032775</c:v>
                </c:pt>
                <c:pt idx="22">
                  <c:v>-0.225012940327747</c:v>
                </c:pt>
                <c:pt idx="23">
                  <c:v>-0.225012940327747</c:v>
                </c:pt>
                <c:pt idx="24">
                  <c:v>-0.22501294032775</c:v>
                </c:pt>
                <c:pt idx="25">
                  <c:v>-0.225012940327747</c:v>
                </c:pt>
                <c:pt idx="26">
                  <c:v>-0.225012940327747</c:v>
                </c:pt>
                <c:pt idx="27">
                  <c:v>-0.22501294032775</c:v>
                </c:pt>
                <c:pt idx="28">
                  <c:v>-0.225012940327747</c:v>
                </c:pt>
                <c:pt idx="29">
                  <c:v>-0.225012940327747</c:v>
                </c:pt>
                <c:pt idx="30">
                  <c:v>-0.22501294032775</c:v>
                </c:pt>
                <c:pt idx="31">
                  <c:v>-0.225012940327747</c:v>
                </c:pt>
                <c:pt idx="32">
                  <c:v>-0.225012940327747</c:v>
                </c:pt>
                <c:pt idx="33">
                  <c:v>-0.22501294032775</c:v>
                </c:pt>
                <c:pt idx="34">
                  <c:v>-0.225012940327747</c:v>
                </c:pt>
                <c:pt idx="35">
                  <c:v>-0.225012940327747</c:v>
                </c:pt>
                <c:pt idx="36">
                  <c:v>-0.22501294032775</c:v>
                </c:pt>
                <c:pt idx="37">
                  <c:v>-0.225012940327747</c:v>
                </c:pt>
                <c:pt idx="38">
                  <c:v>-0.225012940327747</c:v>
                </c:pt>
                <c:pt idx="39">
                  <c:v>-0.22501294032775</c:v>
                </c:pt>
                <c:pt idx="40">
                  <c:v>-0.225012940327747</c:v>
                </c:pt>
                <c:pt idx="41">
                  <c:v>-0.225012940327747</c:v>
                </c:pt>
                <c:pt idx="42">
                  <c:v>-0.22501294032775</c:v>
                </c:pt>
                <c:pt idx="43">
                  <c:v>-0.225012940327747</c:v>
                </c:pt>
                <c:pt idx="44">
                  <c:v>-0.225012940327747</c:v>
                </c:pt>
                <c:pt idx="45">
                  <c:v>-0.22501294032775</c:v>
                </c:pt>
                <c:pt idx="46">
                  <c:v>-0.225012940327747</c:v>
                </c:pt>
                <c:pt idx="47">
                  <c:v>-0.225012940327747</c:v>
                </c:pt>
                <c:pt idx="48">
                  <c:v>-0.22501294032775</c:v>
                </c:pt>
                <c:pt idx="49">
                  <c:v>-0.225012940327747</c:v>
                </c:pt>
                <c:pt idx="50">
                  <c:v>-0.225012940327747</c:v>
                </c:pt>
                <c:pt idx="51">
                  <c:v>-0.22501294032775</c:v>
                </c:pt>
                <c:pt idx="52">
                  <c:v>-0.225012940327747</c:v>
                </c:pt>
                <c:pt idx="53">
                  <c:v>-0.225012940327747</c:v>
                </c:pt>
                <c:pt idx="54">
                  <c:v>-0.22501294032775</c:v>
                </c:pt>
                <c:pt idx="55">
                  <c:v>-0.225012940327747</c:v>
                </c:pt>
                <c:pt idx="56">
                  <c:v>-0.225012940327747</c:v>
                </c:pt>
                <c:pt idx="57">
                  <c:v>-0.22501294032775</c:v>
                </c:pt>
                <c:pt idx="58">
                  <c:v>-0.225012940327747</c:v>
                </c:pt>
                <c:pt idx="59">
                  <c:v>-0.225012940327747</c:v>
                </c:pt>
                <c:pt idx="60">
                  <c:v>-0.22501294032775</c:v>
                </c:pt>
                <c:pt idx="61">
                  <c:v>-0.225012940327747</c:v>
                </c:pt>
                <c:pt idx="62">
                  <c:v>-0.225012940327747</c:v>
                </c:pt>
                <c:pt idx="63">
                  <c:v>-0.22501294032775</c:v>
                </c:pt>
                <c:pt idx="64">
                  <c:v>-0.225012940327747</c:v>
                </c:pt>
                <c:pt idx="65">
                  <c:v>-0.225012940327747</c:v>
                </c:pt>
                <c:pt idx="66">
                  <c:v>-0.22501294032775</c:v>
                </c:pt>
                <c:pt idx="67">
                  <c:v>-0.225012940327747</c:v>
                </c:pt>
                <c:pt idx="68">
                  <c:v>-0.225012940327747</c:v>
                </c:pt>
                <c:pt idx="69">
                  <c:v>-0.22501294032775</c:v>
                </c:pt>
                <c:pt idx="70">
                  <c:v>-0.225012940327747</c:v>
                </c:pt>
                <c:pt idx="71">
                  <c:v>-0.225012940327747</c:v>
                </c:pt>
                <c:pt idx="72">
                  <c:v>-0.22501294032775</c:v>
                </c:pt>
                <c:pt idx="73">
                  <c:v>-0.225012940327747</c:v>
                </c:pt>
                <c:pt idx="74">
                  <c:v>-0.225012940327747</c:v>
                </c:pt>
                <c:pt idx="75">
                  <c:v>-0.22501294032775</c:v>
                </c:pt>
                <c:pt idx="76">
                  <c:v>-0.225012940327747</c:v>
                </c:pt>
                <c:pt idx="77">
                  <c:v>-0.225012940327747</c:v>
                </c:pt>
                <c:pt idx="78">
                  <c:v>-0.22501294032775</c:v>
                </c:pt>
                <c:pt idx="79">
                  <c:v>-0.225012940327747</c:v>
                </c:pt>
                <c:pt idx="80">
                  <c:v>-0.22501294032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8811"/>
        <c:axId val="72813623"/>
      </c:lineChart>
      <c:catAx>
        <c:axId val="1013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623"/>
        <c:crossesAt val="-0.3"/>
        <c:auto val="1"/>
        <c:lblAlgn val="ctr"/>
        <c:lblOffset val="100"/>
        <c:noMultiLvlLbl val="0"/>
      </c:catAx>
      <c:valAx>
        <c:axId val="72813623"/>
        <c:scaling>
          <c:orientation val="minMax"/>
          <c:max val="-0.1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sponse of revenues to an 
increase in consumption taxe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757467319068"/>
          <c:y val="0.199627097576134"/>
          <c:w val="0.892864967501643"/>
          <c:h val="0.7464263517712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E$16:$E$96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Transition!$J$16:$J$96</c:f>
              <c:numCache>
                <c:formatCode>General</c:formatCode>
                <c:ptCount val="81"/>
                <c:pt idx="0">
                  <c:v>0.317181834885982</c:v>
                </c:pt>
                <c:pt idx="1">
                  <c:v>0.317181834885982</c:v>
                </c:pt>
                <c:pt idx="2">
                  <c:v>0.317181834885982</c:v>
                </c:pt>
                <c:pt idx="3">
                  <c:v>0.317181834885982</c:v>
                </c:pt>
                <c:pt idx="4">
                  <c:v>0.317181834885982</c:v>
                </c:pt>
                <c:pt idx="5">
                  <c:v>0.317181834885982</c:v>
                </c:pt>
                <c:pt idx="6">
                  <c:v>0.317181834885982</c:v>
                </c:pt>
                <c:pt idx="7">
                  <c:v>0.317181834885982</c:v>
                </c:pt>
                <c:pt idx="8">
                  <c:v>0.317181834885982</c:v>
                </c:pt>
                <c:pt idx="9">
                  <c:v>0.317181834885982</c:v>
                </c:pt>
                <c:pt idx="10">
                  <c:v>0.330309247644332</c:v>
                </c:pt>
                <c:pt idx="11">
                  <c:v>0.330309247644332</c:v>
                </c:pt>
                <c:pt idx="12">
                  <c:v>0.330309247644332</c:v>
                </c:pt>
                <c:pt idx="13">
                  <c:v>0.330309247644332</c:v>
                </c:pt>
                <c:pt idx="14">
                  <c:v>0.330309247644332</c:v>
                </c:pt>
                <c:pt idx="15">
                  <c:v>0.330309247644332</c:v>
                </c:pt>
                <c:pt idx="16">
                  <c:v>0.330309247644332</c:v>
                </c:pt>
                <c:pt idx="17">
                  <c:v>0.330309247644332</c:v>
                </c:pt>
                <c:pt idx="18">
                  <c:v>0.330309247644332</c:v>
                </c:pt>
                <c:pt idx="19">
                  <c:v>0.330309247644332</c:v>
                </c:pt>
                <c:pt idx="20">
                  <c:v>0.330309247644332</c:v>
                </c:pt>
                <c:pt idx="21">
                  <c:v>0.330309247644331</c:v>
                </c:pt>
                <c:pt idx="22">
                  <c:v>0.330309247644332</c:v>
                </c:pt>
                <c:pt idx="23">
                  <c:v>0.330309247644332</c:v>
                </c:pt>
                <c:pt idx="24">
                  <c:v>0.330309247644331</c:v>
                </c:pt>
                <c:pt idx="25">
                  <c:v>0.330309247644332</c:v>
                </c:pt>
                <c:pt idx="26">
                  <c:v>0.330309247644332</c:v>
                </c:pt>
                <c:pt idx="27">
                  <c:v>0.330309247644331</c:v>
                </c:pt>
                <c:pt idx="28">
                  <c:v>0.330309247644332</c:v>
                </c:pt>
                <c:pt idx="29">
                  <c:v>0.330309247644332</c:v>
                </c:pt>
                <c:pt idx="30">
                  <c:v>0.330309247644331</c:v>
                </c:pt>
                <c:pt idx="31">
                  <c:v>0.330309247644332</c:v>
                </c:pt>
                <c:pt idx="32">
                  <c:v>0.330309247644332</c:v>
                </c:pt>
                <c:pt idx="33">
                  <c:v>0.330309247644331</c:v>
                </c:pt>
                <c:pt idx="34">
                  <c:v>0.330309247644332</c:v>
                </c:pt>
                <c:pt idx="35">
                  <c:v>0.330309247644332</c:v>
                </c:pt>
                <c:pt idx="36">
                  <c:v>0.330309247644331</c:v>
                </c:pt>
                <c:pt idx="37">
                  <c:v>0.330309247644332</c:v>
                </c:pt>
                <c:pt idx="38">
                  <c:v>0.330309247644332</c:v>
                </c:pt>
                <c:pt idx="39">
                  <c:v>0.330309247644331</c:v>
                </c:pt>
                <c:pt idx="40">
                  <c:v>0.330309247644332</c:v>
                </c:pt>
                <c:pt idx="41">
                  <c:v>0.330309247644332</c:v>
                </c:pt>
                <c:pt idx="42">
                  <c:v>0.330309247644331</c:v>
                </c:pt>
                <c:pt idx="43">
                  <c:v>0.330309247644332</c:v>
                </c:pt>
                <c:pt idx="44">
                  <c:v>0.330309247644332</c:v>
                </c:pt>
                <c:pt idx="45">
                  <c:v>0.330309247644331</c:v>
                </c:pt>
                <c:pt idx="46">
                  <c:v>0.330309247644332</c:v>
                </c:pt>
                <c:pt idx="47">
                  <c:v>0.330309247644332</c:v>
                </c:pt>
                <c:pt idx="48">
                  <c:v>0.330309247644331</c:v>
                </c:pt>
                <c:pt idx="49">
                  <c:v>0.330309247644332</c:v>
                </c:pt>
                <c:pt idx="50">
                  <c:v>0.330309247644332</c:v>
                </c:pt>
                <c:pt idx="51">
                  <c:v>0.330309247644331</c:v>
                </c:pt>
                <c:pt idx="52">
                  <c:v>0.330309247644332</c:v>
                </c:pt>
                <c:pt idx="53">
                  <c:v>0.330309247644332</c:v>
                </c:pt>
                <c:pt idx="54">
                  <c:v>0.330309247644331</c:v>
                </c:pt>
                <c:pt idx="55">
                  <c:v>0.330309247644332</c:v>
                </c:pt>
                <c:pt idx="56">
                  <c:v>0.330309247644332</c:v>
                </c:pt>
                <c:pt idx="57">
                  <c:v>0.330309247644331</c:v>
                </c:pt>
                <c:pt idx="58">
                  <c:v>0.330309247644332</c:v>
                </c:pt>
                <c:pt idx="59">
                  <c:v>0.330309247644332</c:v>
                </c:pt>
                <c:pt idx="60">
                  <c:v>0.330309247644331</c:v>
                </c:pt>
                <c:pt idx="61">
                  <c:v>0.330309247644332</c:v>
                </c:pt>
                <c:pt idx="62">
                  <c:v>0.330309247644332</c:v>
                </c:pt>
                <c:pt idx="63">
                  <c:v>0.330309247644331</c:v>
                </c:pt>
                <c:pt idx="64">
                  <c:v>0.330309247644332</c:v>
                </c:pt>
                <c:pt idx="65">
                  <c:v>0.330309247644332</c:v>
                </c:pt>
                <c:pt idx="66">
                  <c:v>0.330309247644331</c:v>
                </c:pt>
                <c:pt idx="67">
                  <c:v>0.330309247644332</c:v>
                </c:pt>
                <c:pt idx="68">
                  <c:v>0.330309247644332</c:v>
                </c:pt>
                <c:pt idx="69">
                  <c:v>0.330309247644331</c:v>
                </c:pt>
                <c:pt idx="70">
                  <c:v>0.330309247644332</c:v>
                </c:pt>
                <c:pt idx="71">
                  <c:v>0.330309247644332</c:v>
                </c:pt>
                <c:pt idx="72">
                  <c:v>0.330309247644331</c:v>
                </c:pt>
                <c:pt idx="73">
                  <c:v>0.330309247644332</c:v>
                </c:pt>
                <c:pt idx="74">
                  <c:v>0.330309247644332</c:v>
                </c:pt>
                <c:pt idx="75">
                  <c:v>0.330309247644331</c:v>
                </c:pt>
                <c:pt idx="76">
                  <c:v>0.330309247644332</c:v>
                </c:pt>
                <c:pt idx="77">
                  <c:v>0.330309247644332</c:v>
                </c:pt>
                <c:pt idx="78">
                  <c:v>0.330309247644331</c:v>
                </c:pt>
                <c:pt idx="79">
                  <c:v>0.330309247644332</c:v>
                </c:pt>
                <c:pt idx="80">
                  <c:v>0.330309247644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7642"/>
        <c:axId val="81747424"/>
      </c:lineChart>
      <c:catAx>
        <c:axId val="7877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424"/>
        <c:crossesAt val="-0.3"/>
        <c:auto val="1"/>
        <c:lblAlgn val="ctr"/>
        <c:lblOffset val="100"/>
        <c:noMultiLvlLbl val="0"/>
      </c:catAx>
      <c:valAx>
        <c:axId val="817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G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642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sponse of the revenue/output ratio to an increase in consumption tax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64905390932"/>
          <c:y val="0.182432432432432"/>
          <c:w val="0.893680828275616"/>
          <c:h val="0.7585085085085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E$16:$E$96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Transition!$K$16:$K$96</c:f>
              <c:numCache>
                <c:formatCode>General</c:formatCode>
                <c:ptCount val="81"/>
                <c:pt idx="0">
                  <c:v>0.252044863190184</c:v>
                </c:pt>
                <c:pt idx="1">
                  <c:v>0.252044863190184</c:v>
                </c:pt>
                <c:pt idx="2">
                  <c:v>0.252044863190184</c:v>
                </c:pt>
                <c:pt idx="3">
                  <c:v>0.252044863190184</c:v>
                </c:pt>
                <c:pt idx="4">
                  <c:v>0.252044863190184</c:v>
                </c:pt>
                <c:pt idx="5">
                  <c:v>0.252044863190184</c:v>
                </c:pt>
                <c:pt idx="6">
                  <c:v>0.252044863190184</c:v>
                </c:pt>
                <c:pt idx="7">
                  <c:v>0.252044863190184</c:v>
                </c:pt>
                <c:pt idx="8">
                  <c:v>0.252044863190184</c:v>
                </c:pt>
                <c:pt idx="9">
                  <c:v>0.252044863190184</c:v>
                </c:pt>
                <c:pt idx="10">
                  <c:v>0.262476409353314</c:v>
                </c:pt>
                <c:pt idx="11">
                  <c:v>0.262476409353314</c:v>
                </c:pt>
                <c:pt idx="12">
                  <c:v>0.262476409353314</c:v>
                </c:pt>
                <c:pt idx="13">
                  <c:v>0.262476409353314</c:v>
                </c:pt>
                <c:pt idx="14">
                  <c:v>0.262476409353314</c:v>
                </c:pt>
                <c:pt idx="15">
                  <c:v>0.262476409353314</c:v>
                </c:pt>
                <c:pt idx="16">
                  <c:v>0.262476409353314</c:v>
                </c:pt>
                <c:pt idx="17">
                  <c:v>0.262476409353314</c:v>
                </c:pt>
                <c:pt idx="18">
                  <c:v>0.262476409353314</c:v>
                </c:pt>
                <c:pt idx="19">
                  <c:v>0.262476409353314</c:v>
                </c:pt>
                <c:pt idx="20">
                  <c:v>0.262476409353314</c:v>
                </c:pt>
                <c:pt idx="21">
                  <c:v>0.262476409353314</c:v>
                </c:pt>
                <c:pt idx="22">
                  <c:v>0.262476409353314</c:v>
                </c:pt>
                <c:pt idx="23">
                  <c:v>0.262476409353314</c:v>
                </c:pt>
                <c:pt idx="24">
                  <c:v>0.262476409353314</c:v>
                </c:pt>
                <c:pt idx="25">
                  <c:v>0.262476409353314</c:v>
                </c:pt>
                <c:pt idx="26">
                  <c:v>0.262476409353314</c:v>
                </c:pt>
                <c:pt idx="27">
                  <c:v>0.262476409353314</c:v>
                </c:pt>
                <c:pt idx="28">
                  <c:v>0.262476409353314</c:v>
                </c:pt>
                <c:pt idx="29">
                  <c:v>0.262476409353314</c:v>
                </c:pt>
                <c:pt idx="30">
                  <c:v>0.262476409353314</c:v>
                </c:pt>
                <c:pt idx="31">
                  <c:v>0.262476409353314</c:v>
                </c:pt>
                <c:pt idx="32">
                  <c:v>0.262476409353314</c:v>
                </c:pt>
                <c:pt idx="33">
                  <c:v>0.262476409353314</c:v>
                </c:pt>
                <c:pt idx="34">
                  <c:v>0.262476409353314</c:v>
                </c:pt>
                <c:pt idx="35">
                  <c:v>0.262476409353314</c:v>
                </c:pt>
                <c:pt idx="36">
                  <c:v>0.262476409353314</c:v>
                </c:pt>
                <c:pt idx="37">
                  <c:v>0.262476409353314</c:v>
                </c:pt>
                <c:pt idx="38">
                  <c:v>0.262476409353314</c:v>
                </c:pt>
                <c:pt idx="39">
                  <c:v>0.262476409353314</c:v>
                </c:pt>
                <c:pt idx="40">
                  <c:v>0.262476409353314</c:v>
                </c:pt>
                <c:pt idx="41">
                  <c:v>0.262476409353314</c:v>
                </c:pt>
                <c:pt idx="42">
                  <c:v>0.262476409353314</c:v>
                </c:pt>
                <c:pt idx="43">
                  <c:v>0.262476409353314</c:v>
                </c:pt>
                <c:pt idx="44">
                  <c:v>0.262476409353314</c:v>
                </c:pt>
                <c:pt idx="45">
                  <c:v>0.262476409353314</c:v>
                </c:pt>
                <c:pt idx="46">
                  <c:v>0.262476409353314</c:v>
                </c:pt>
                <c:pt idx="47">
                  <c:v>0.262476409353314</c:v>
                </c:pt>
                <c:pt idx="48">
                  <c:v>0.262476409353314</c:v>
                </c:pt>
                <c:pt idx="49">
                  <c:v>0.262476409353314</c:v>
                </c:pt>
                <c:pt idx="50">
                  <c:v>0.262476409353314</c:v>
                </c:pt>
                <c:pt idx="51">
                  <c:v>0.262476409353314</c:v>
                </c:pt>
                <c:pt idx="52">
                  <c:v>0.262476409353314</c:v>
                </c:pt>
                <c:pt idx="53">
                  <c:v>0.262476409353314</c:v>
                </c:pt>
                <c:pt idx="54">
                  <c:v>0.262476409353314</c:v>
                </c:pt>
                <c:pt idx="55">
                  <c:v>0.262476409353314</c:v>
                </c:pt>
                <c:pt idx="56">
                  <c:v>0.262476409353314</c:v>
                </c:pt>
                <c:pt idx="57">
                  <c:v>0.262476409353314</c:v>
                </c:pt>
                <c:pt idx="58">
                  <c:v>0.262476409353314</c:v>
                </c:pt>
                <c:pt idx="59">
                  <c:v>0.262476409353314</c:v>
                </c:pt>
                <c:pt idx="60">
                  <c:v>0.262476409353314</c:v>
                </c:pt>
                <c:pt idx="61">
                  <c:v>0.262476409353314</c:v>
                </c:pt>
                <c:pt idx="62">
                  <c:v>0.262476409353314</c:v>
                </c:pt>
                <c:pt idx="63">
                  <c:v>0.262476409353314</c:v>
                </c:pt>
                <c:pt idx="64">
                  <c:v>0.262476409353314</c:v>
                </c:pt>
                <c:pt idx="65">
                  <c:v>0.262476409353314</c:v>
                </c:pt>
                <c:pt idx="66">
                  <c:v>0.262476409353314</c:v>
                </c:pt>
                <c:pt idx="67">
                  <c:v>0.262476409353314</c:v>
                </c:pt>
                <c:pt idx="68">
                  <c:v>0.262476409353314</c:v>
                </c:pt>
                <c:pt idx="69">
                  <c:v>0.262476409353314</c:v>
                </c:pt>
                <c:pt idx="70">
                  <c:v>0.262476409353314</c:v>
                </c:pt>
                <c:pt idx="71">
                  <c:v>0.262476409353314</c:v>
                </c:pt>
                <c:pt idx="72">
                  <c:v>0.262476409353314</c:v>
                </c:pt>
                <c:pt idx="73">
                  <c:v>0.262476409353314</c:v>
                </c:pt>
                <c:pt idx="74">
                  <c:v>0.262476409353314</c:v>
                </c:pt>
                <c:pt idx="75">
                  <c:v>0.262476409353314</c:v>
                </c:pt>
                <c:pt idx="76">
                  <c:v>0.262476409353314</c:v>
                </c:pt>
                <c:pt idx="77">
                  <c:v>0.262476409353314</c:v>
                </c:pt>
                <c:pt idx="78">
                  <c:v>0.262476409353314</c:v>
                </c:pt>
                <c:pt idx="79">
                  <c:v>0.262476409353314</c:v>
                </c:pt>
                <c:pt idx="80">
                  <c:v>0.26247640935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8457"/>
        <c:axId val="50452493"/>
      </c:lineChart>
      <c:catAx>
        <c:axId val="1146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493"/>
        <c:crossesAt val="-0.3"/>
        <c:auto val="1"/>
        <c:lblAlgn val="ctr"/>
        <c:lblOffset val="100"/>
        <c:noMultiLvlLbl val="0"/>
      </c:catAx>
      <c:valAx>
        <c:axId val="504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(t)/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sponse of disposable income to an 
increase in consumption taxe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84254556319"/>
          <c:y val="0.188858067498844"/>
          <c:w val="0.881685091126382"/>
          <c:h val="0.7628294036061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E$16:$E$96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Transition!$L$16:$L$96</c:f>
              <c:numCache>
                <c:formatCode>General</c:formatCode>
                <c:ptCount val="81"/>
                <c:pt idx="0">
                  <c:v>1.10140663854529</c:v>
                </c:pt>
                <c:pt idx="1">
                  <c:v>1.10140663854529</c:v>
                </c:pt>
                <c:pt idx="2">
                  <c:v>1.10140663854529</c:v>
                </c:pt>
                <c:pt idx="3">
                  <c:v>1.10140663854529</c:v>
                </c:pt>
                <c:pt idx="4">
                  <c:v>1.10140663854529</c:v>
                </c:pt>
                <c:pt idx="5">
                  <c:v>1.10140663854529</c:v>
                </c:pt>
                <c:pt idx="6">
                  <c:v>1.10140663854529</c:v>
                </c:pt>
                <c:pt idx="7">
                  <c:v>1.10140663854529</c:v>
                </c:pt>
                <c:pt idx="8">
                  <c:v>1.10140663854529</c:v>
                </c:pt>
                <c:pt idx="9">
                  <c:v>1.10140663854529</c:v>
                </c:pt>
                <c:pt idx="10">
                  <c:v>1.10140663854529</c:v>
                </c:pt>
                <c:pt idx="11">
                  <c:v>1.10140663854529</c:v>
                </c:pt>
                <c:pt idx="12">
                  <c:v>1.10140663854529</c:v>
                </c:pt>
                <c:pt idx="13">
                  <c:v>1.10140663854529</c:v>
                </c:pt>
                <c:pt idx="14">
                  <c:v>1.10140663854529</c:v>
                </c:pt>
                <c:pt idx="15">
                  <c:v>1.10140663854529</c:v>
                </c:pt>
                <c:pt idx="16">
                  <c:v>1.10140663854529</c:v>
                </c:pt>
                <c:pt idx="17">
                  <c:v>1.10140663854529</c:v>
                </c:pt>
                <c:pt idx="18">
                  <c:v>1.10140663854529</c:v>
                </c:pt>
                <c:pt idx="19">
                  <c:v>1.10140663854529</c:v>
                </c:pt>
                <c:pt idx="20">
                  <c:v>1.10140663854529</c:v>
                </c:pt>
                <c:pt idx="21">
                  <c:v>1.10140663854529</c:v>
                </c:pt>
                <c:pt idx="22">
                  <c:v>1.10140663854529</c:v>
                </c:pt>
                <c:pt idx="23">
                  <c:v>1.10140663854529</c:v>
                </c:pt>
                <c:pt idx="24">
                  <c:v>1.10140663854529</c:v>
                </c:pt>
                <c:pt idx="25">
                  <c:v>1.10140663854529</c:v>
                </c:pt>
                <c:pt idx="26">
                  <c:v>1.10140663854529</c:v>
                </c:pt>
                <c:pt idx="27">
                  <c:v>1.10140663854529</c:v>
                </c:pt>
                <c:pt idx="28">
                  <c:v>1.10140663854529</c:v>
                </c:pt>
                <c:pt idx="29">
                  <c:v>1.10140663854529</c:v>
                </c:pt>
                <c:pt idx="30">
                  <c:v>1.10140663854529</c:v>
                </c:pt>
                <c:pt idx="31">
                  <c:v>1.10140663854529</c:v>
                </c:pt>
                <c:pt idx="32">
                  <c:v>1.10140663854529</c:v>
                </c:pt>
                <c:pt idx="33">
                  <c:v>1.10140663854529</c:v>
                </c:pt>
                <c:pt idx="34">
                  <c:v>1.10140663854529</c:v>
                </c:pt>
                <c:pt idx="35">
                  <c:v>1.10140663854529</c:v>
                </c:pt>
                <c:pt idx="36">
                  <c:v>1.10140663854529</c:v>
                </c:pt>
                <c:pt idx="37">
                  <c:v>1.10140663854529</c:v>
                </c:pt>
                <c:pt idx="38">
                  <c:v>1.10140663854529</c:v>
                </c:pt>
                <c:pt idx="39">
                  <c:v>1.10140663854529</c:v>
                </c:pt>
                <c:pt idx="40">
                  <c:v>1.10140663854529</c:v>
                </c:pt>
                <c:pt idx="41">
                  <c:v>1.10140663854529</c:v>
                </c:pt>
                <c:pt idx="42">
                  <c:v>1.10140663854529</c:v>
                </c:pt>
                <c:pt idx="43">
                  <c:v>1.10140663854529</c:v>
                </c:pt>
                <c:pt idx="44">
                  <c:v>1.10140663854529</c:v>
                </c:pt>
                <c:pt idx="45">
                  <c:v>1.10140663854529</c:v>
                </c:pt>
                <c:pt idx="46">
                  <c:v>1.10140663854529</c:v>
                </c:pt>
                <c:pt idx="47">
                  <c:v>1.10140663854529</c:v>
                </c:pt>
                <c:pt idx="48">
                  <c:v>1.10140663854529</c:v>
                </c:pt>
                <c:pt idx="49">
                  <c:v>1.10140663854529</c:v>
                </c:pt>
                <c:pt idx="50">
                  <c:v>1.10140663854529</c:v>
                </c:pt>
                <c:pt idx="51">
                  <c:v>1.10140663854529</c:v>
                </c:pt>
                <c:pt idx="52">
                  <c:v>1.10140663854529</c:v>
                </c:pt>
                <c:pt idx="53">
                  <c:v>1.10140663854529</c:v>
                </c:pt>
                <c:pt idx="54">
                  <c:v>1.10140663854529</c:v>
                </c:pt>
                <c:pt idx="55">
                  <c:v>1.10140663854529</c:v>
                </c:pt>
                <c:pt idx="56">
                  <c:v>1.10140663854529</c:v>
                </c:pt>
                <c:pt idx="57">
                  <c:v>1.10140663854529</c:v>
                </c:pt>
                <c:pt idx="58">
                  <c:v>1.10140663854529</c:v>
                </c:pt>
                <c:pt idx="59">
                  <c:v>1.10140663854529</c:v>
                </c:pt>
                <c:pt idx="60">
                  <c:v>1.10140663854529</c:v>
                </c:pt>
                <c:pt idx="61">
                  <c:v>1.10140663854529</c:v>
                </c:pt>
                <c:pt idx="62">
                  <c:v>1.10140663854529</c:v>
                </c:pt>
                <c:pt idx="63">
                  <c:v>1.10140663854529</c:v>
                </c:pt>
                <c:pt idx="64">
                  <c:v>1.10140663854529</c:v>
                </c:pt>
                <c:pt idx="65">
                  <c:v>1.10140663854529</c:v>
                </c:pt>
                <c:pt idx="66">
                  <c:v>1.10140663854529</c:v>
                </c:pt>
                <c:pt idx="67">
                  <c:v>1.10140663854529</c:v>
                </c:pt>
                <c:pt idx="68">
                  <c:v>1.10140663854529</c:v>
                </c:pt>
                <c:pt idx="69">
                  <c:v>1.10140663854529</c:v>
                </c:pt>
                <c:pt idx="70">
                  <c:v>1.10140663854529</c:v>
                </c:pt>
                <c:pt idx="71">
                  <c:v>1.10140663854529</c:v>
                </c:pt>
                <c:pt idx="72">
                  <c:v>1.10140663854529</c:v>
                </c:pt>
                <c:pt idx="73">
                  <c:v>1.10140663854529</c:v>
                </c:pt>
                <c:pt idx="74">
                  <c:v>1.10140663854529</c:v>
                </c:pt>
                <c:pt idx="75">
                  <c:v>1.10140663854529</c:v>
                </c:pt>
                <c:pt idx="76">
                  <c:v>1.10140663854529</c:v>
                </c:pt>
                <c:pt idx="77">
                  <c:v>1.10140663854529</c:v>
                </c:pt>
                <c:pt idx="78">
                  <c:v>1.10140663854529</c:v>
                </c:pt>
                <c:pt idx="79">
                  <c:v>1.10140663854529</c:v>
                </c:pt>
                <c:pt idx="80">
                  <c:v>1.1014066385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6902"/>
        <c:axId val="57868524"/>
      </c:lineChart>
      <c:catAx>
        <c:axId val="9893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524"/>
        <c:crossesAt val="-0.3"/>
        <c:auto val="1"/>
        <c:lblAlgn val="ctr"/>
        <c:lblOffset val="100"/>
        <c:noMultiLvlLbl val="0"/>
      </c:catAx>
      <c:valAx>
        <c:axId val="57868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(1-Ty)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902"/>
        <c:crossesAt val="1"/>
        <c:crossBetween val="midCat"/>
        <c:majorUnit val="0.5"/>
        <c:min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pital stock sensi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783441931775"/>
          <c:y val="0.139980692318301"/>
          <c:w val="0.887504791107704"/>
          <c:h val="0.800441318438836"/>
        </c:manualLayout>
      </c:layout>
      <c:lineChart>
        <c:grouping val="standard"/>
        <c:varyColors val="0"/>
        <c:ser>
          <c:idx val="0"/>
          <c:order val="0"/>
          <c:tx>
            <c:strRef>
              <c:f>"Ty"</c:f>
              <c:strCache>
                <c:ptCount val="1"/>
                <c:pt idx="0">
                  <c:v>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G$15:$G$34</c:f>
              <c:numCache>
                <c:formatCode>General</c:formatCode>
                <c:ptCount val="20"/>
                <c:pt idx="0">
                  <c:v>2.44854857305216</c:v>
                </c:pt>
                <c:pt idx="1">
                  <c:v>2.26809046818942</c:v>
                </c:pt>
                <c:pt idx="2">
                  <c:v>2.09225185568431</c:v>
                </c:pt>
                <c:pt idx="3">
                  <c:v>1.92116133166969</c:v>
                </c:pt>
                <c:pt idx="4">
                  <c:v>1.75495875155878</c:v>
                </c:pt>
                <c:pt idx="5">
                  <c:v>1.59379697229799</c:v>
                </c:pt>
                <c:pt idx="6">
                  <c:v>1.43784399689581</c:v>
                </c:pt>
                <c:pt idx="7">
                  <c:v>1.2872856491358</c:v>
                </c:pt>
                <c:pt idx="8">
                  <c:v>1.14232895990937</c:v>
                </c:pt>
                <c:pt idx="9">
                  <c:v>1.00320652881637</c:v>
                </c:pt>
                <c:pt idx="10">
                  <c:v>0.870182254935267</c:v>
                </c:pt>
                <c:pt idx="11">
                  <c:v>0.743559044614914</c:v>
                </c:pt>
                <c:pt idx="12">
                  <c:v>0.623689470797878</c:v>
                </c:pt>
                <c:pt idx="13">
                  <c:v>0.510991019428425</c:v>
                </c:pt>
                <c:pt idx="14">
                  <c:v>0.405968826247427</c:v>
                </c:pt>
                <c:pt idx="15">
                  <c:v>0.309251433742375</c:v>
                </c:pt>
                <c:pt idx="16">
                  <c:v>0.221651110397115</c:v>
                </c:pt>
                <c:pt idx="17">
                  <c:v>0.144276030520831</c:v>
                </c:pt>
                <c:pt idx="18">
                  <c:v>0.0787719162188571</c:v>
                </c:pt>
                <c:pt idx="19">
                  <c:v>0.027994512518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"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G$46:$G$65</c:f>
              <c:numCache>
                <c:formatCode>General</c:formatCode>
                <c:ptCount val="20"/>
                <c:pt idx="0">
                  <c:v>2.44854857305216</c:v>
                </c:pt>
                <c:pt idx="1">
                  <c:v>2.44854857305216</c:v>
                </c:pt>
                <c:pt idx="2">
                  <c:v>2.44854857305216</c:v>
                </c:pt>
                <c:pt idx="3">
                  <c:v>2.44854857305216</c:v>
                </c:pt>
                <c:pt idx="4">
                  <c:v>2.44854857305216</c:v>
                </c:pt>
                <c:pt idx="5">
                  <c:v>2.44854857305216</c:v>
                </c:pt>
                <c:pt idx="6">
                  <c:v>2.44854857305216</c:v>
                </c:pt>
                <c:pt idx="7">
                  <c:v>2.44854857305216</c:v>
                </c:pt>
                <c:pt idx="8">
                  <c:v>2.44854857305216</c:v>
                </c:pt>
                <c:pt idx="9">
                  <c:v>2.44854857305216</c:v>
                </c:pt>
                <c:pt idx="10">
                  <c:v>2.44854857305216</c:v>
                </c:pt>
                <c:pt idx="11">
                  <c:v>2.44854857305216</c:v>
                </c:pt>
                <c:pt idx="12">
                  <c:v>2.44854857305216</c:v>
                </c:pt>
                <c:pt idx="13">
                  <c:v>2.44854857305216</c:v>
                </c:pt>
                <c:pt idx="14">
                  <c:v>2.44854857305216</c:v>
                </c:pt>
                <c:pt idx="15">
                  <c:v>2.44854857305216</c:v>
                </c:pt>
                <c:pt idx="16">
                  <c:v>2.44854857305216</c:v>
                </c:pt>
                <c:pt idx="17">
                  <c:v>2.44854857305216</c:v>
                </c:pt>
                <c:pt idx="18">
                  <c:v>2.44854857305216</c:v>
                </c:pt>
                <c:pt idx="19">
                  <c:v>2.44854857305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9560"/>
        <c:axId val="19355983"/>
      </c:lineChart>
      <c:catAx>
        <c:axId val="4410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y, 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983"/>
        <c:crossesAt val="0"/>
        <c:auto val="1"/>
        <c:lblAlgn val="ctr"/>
        <c:lblOffset val="100"/>
        <c:noMultiLvlLbl val="0"/>
      </c:catAx>
      <c:valAx>
        <c:axId val="193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3832886163281"/>
          <c:y val="0.3434009102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 sensi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0619559652"/>
          <c:y val="0.142337298810357"/>
          <c:w val="0.86047107014849"/>
          <c:h val="0.815535339398181"/>
        </c:manualLayout>
      </c:layout>
      <c:lineChart>
        <c:grouping val="standard"/>
        <c:varyColors val="0"/>
        <c:ser>
          <c:idx val="0"/>
          <c:order val="0"/>
          <c:tx>
            <c:strRef>
              <c:f>"Ty"</c:f>
              <c:strCache>
                <c:ptCount val="1"/>
                <c:pt idx="0">
                  <c:v>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H$15:$H$34</c:f>
              <c:numCache>
                <c:formatCode>General</c:formatCode>
                <c:ptCount val="20"/>
                <c:pt idx="0">
                  <c:v>1.17241782011363</c:v>
                </c:pt>
                <c:pt idx="1">
                  <c:v>1.08601059084585</c:v>
                </c:pt>
                <c:pt idx="2">
                  <c:v>1.00181527406352</c:v>
                </c:pt>
                <c:pt idx="3">
                  <c:v>0.91989344436615</c:v>
                </c:pt>
                <c:pt idx="4">
                  <c:v>0.840312067539307</c:v>
                </c:pt>
                <c:pt idx="5">
                  <c:v>0.76314433478282</c:v>
                </c:pt>
                <c:pt idx="6">
                  <c:v>0.68847068955742</c:v>
                </c:pt>
                <c:pt idx="7">
                  <c:v>0.616380108294957</c:v>
                </c:pt>
                <c:pt idx="8">
                  <c:v>0.546971721847515</c:v>
                </c:pt>
                <c:pt idx="9">
                  <c:v>0.480356903915745</c:v>
                </c:pt>
                <c:pt idx="10">
                  <c:v>0.416662015065133</c:v>
                </c:pt>
                <c:pt idx="11">
                  <c:v>0.356032093382784</c:v>
                </c:pt>
                <c:pt idx="12">
                  <c:v>0.298635958391133</c:v>
                </c:pt>
                <c:pt idx="13">
                  <c:v>0.244673511356621</c:v>
                </c:pt>
                <c:pt idx="14">
                  <c:v>0.194386622157059</c:v>
                </c:pt>
                <c:pt idx="15">
                  <c:v>0.148076250479809</c:v>
                </c:pt>
                <c:pt idx="16">
                  <c:v>0.106131327978363</c:v>
                </c:pt>
                <c:pt idx="17">
                  <c:v>0.0690824723918092</c:v>
                </c:pt>
                <c:pt idx="18">
                  <c:v>0.0377176909275545</c:v>
                </c:pt>
                <c:pt idx="19">
                  <c:v>0.0134043758426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"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H$46:$H$65</c:f>
              <c:numCache>
                <c:formatCode>General</c:formatCode>
                <c:ptCount val="20"/>
                <c:pt idx="0">
                  <c:v>1.17241782011363</c:v>
                </c:pt>
                <c:pt idx="1">
                  <c:v>1.11658840010822</c:v>
                </c:pt>
                <c:pt idx="2">
                  <c:v>1.06583438192148</c:v>
                </c:pt>
                <c:pt idx="3">
                  <c:v>1.01949375662055</c:v>
                </c:pt>
                <c:pt idx="4">
                  <c:v>0.977014850094689</c:v>
                </c:pt>
                <c:pt idx="5">
                  <c:v>0.937934256090902</c:v>
                </c:pt>
                <c:pt idx="6">
                  <c:v>0.901859861625867</c:v>
                </c:pt>
                <c:pt idx="7">
                  <c:v>0.868457644528612</c:v>
                </c:pt>
                <c:pt idx="8">
                  <c:v>0.837441300081162</c:v>
                </c:pt>
                <c:pt idx="9">
                  <c:v>0.808564013871467</c:v>
                </c:pt>
                <c:pt idx="10">
                  <c:v>0.781611880075751</c:v>
                </c:pt>
                <c:pt idx="11">
                  <c:v>0.756398593621695</c:v>
                </c:pt>
                <c:pt idx="12">
                  <c:v>0.732761137571017</c:v>
                </c:pt>
                <c:pt idx="13">
                  <c:v>0.710556254614319</c:v>
                </c:pt>
                <c:pt idx="14">
                  <c:v>0.68965754124331</c:v>
                </c:pt>
                <c:pt idx="15">
                  <c:v>0.66995304006493</c:v>
                </c:pt>
                <c:pt idx="16">
                  <c:v>0.651343233396459</c:v>
                </c:pt>
                <c:pt idx="17">
                  <c:v>0.633739362223582</c:v>
                </c:pt>
                <c:pt idx="18">
                  <c:v>0.617062010586119</c:v>
                </c:pt>
                <c:pt idx="19">
                  <c:v>0.601239907750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4206"/>
        <c:axId val="75379751"/>
      </c:lineChart>
      <c:catAx>
        <c:axId val="7776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y, 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751"/>
        <c:crossesAt val="0"/>
        <c:auto val="1"/>
        <c:lblAlgn val="ctr"/>
        <c:lblOffset val="100"/>
        <c:noMultiLvlLbl val="0"/>
      </c:catAx>
      <c:valAx>
        <c:axId val="753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456391875747"/>
          <c:y val="0.703848845346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 sensi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748011880809"/>
          <c:y val="0.141801450083659"/>
          <c:w val="0.873910127431254"/>
          <c:h val="0.816229782487451"/>
        </c:manualLayout>
      </c:layout>
      <c:lineChart>
        <c:grouping val="standard"/>
        <c:varyColors val="0"/>
        <c:ser>
          <c:idx val="0"/>
          <c:order val="0"/>
          <c:tx>
            <c:strRef>
              <c:f>"Ty"</c:f>
              <c:strCache>
                <c:ptCount val="1"/>
                <c:pt idx="0">
                  <c:v>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I$15:$I$34</c:f>
              <c:numCache>
                <c:formatCode>General</c:formatCode>
                <c:ptCount val="20"/>
                <c:pt idx="0">
                  <c:v>1.34381622022728</c:v>
                </c:pt>
                <c:pt idx="1">
                  <c:v>1.31029149854643</c:v>
                </c:pt>
                <c:pt idx="2">
                  <c:v>1.27585878217936</c:v>
                </c:pt>
                <c:pt idx="3">
                  <c:v>1.24044086774474</c:v>
                </c:pt>
                <c:pt idx="4">
                  <c:v>1.20394897518553</c:v>
                </c:pt>
                <c:pt idx="5">
                  <c:v>1.16628016379157</c:v>
                </c:pt>
                <c:pt idx="6">
                  <c:v>1.12731395620018</c:v>
                </c:pt>
                <c:pt idx="7">
                  <c:v>1.08690785189917</c:v>
                </c:pt>
                <c:pt idx="8">
                  <c:v>1.04489124840195</c:v>
                </c:pt>
                <c:pt idx="9">
                  <c:v>1.00105701987798</c:v>
                </c:pt>
                <c:pt idx="10">
                  <c:v>0.955149545821203</c:v>
                </c:pt>
                <c:pt idx="11">
                  <c:v>0.906847170012952</c:v>
                </c:pt>
                <c:pt idx="12">
                  <c:v>0.85573555336746</c:v>
                </c:pt>
                <c:pt idx="13">
                  <c:v>0.801265379190316</c:v>
                </c:pt>
                <c:pt idx="14">
                  <c:v>0.74268146664793</c:v>
                </c:pt>
                <c:pt idx="15">
                  <c:v>0.6788954033671</c:v>
                </c:pt>
                <c:pt idx="16">
                  <c:v>0.608234528530804</c:v>
                </c:pt>
                <c:pt idx="17">
                  <c:v>0.527878630188449</c:v>
                </c:pt>
                <c:pt idx="18">
                  <c:v>0.432317250628746</c:v>
                </c:pt>
                <c:pt idx="19">
                  <c:v>0.30727983438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"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I$46:$I$65</c:f>
              <c:numCache>
                <c:formatCode>General</c:formatCode>
                <c:ptCount val="20"/>
                <c:pt idx="0">
                  <c:v>1.34381622022728</c:v>
                </c:pt>
                <c:pt idx="1">
                  <c:v>1.34381622022728</c:v>
                </c:pt>
                <c:pt idx="2">
                  <c:v>1.34381622022728</c:v>
                </c:pt>
                <c:pt idx="3">
                  <c:v>1.34381622022728</c:v>
                </c:pt>
                <c:pt idx="4">
                  <c:v>1.34381622022728</c:v>
                </c:pt>
                <c:pt idx="5">
                  <c:v>1.34381622022728</c:v>
                </c:pt>
                <c:pt idx="6">
                  <c:v>1.34381622022728</c:v>
                </c:pt>
                <c:pt idx="7">
                  <c:v>1.34381622022728</c:v>
                </c:pt>
                <c:pt idx="8">
                  <c:v>1.34381622022728</c:v>
                </c:pt>
                <c:pt idx="9">
                  <c:v>1.34381622022728</c:v>
                </c:pt>
                <c:pt idx="10">
                  <c:v>1.34381622022728</c:v>
                </c:pt>
                <c:pt idx="11">
                  <c:v>1.34381622022728</c:v>
                </c:pt>
                <c:pt idx="12">
                  <c:v>1.34381622022728</c:v>
                </c:pt>
                <c:pt idx="13">
                  <c:v>1.34381622022728</c:v>
                </c:pt>
                <c:pt idx="14">
                  <c:v>1.34381622022728</c:v>
                </c:pt>
                <c:pt idx="15">
                  <c:v>1.34381622022728</c:v>
                </c:pt>
                <c:pt idx="16">
                  <c:v>1.34381622022728</c:v>
                </c:pt>
                <c:pt idx="17">
                  <c:v>1.34381622022728</c:v>
                </c:pt>
                <c:pt idx="18">
                  <c:v>1.34381622022728</c:v>
                </c:pt>
                <c:pt idx="19">
                  <c:v>1.34381622022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6077"/>
        <c:axId val="76878948"/>
      </c:lineChart>
      <c:catAx>
        <c:axId val="9118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y, 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948"/>
        <c:crossesAt val="0"/>
        <c:auto val="1"/>
        <c:lblAlgn val="ctr"/>
        <c:lblOffset val="100"/>
        <c:noMultiLvlLbl val="0"/>
      </c:catAx>
      <c:valAx>
        <c:axId val="7687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683721375874"/>
          <c:y val="0.564835471277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nsitivity of steady-state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202764976959"/>
          <c:y val="0.12787616789848"/>
          <c:w val="0.903055128861581"/>
          <c:h val="0.834890531306652"/>
        </c:manualLayout>
      </c:layout>
      <c:lineChart>
        <c:grouping val="standard"/>
        <c:varyColors val="0"/>
        <c:ser>
          <c:idx val="0"/>
          <c:order val="0"/>
          <c:tx>
            <c:strRef>
              <c:f>"Ty"</c:f>
              <c:strCache>
                <c:ptCount val="1"/>
                <c:pt idx="0">
                  <c:v>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J$15:$J$34</c:f>
              <c:numCache>
                <c:formatCode>General</c:formatCode>
                <c:ptCount val="20"/>
                <c:pt idx="0">
                  <c:v>0.165564887149426</c:v>
                </c:pt>
                <c:pt idx="1">
                  <c:v>0.0842366380484232</c:v>
                </c:pt>
                <c:pt idx="2">
                  <c:v>0.001814451005409</c:v>
                </c:pt>
                <c:pt idx="3">
                  <c:v>-0.0817784858195858</c:v>
                </c:pt>
                <c:pt idx="4">
                  <c:v>-0.166629260035705</c:v>
                </c:pt>
                <c:pt idx="5">
                  <c:v>-0.25283734611477</c:v>
                </c:pt>
                <c:pt idx="6">
                  <c:v>-0.340517322106169</c:v>
                </c:pt>
                <c:pt idx="7">
                  <c:v>-0.429802422247497</c:v>
                </c:pt>
                <c:pt idx="8">
                  <c:v>-0.520849268198113</c:v>
                </c:pt>
                <c:pt idx="9">
                  <c:v>-0.613844303238997</c:v>
                </c:pt>
                <c:pt idx="10">
                  <c:v>-0.709012757514417</c:v>
                </c:pt>
                <c:pt idx="11">
                  <c:v>-0.806631501366348</c:v>
                </c:pt>
                <c:pt idx="12">
                  <c:v>-0.907048110132688</c:v>
                </c:pt>
                <c:pt idx="13">
                  <c:v>-1.0107103329022</c:v>
                </c:pt>
                <c:pt idx="14">
                  <c:v>-1.11821403468402</c:v>
                </c:pt>
                <c:pt idx="15">
                  <c:v>-1.23038645937118</c:v>
                </c:pt>
                <c:pt idx="16">
                  <c:v>-1.34844393033796</c:v>
                </c:pt>
                <c:pt idx="17">
                  <c:v>-1.47432910526905</c:v>
                </c:pt>
                <c:pt idx="18">
                  <c:v>-1.61157914099495</c:v>
                </c:pt>
                <c:pt idx="19">
                  <c:v>-1.76844546350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"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J$46:$J$65</c:f>
              <c:numCache>
                <c:formatCode>General</c:formatCode>
                <c:ptCount val="20"/>
                <c:pt idx="0">
                  <c:v>0.165564887149426</c:v>
                </c:pt>
                <c:pt idx="1">
                  <c:v>0.113374931343907</c:v>
                </c:pt>
                <c:pt idx="2">
                  <c:v>0.0647851044808308</c:v>
                </c:pt>
                <c:pt idx="3">
                  <c:v>0.0193996698232324</c:v>
                </c:pt>
                <c:pt idx="4">
                  <c:v>-0.0231187692785497</c:v>
                </c:pt>
                <c:pt idx="5">
                  <c:v>-0.0630598810588887</c:v>
                </c:pt>
                <c:pt idx="6">
                  <c:v>-0.100673949395874</c:v>
                </c:pt>
                <c:pt idx="7">
                  <c:v>-0.13617850154194</c:v>
                </c:pt>
                <c:pt idx="8">
                  <c:v>-0.169763621734983</c:v>
                </c:pt>
                <c:pt idx="9">
                  <c:v>-0.201596247922657</c:v>
                </c:pt>
                <c:pt idx="10">
                  <c:v>-0.231823673865357</c:v>
                </c:pt>
                <c:pt idx="11">
                  <c:v>-0.260576424649022</c:v>
                </c:pt>
                <c:pt idx="12">
                  <c:v>-0.287970633930578</c:v>
                </c:pt>
                <c:pt idx="13">
                  <c:v>-0.314110021840904</c:v>
                </c:pt>
                <c:pt idx="14">
                  <c:v>-0.339087550479184</c:v>
                </c:pt>
                <c:pt idx="15">
                  <c:v>-0.362986817322561</c:v>
                </c:pt>
                <c:pt idx="16">
                  <c:v>-0.385883234215741</c:v>
                </c:pt>
                <c:pt idx="17">
                  <c:v>-0.407845029874815</c:v>
                </c:pt>
                <c:pt idx="18">
                  <c:v>-0.428934106300924</c:v>
                </c:pt>
                <c:pt idx="19">
                  <c:v>-0.44920677361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3771"/>
        <c:axId val="60730533"/>
      </c:lineChart>
      <c:catAx>
        <c:axId val="1160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y, 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533"/>
        <c:crossesAt val="-2"/>
        <c:auto val="1"/>
        <c:lblAlgn val="ctr"/>
        <c:lblOffset val="100"/>
        <c:noMultiLvlLbl val="0"/>
      </c:catAx>
      <c:valAx>
        <c:axId val="607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26130739034"/>
          <c:y val="0.729605354901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posable income sensi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123966942149"/>
          <c:y val="0.129604365620737"/>
          <c:w val="0.897463002114165"/>
          <c:h val="0.820600272851296"/>
        </c:manualLayout>
      </c:layout>
      <c:lineChart>
        <c:grouping val="standard"/>
        <c:varyColors val="0"/>
        <c:ser>
          <c:idx val="0"/>
          <c:order val="0"/>
          <c:tx>
            <c:strRef>
              <c:f>"Ty"</c:f>
              <c:strCache>
                <c:ptCount val="1"/>
                <c:pt idx="0">
                  <c:v>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M$15:$M$34</c:f>
              <c:numCache>
                <c:formatCode>General</c:formatCode>
                <c:ptCount val="20"/>
                <c:pt idx="0">
                  <c:v>1.34381622022728</c:v>
                </c:pt>
                <c:pt idx="1">
                  <c:v>1.24477692361911</c:v>
                </c:pt>
                <c:pt idx="2">
                  <c:v>1.14827290396142</c:v>
                </c:pt>
                <c:pt idx="3">
                  <c:v>1.05437473758303</c:v>
                </c:pt>
                <c:pt idx="4">
                  <c:v>0.963159180148421</c:v>
                </c:pt>
                <c:pt idx="5">
                  <c:v>0.874710122843679</c:v>
                </c:pt>
                <c:pt idx="6">
                  <c:v>0.789119769340127</c:v>
                </c:pt>
                <c:pt idx="7">
                  <c:v>0.706490103734463</c:v>
                </c:pt>
                <c:pt idx="8">
                  <c:v>0.626934749041171</c:v>
                </c:pt>
                <c:pt idx="9">
                  <c:v>0.550581360932891</c:v>
                </c:pt>
                <c:pt idx="10">
                  <c:v>0.477574772910601</c:v>
                </c:pt>
                <c:pt idx="11">
                  <c:v>0.408081226505828</c:v>
                </c:pt>
                <c:pt idx="12">
                  <c:v>0.342294221346984</c:v>
                </c:pt>
                <c:pt idx="13">
                  <c:v>0.28044288271661</c:v>
                </c:pt>
                <c:pt idx="14">
                  <c:v>0.222804439994379</c:v>
                </c:pt>
                <c:pt idx="15">
                  <c:v>0.169723850841775</c:v>
                </c:pt>
                <c:pt idx="16">
                  <c:v>0.121646905706161</c:v>
                </c:pt>
                <c:pt idx="17">
                  <c:v>0.0791817945282673</c:v>
                </c:pt>
                <c:pt idx="18">
                  <c:v>0.0432317250628745</c:v>
                </c:pt>
                <c:pt idx="19">
                  <c:v>0.0153639917190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"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M$46:$M$65</c:f>
              <c:numCache>
                <c:formatCode>General</c:formatCode>
                <c:ptCount val="20"/>
                <c:pt idx="0">
                  <c:v>1.34381622022728</c:v>
                </c:pt>
                <c:pt idx="1">
                  <c:v>1.34381622022728</c:v>
                </c:pt>
                <c:pt idx="2">
                  <c:v>1.34381622022728</c:v>
                </c:pt>
                <c:pt idx="3">
                  <c:v>1.34381622022728</c:v>
                </c:pt>
                <c:pt idx="4">
                  <c:v>1.34381622022728</c:v>
                </c:pt>
                <c:pt idx="5">
                  <c:v>1.34381622022728</c:v>
                </c:pt>
                <c:pt idx="6">
                  <c:v>1.34381622022728</c:v>
                </c:pt>
                <c:pt idx="7">
                  <c:v>1.34381622022728</c:v>
                </c:pt>
                <c:pt idx="8">
                  <c:v>1.34381622022728</c:v>
                </c:pt>
                <c:pt idx="9">
                  <c:v>1.34381622022728</c:v>
                </c:pt>
                <c:pt idx="10">
                  <c:v>1.34381622022728</c:v>
                </c:pt>
                <c:pt idx="11">
                  <c:v>1.34381622022728</c:v>
                </c:pt>
                <c:pt idx="12">
                  <c:v>1.34381622022728</c:v>
                </c:pt>
                <c:pt idx="13">
                  <c:v>1.34381622022728</c:v>
                </c:pt>
                <c:pt idx="14">
                  <c:v>1.34381622022728</c:v>
                </c:pt>
                <c:pt idx="15">
                  <c:v>1.34381622022728</c:v>
                </c:pt>
                <c:pt idx="16">
                  <c:v>1.34381622022728</c:v>
                </c:pt>
                <c:pt idx="17">
                  <c:v>1.34381622022728</c:v>
                </c:pt>
                <c:pt idx="18">
                  <c:v>1.34381622022728</c:v>
                </c:pt>
                <c:pt idx="19">
                  <c:v>1.34381622022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2723"/>
        <c:axId val="55568886"/>
      </c:lineChart>
      <c:catAx>
        <c:axId val="5566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y, 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886"/>
        <c:crossesAt val="0"/>
        <c:auto val="1"/>
        <c:lblAlgn val="ctr"/>
        <c:lblOffset val="100"/>
        <c:noMultiLvlLbl val="0"/>
      </c:catAx>
      <c:valAx>
        <c:axId val="555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1-Ty)*Y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9092831059"/>
          <c:y val="0.638608458390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sponse of consumption to 
an increase in income tax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897946950397"/>
          <c:y val="0.186643835616438"/>
          <c:w val="0.888880563464709"/>
          <c:h val="0.760029354207436"/>
        </c:manualLayout>
      </c:layout>
      <c:lineChart>
        <c:grouping val="standard"/>
        <c:varyColors val="0"/>
        <c:ser>
          <c:idx val="0"/>
          <c:order val="0"/>
          <c:tx>
            <c:strRef>
              <c:f>"Tc constant"</c:f>
              <c:strCache>
                <c:ptCount val="1"/>
                <c:pt idx="0">
                  <c:v>Tc const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U$16:$U$72</c:f>
              <c:numCache>
                <c:formatCode>General</c:formatCode>
                <c:ptCount val="57"/>
                <c:pt idx="0">
                  <c:v>0.800772178259337</c:v>
                </c:pt>
                <c:pt idx="1">
                  <c:v>0.800772178259337</c:v>
                </c:pt>
                <c:pt idx="2">
                  <c:v>0.800772178259337</c:v>
                </c:pt>
                <c:pt idx="3">
                  <c:v>0.800772178259337</c:v>
                </c:pt>
                <c:pt idx="4">
                  <c:v>0.800772178259337</c:v>
                </c:pt>
                <c:pt idx="5">
                  <c:v>0.800772178259337</c:v>
                </c:pt>
                <c:pt idx="6">
                  <c:v>0.800772178259337</c:v>
                </c:pt>
                <c:pt idx="7">
                  <c:v>0.800772178259337</c:v>
                </c:pt>
                <c:pt idx="8">
                  <c:v>0.800772178259337</c:v>
                </c:pt>
                <c:pt idx="9">
                  <c:v>0.800772178259337</c:v>
                </c:pt>
                <c:pt idx="10">
                  <c:v>0.793134992988387</c:v>
                </c:pt>
                <c:pt idx="11">
                  <c:v>0.788544933868847</c:v>
                </c:pt>
                <c:pt idx="12">
                  <c:v>0.78504143249143</c:v>
                </c:pt>
                <c:pt idx="13">
                  <c:v>0.782364322213431</c:v>
                </c:pt>
                <c:pt idx="14">
                  <c:v>0.780316933712688</c:v>
                </c:pt>
                <c:pt idx="15">
                  <c:v>0.778750113406885</c:v>
                </c:pt>
                <c:pt idx="16">
                  <c:v>0.777550455764994</c:v>
                </c:pt>
                <c:pt idx="17">
                  <c:v>0.776631564820505</c:v>
                </c:pt>
                <c:pt idx="18">
                  <c:v>0.775927520347968</c:v>
                </c:pt>
                <c:pt idx="19">
                  <c:v>0.775387965433329</c:v>
                </c:pt>
                <c:pt idx="20">
                  <c:v>0.774974396833953</c:v>
                </c:pt>
                <c:pt idx="21">
                  <c:v>0.774657353912311</c:v>
                </c:pt>
                <c:pt idx="22">
                  <c:v>0.774414282694364</c:v>
                </c:pt>
                <c:pt idx="23">
                  <c:v>0.77422790946963</c:v>
                </c:pt>
                <c:pt idx="24">
                  <c:v>0.774085000339095</c:v>
                </c:pt>
                <c:pt idx="25">
                  <c:v>0.77397541391781</c:v>
                </c:pt>
                <c:pt idx="26">
                  <c:v>0.773891377197961</c:v>
                </c:pt>
                <c:pt idx="27">
                  <c:v>0.773826931580117</c:v>
                </c:pt>
                <c:pt idx="28">
                  <c:v>0.773777508835702</c:v>
                </c:pt>
                <c:pt idx="29">
                  <c:v>0.773739606379431</c:v>
                </c:pt>
                <c:pt idx="30">
                  <c:v>0.773710538506977</c:v>
                </c:pt>
                <c:pt idx="31">
                  <c:v>0.773688245776116</c:v>
                </c:pt>
                <c:pt idx="32">
                  <c:v>0.773671148911515</c:v>
                </c:pt>
                <c:pt idx="33">
                  <c:v>0.773658036815977</c:v>
                </c:pt>
                <c:pt idx="34">
                  <c:v>0.773647980715503</c:v>
                </c:pt>
                <c:pt idx="35">
                  <c:v>0.773640268333473</c:v>
                </c:pt>
                <c:pt idx="36">
                  <c:v>0.773634353417738</c:v>
                </c:pt>
                <c:pt idx="37">
                  <c:v>0.773629817037689</c:v>
                </c:pt>
                <c:pt idx="38">
                  <c:v>0.773626337905361</c:v>
                </c:pt>
                <c:pt idx="39">
                  <c:v>0.773623669615794</c:v>
                </c:pt>
                <c:pt idx="40">
                  <c:v>0.773621623193074</c:v>
                </c:pt>
                <c:pt idx="41">
                  <c:v>0.773620053704962</c:v>
                </c:pt>
                <c:pt idx="42">
                  <c:v>0.773618849997547</c:v>
                </c:pt>
                <c:pt idx="43">
                  <c:v>0.773617926822595</c:v>
                </c:pt>
                <c:pt idx="44">
                  <c:v>0.773617218799832</c:v>
                </c:pt>
                <c:pt idx="45">
                  <c:v>0.773616675786454</c:v>
                </c:pt>
                <c:pt idx="46">
                  <c:v>0.773616259325858</c:v>
                </c:pt>
                <c:pt idx="47">
                  <c:v>0.773615939924057</c:v>
                </c:pt>
                <c:pt idx="48">
                  <c:v>0.773615694960854</c:v>
                </c:pt>
                <c:pt idx="49">
                  <c:v>0.773615507087851</c:v>
                </c:pt>
                <c:pt idx="50">
                  <c:v>0.773615362999812</c:v>
                </c:pt>
                <c:pt idx="51">
                  <c:v>0.773615252492376</c:v>
                </c:pt>
                <c:pt idx="52">
                  <c:v>0.773615167739374</c:v>
                </c:pt>
                <c:pt idx="53">
                  <c:v>0.773615102738575</c:v>
                </c:pt>
                <c:pt idx="54">
                  <c:v>0.773615052886608</c:v>
                </c:pt>
                <c:pt idx="55">
                  <c:v>0.773615014652944</c:v>
                </c:pt>
                <c:pt idx="56">
                  <c:v>0.773614985329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 adjusts"</c:f>
              <c:strCache>
                <c:ptCount val="1"/>
                <c:pt idx="0">
                  <c:v>Tc adju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AI$16:$AI$72</c:f>
              <c:numCache>
                <c:formatCode>General</c:formatCode>
                <c:ptCount val="57"/>
                <c:pt idx="0">
                  <c:v>0.800772178259337</c:v>
                </c:pt>
                <c:pt idx="1">
                  <c:v>0.800772178259337</c:v>
                </c:pt>
                <c:pt idx="2">
                  <c:v>0.800772178259337</c:v>
                </c:pt>
                <c:pt idx="3">
                  <c:v>0.800772178259337</c:v>
                </c:pt>
                <c:pt idx="4">
                  <c:v>0.800772178259337</c:v>
                </c:pt>
                <c:pt idx="5">
                  <c:v>0.800772178259337</c:v>
                </c:pt>
                <c:pt idx="6">
                  <c:v>0.800772178259337</c:v>
                </c:pt>
                <c:pt idx="7">
                  <c:v>0.800772178259337</c:v>
                </c:pt>
                <c:pt idx="8">
                  <c:v>0.800772178259337</c:v>
                </c:pt>
                <c:pt idx="9">
                  <c:v>0.800772178259337</c:v>
                </c:pt>
                <c:pt idx="10">
                  <c:v>0.811255534633091</c:v>
                </c:pt>
                <c:pt idx="11">
                  <c:v>0.806560607668654</c:v>
                </c:pt>
                <c:pt idx="12">
                  <c:v>0.802977062738534</c:v>
                </c:pt>
                <c:pt idx="13">
                  <c:v>0.800238789242787</c:v>
                </c:pt>
                <c:pt idx="14">
                  <c:v>0.798144624608197</c:v>
                </c:pt>
                <c:pt idx="15">
                  <c:v>0.796542007580711</c:v>
                </c:pt>
                <c:pt idx="16">
                  <c:v>0.795314941683666</c:v>
                </c:pt>
                <c:pt idx="17">
                  <c:v>0.794375057085166</c:v>
                </c:pt>
                <c:pt idx="18">
                  <c:v>0.793654927498119</c:v>
                </c:pt>
                <c:pt idx="19">
                  <c:v>0.793103045517612</c:v>
                </c:pt>
                <c:pt idx="20">
                  <c:v>0.792680028227794</c:v>
                </c:pt>
                <c:pt idx="21">
                  <c:v>0.792355741911881</c:v>
                </c:pt>
                <c:pt idx="22">
                  <c:v>0.792107117311261</c:v>
                </c:pt>
                <c:pt idx="23">
                  <c:v>0.791916486067639</c:v>
                </c:pt>
                <c:pt idx="24">
                  <c:v>0.791770311930676</c:v>
                </c:pt>
                <c:pt idx="25">
                  <c:v>0.791658221817928</c:v>
                </c:pt>
                <c:pt idx="26">
                  <c:v>0.791572265133766</c:v>
                </c:pt>
                <c:pt idx="27">
                  <c:v>0.791506347144242</c:v>
                </c:pt>
                <c:pt idx="28">
                  <c:v>0.791455795251692</c:v>
                </c:pt>
                <c:pt idx="29">
                  <c:v>0.791417026848207</c:v>
                </c:pt>
                <c:pt idx="30">
                  <c:v>0.791387294869897</c:v>
                </c:pt>
                <c:pt idx="31">
                  <c:v>0.791364492823017</c:v>
                </c:pt>
                <c:pt idx="32">
                  <c:v>0.791347005350953</c:v>
                </c:pt>
                <c:pt idx="33">
                  <c:v>0.791333593686898</c:v>
                </c:pt>
                <c:pt idx="34">
                  <c:v>0.791323307837405</c:v>
                </c:pt>
                <c:pt idx="35">
                  <c:v>0.791315419252659</c:v>
                </c:pt>
                <c:pt idx="36">
                  <c:v>0.791309369200436</c:v>
                </c:pt>
                <c:pt idx="37">
                  <c:v>0.791304729178933</c:v>
                </c:pt>
                <c:pt idx="38">
                  <c:v>0.791301170559806</c:v>
                </c:pt>
                <c:pt idx="39">
                  <c:v>0.791298441308545</c:v>
                </c:pt>
                <c:pt idx="40">
                  <c:v>0.791296348131757</c:v>
                </c:pt>
                <c:pt idx="41">
                  <c:v>0.791294742785972</c:v>
                </c:pt>
                <c:pt idx="42">
                  <c:v>0.791293511577778</c:v>
                </c:pt>
                <c:pt idx="43">
                  <c:v>0.791292567311296</c:v>
                </c:pt>
                <c:pt idx="44">
                  <c:v>0.791291843112528</c:v>
                </c:pt>
                <c:pt idx="45">
                  <c:v>0.791291287693069</c:v>
                </c:pt>
                <c:pt idx="46">
                  <c:v>0.791290861717711</c:v>
                </c:pt>
                <c:pt idx="47">
                  <c:v>0.791290535018623</c:v>
                </c:pt>
                <c:pt idx="48">
                  <c:v>0.791290284458811</c:v>
                </c:pt>
                <c:pt idx="49">
                  <c:v>0.791290092293524</c:v>
                </c:pt>
                <c:pt idx="50">
                  <c:v>0.791289944913545</c:v>
                </c:pt>
                <c:pt idx="51">
                  <c:v>0.791289831881375</c:v>
                </c:pt>
                <c:pt idx="52">
                  <c:v>0.791289745192044</c:v>
                </c:pt>
                <c:pt idx="53">
                  <c:v>0.791289678706189</c:v>
                </c:pt>
                <c:pt idx="54">
                  <c:v>0.791289627715268</c:v>
                </c:pt>
                <c:pt idx="55">
                  <c:v>0.791289588608089</c:v>
                </c:pt>
                <c:pt idx="56">
                  <c:v>0.791289558615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902"/>
        <c:axId val="33923991"/>
      </c:lineChart>
      <c:catAx>
        <c:axId val="737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991"/>
        <c:crossesAt val="0"/>
        <c:auto val="1"/>
        <c:lblAlgn val="ctr"/>
        <c:lblOffset val="100"/>
        <c:noMultiLvlLbl val="0"/>
      </c:catAx>
      <c:valAx>
        <c:axId val="339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02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852689944553"/>
          <c:y val="0.25868395303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x revenues sensitivity
Laffer curve </a:t>
            </a:r>
          </a:p>
        </c:rich>
      </c:tx>
      <c:layout>
        <c:manualLayout>
          <c:xMode val="edge"/>
          <c:yMode val="edge"/>
          <c:x val="0.340416453319679"/>
          <c:y val="0.0665109248316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271718723332"/>
          <c:y val="0.144427648756356"/>
          <c:w val="0.887438129373613"/>
          <c:h val="0.818743987907105"/>
        </c:manualLayout>
      </c:layout>
      <c:lineChart>
        <c:grouping val="standard"/>
        <c:varyColors val="0"/>
        <c:ser>
          <c:idx val="0"/>
          <c:order val="0"/>
          <c:tx>
            <c:strRef>
              <c:f>"Ty"</c:f>
              <c:strCache>
                <c:ptCount val="1"/>
                <c:pt idx="0">
                  <c:v>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K$15:$K$34</c:f>
              <c:numCache>
                <c:formatCode>General</c:formatCode>
                <c:ptCount val="20"/>
                <c:pt idx="0">
                  <c:v>0</c:v>
                </c:pt>
                <c:pt idx="1">
                  <c:v>0.0655145749273215</c:v>
                </c:pt>
                <c:pt idx="2">
                  <c:v>0.127585878217936</c:v>
                </c:pt>
                <c:pt idx="3">
                  <c:v>0.186066130161711</c:v>
                </c:pt>
                <c:pt idx="4">
                  <c:v>0.240789795037105</c:v>
                </c:pt>
                <c:pt idx="5">
                  <c:v>0.291570040947893</c:v>
                </c:pt>
                <c:pt idx="6">
                  <c:v>0.338194186860054</c:v>
                </c:pt>
                <c:pt idx="7">
                  <c:v>0.380417748164711</c:v>
                </c:pt>
                <c:pt idx="8">
                  <c:v>0.41795649936078</c:v>
                </c:pt>
                <c:pt idx="9">
                  <c:v>0.450475658945093</c:v>
                </c:pt>
                <c:pt idx="10">
                  <c:v>0.477574772910601</c:v>
                </c:pt>
                <c:pt idx="11">
                  <c:v>0.498765943507123</c:v>
                </c:pt>
                <c:pt idx="12">
                  <c:v>0.513441332020476</c:v>
                </c:pt>
                <c:pt idx="13">
                  <c:v>0.520822496473705</c:v>
                </c:pt>
                <c:pt idx="14">
                  <c:v>0.519877026653551</c:v>
                </c:pt>
                <c:pt idx="15">
                  <c:v>0.509171552525325</c:v>
                </c:pt>
                <c:pt idx="16">
                  <c:v>0.486587622824643</c:v>
                </c:pt>
                <c:pt idx="17">
                  <c:v>0.448696835660182</c:v>
                </c:pt>
                <c:pt idx="18">
                  <c:v>0.389085525565871</c:v>
                </c:pt>
                <c:pt idx="19">
                  <c:v>0.291915842661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"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K$46:$K$65</c:f>
              <c:numCache>
                <c:formatCode>General</c:formatCode>
                <c:ptCount val="20"/>
                <c:pt idx="0">
                  <c:v>0</c:v>
                </c:pt>
                <c:pt idx="1">
                  <c:v>0.0558294200054108</c:v>
                </c:pt>
                <c:pt idx="2">
                  <c:v>0.106583438192148</c:v>
                </c:pt>
                <c:pt idx="3">
                  <c:v>0.152924063493082</c:v>
                </c:pt>
                <c:pt idx="4">
                  <c:v>0.195402970018938</c:v>
                </c:pt>
                <c:pt idx="5">
                  <c:v>0.234483564022725</c:v>
                </c:pt>
                <c:pt idx="6">
                  <c:v>0.27055795848776</c:v>
                </c:pt>
                <c:pt idx="7">
                  <c:v>0.303960175585014</c:v>
                </c:pt>
                <c:pt idx="8">
                  <c:v>0.334976520032465</c:v>
                </c:pt>
                <c:pt idx="9">
                  <c:v>0.36385380624216</c:v>
                </c:pt>
                <c:pt idx="10">
                  <c:v>0.390805940037876</c:v>
                </c:pt>
                <c:pt idx="11">
                  <c:v>0.416019226491932</c:v>
                </c:pt>
                <c:pt idx="12">
                  <c:v>0.43965668254261</c:v>
                </c:pt>
                <c:pt idx="13">
                  <c:v>0.461861565499308</c:v>
                </c:pt>
                <c:pt idx="14">
                  <c:v>0.482760278870317</c:v>
                </c:pt>
                <c:pt idx="15">
                  <c:v>0.502464780048697</c:v>
                </c:pt>
                <c:pt idx="16">
                  <c:v>0.521074586717168</c:v>
                </c:pt>
                <c:pt idx="17">
                  <c:v>0.538678457890045</c:v>
                </c:pt>
                <c:pt idx="18">
                  <c:v>0.555355809527507</c:v>
                </c:pt>
                <c:pt idx="19">
                  <c:v>0.571177912363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779"/>
        <c:axId val="41264311"/>
      </c:lineChart>
      <c:catAx>
        <c:axId val="441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y, 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311"/>
        <c:crossesAt val="0"/>
        <c:auto val="1"/>
        <c:lblAlgn val="ctr"/>
        <c:lblOffset val="100"/>
        <c:noMultiLvlLbl val="0"/>
      </c:catAx>
      <c:valAx>
        <c:axId val="412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G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5654548557774"/>
          <c:y val="0.728596949292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eady state stock of Capi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790493770189"/>
          <c:y val="0.111922141119221"/>
          <c:w val="0.930872173511767"/>
          <c:h val="0.864176327465293"/>
        </c:manualLayout>
      </c:layout>
      <c:lineChart>
        <c:grouping val="standard"/>
        <c:varyColors val="0"/>
        <c:ser>
          <c:idx val="0"/>
          <c:order val="0"/>
          <c:tx>
            <c:strRef>
              <c:f>"g=0.317"</c:f>
              <c:strCache>
                <c:ptCount val="1"/>
                <c:pt idx="0">
                  <c:v>g=0.3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U$15:$U$30</c:f>
              <c:numCache>
                <c:formatCode>General</c:formatCode>
                <c:ptCount val="16"/>
                <c:pt idx="0">
                  <c:v>2.44854857305216</c:v>
                </c:pt>
                <c:pt idx="1">
                  <c:v>2.26809046818942</c:v>
                </c:pt>
                <c:pt idx="2">
                  <c:v>2.09225185568431</c:v>
                </c:pt>
                <c:pt idx="3">
                  <c:v>1.92116133166969</c:v>
                </c:pt>
                <c:pt idx="4">
                  <c:v>1.75495875155878</c:v>
                </c:pt>
                <c:pt idx="5">
                  <c:v>1.59379697229799</c:v>
                </c:pt>
                <c:pt idx="6">
                  <c:v>1.43784399689581</c:v>
                </c:pt>
                <c:pt idx="7">
                  <c:v>1.2872856491358</c:v>
                </c:pt>
                <c:pt idx="8">
                  <c:v>1.14232895990937</c:v>
                </c:pt>
                <c:pt idx="9">
                  <c:v>1.00320652881637</c:v>
                </c:pt>
                <c:pt idx="10">
                  <c:v>0.870182254935267</c:v>
                </c:pt>
                <c:pt idx="11">
                  <c:v>0.743559044614914</c:v>
                </c:pt>
                <c:pt idx="12">
                  <c:v>0.623689470797878</c:v>
                </c:pt>
                <c:pt idx="13">
                  <c:v>0.510991019428425</c:v>
                </c:pt>
                <c:pt idx="14">
                  <c:v>0.405968826247427</c:v>
                </c:pt>
                <c:pt idx="15">
                  <c:v>0.30925143374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=0.55"</c:f>
              <c:strCache>
                <c:ptCount val="1"/>
                <c:pt idx="0">
                  <c:v>g=0.5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U$43:$U$58</c:f>
              <c:numCache>
                <c:formatCode>General</c:formatCode>
                <c:ptCount val="16"/>
                <c:pt idx="0">
                  <c:v>2.44854857305216</c:v>
                </c:pt>
                <c:pt idx="1">
                  <c:v>2.26809046818942</c:v>
                </c:pt>
                <c:pt idx="2">
                  <c:v>2.09225185568431</c:v>
                </c:pt>
                <c:pt idx="3">
                  <c:v>1.92116133166969</c:v>
                </c:pt>
                <c:pt idx="4">
                  <c:v>1.75495875155878</c:v>
                </c:pt>
                <c:pt idx="5">
                  <c:v>1.59379697229799</c:v>
                </c:pt>
                <c:pt idx="6">
                  <c:v>1.43784399689581</c:v>
                </c:pt>
                <c:pt idx="7">
                  <c:v>1.2872856491358</c:v>
                </c:pt>
                <c:pt idx="8">
                  <c:v>1.14232895990937</c:v>
                </c:pt>
                <c:pt idx="9">
                  <c:v>1.00320652881637</c:v>
                </c:pt>
                <c:pt idx="10">
                  <c:v>0.870182254935267</c:v>
                </c:pt>
                <c:pt idx="11">
                  <c:v>0.743559044614914</c:v>
                </c:pt>
                <c:pt idx="12">
                  <c:v>0.623689470797878</c:v>
                </c:pt>
                <c:pt idx="13">
                  <c:v>0.510991019428425</c:v>
                </c:pt>
                <c:pt idx="14">
                  <c:v>0.405968826247427</c:v>
                </c:pt>
                <c:pt idx="15">
                  <c:v>0.30925143374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9379"/>
        <c:axId val="88314041"/>
      </c:lineChart>
      <c:catAx>
        <c:axId val="1749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041"/>
        <c:crossesAt val="0"/>
        <c:auto val="1"/>
        <c:lblAlgn val="ctr"/>
        <c:lblOffset val="100"/>
        <c:noMultiLvlLbl val="0"/>
      </c:catAx>
      <c:valAx>
        <c:axId val="883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942316566682"/>
          <c:y val="0.30241877773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eady state consump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02653184686"/>
          <c:y val="0.137645348837209"/>
          <c:w val="0.881514130152969"/>
          <c:h val="0.84796511627907"/>
        </c:manualLayout>
      </c:layout>
      <c:lineChart>
        <c:grouping val="standard"/>
        <c:varyColors val="0"/>
        <c:ser>
          <c:idx val="0"/>
          <c:order val="0"/>
          <c:tx>
            <c:strRef>
              <c:f>"g=0.317"</c:f>
              <c:strCache>
                <c:ptCount val="1"/>
                <c:pt idx="0">
                  <c:v>g=0.3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V$15:$V$30</c:f>
              <c:numCache>
                <c:formatCode>General</c:formatCode>
                <c:ptCount val="16"/>
                <c:pt idx="0">
                  <c:v>0.855417820113627</c:v>
                </c:pt>
                <c:pt idx="1">
                  <c:v>0.83452516577317</c:v>
                </c:pt>
                <c:pt idx="2">
                  <c:v>0.812401152281458</c:v>
                </c:pt>
                <c:pt idx="3">
                  <c:v>0.788959574527861</c:v>
                </c:pt>
                <c:pt idx="4">
                  <c:v>0.764101862576412</c:v>
                </c:pt>
                <c:pt idx="5">
                  <c:v>0.737714375730713</c:v>
                </c:pt>
                <c:pt idx="6">
                  <c:v>0.709664876417474</c:v>
                </c:pt>
                <c:pt idx="7">
                  <c:v>0.679797856459668</c:v>
                </c:pt>
                <c:pt idx="8">
                  <c:v>0.647928221208295</c:v>
                </c:pt>
                <c:pt idx="9">
                  <c:v>0.613832562860838</c:v>
                </c:pt>
                <c:pt idx="10">
                  <c:v>0.577236787975734</c:v>
                </c:pt>
                <c:pt idx="11">
                  <c:v>0.537798036889908</c:v>
                </c:pt>
                <c:pt idx="12">
                  <c:v>0.495077290411608</c:v>
                </c:pt>
                <c:pt idx="13">
                  <c:v>0.448496007830326</c:v>
                </c:pt>
                <c:pt idx="14">
                  <c:v>0.397263648810611</c:v>
                </c:pt>
                <c:pt idx="15">
                  <c:v>0.340247803005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=0.55"</c:f>
              <c:strCache>
                <c:ptCount val="1"/>
                <c:pt idx="0">
                  <c:v>g=0.5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V$43:$V$58</c:f>
              <c:numCache>
                <c:formatCode>General</c:formatCode>
                <c:ptCount val="16"/>
                <c:pt idx="0">
                  <c:v>0.622417820113627</c:v>
                </c:pt>
                <c:pt idx="1">
                  <c:v>0.60152516577317</c:v>
                </c:pt>
                <c:pt idx="2">
                  <c:v>0.579401152281458</c:v>
                </c:pt>
                <c:pt idx="3">
                  <c:v>0.555959574527861</c:v>
                </c:pt>
                <c:pt idx="4">
                  <c:v>0.531101862576412</c:v>
                </c:pt>
                <c:pt idx="5">
                  <c:v>0.504714375730713</c:v>
                </c:pt>
                <c:pt idx="6">
                  <c:v>0.476664876417474</c:v>
                </c:pt>
                <c:pt idx="7">
                  <c:v>0.446797856459668</c:v>
                </c:pt>
                <c:pt idx="8">
                  <c:v>0.414928221208295</c:v>
                </c:pt>
                <c:pt idx="9">
                  <c:v>0.380832562860838</c:v>
                </c:pt>
                <c:pt idx="10">
                  <c:v>0.344236787975734</c:v>
                </c:pt>
                <c:pt idx="11">
                  <c:v>0.304798036889907</c:v>
                </c:pt>
                <c:pt idx="12">
                  <c:v>0.262077290411608</c:v>
                </c:pt>
                <c:pt idx="13">
                  <c:v>0.215496007830326</c:v>
                </c:pt>
                <c:pt idx="14">
                  <c:v>0.164263648810611</c:v>
                </c:pt>
                <c:pt idx="15">
                  <c:v>0.107247803005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5302"/>
        <c:axId val="73915053"/>
      </c:lineChart>
      <c:catAx>
        <c:axId val="3776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053"/>
        <c:crossesAt val="0"/>
        <c:auto val="1"/>
        <c:lblAlgn val="ctr"/>
        <c:lblOffset val="100"/>
        <c:noMultiLvlLbl val="0"/>
      </c:catAx>
      <c:valAx>
        <c:axId val="739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166796301098"/>
          <c:y val="0.6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eady state Outpu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678357175819"/>
          <c:y val="0.106382978723404"/>
          <c:w val="0.878449469312414"/>
          <c:h val="0.858949561077221"/>
        </c:manualLayout>
      </c:layout>
      <c:lineChart>
        <c:grouping val="standard"/>
        <c:varyColors val="0"/>
        <c:ser>
          <c:idx val="0"/>
          <c:order val="0"/>
          <c:tx>
            <c:strRef>
              <c:f>"g=0.317"</c:f>
              <c:strCache>
                <c:ptCount val="1"/>
                <c:pt idx="0">
                  <c:v>g=0.3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W$15:$W$30</c:f>
              <c:numCache>
                <c:formatCode>General</c:formatCode>
                <c:ptCount val="16"/>
                <c:pt idx="0">
                  <c:v>1.34381622022728</c:v>
                </c:pt>
                <c:pt idx="1">
                  <c:v>1.31029149854643</c:v>
                </c:pt>
                <c:pt idx="2">
                  <c:v>1.27585878217936</c:v>
                </c:pt>
                <c:pt idx="3">
                  <c:v>1.24044086774474</c:v>
                </c:pt>
                <c:pt idx="4">
                  <c:v>1.20394897518553</c:v>
                </c:pt>
                <c:pt idx="5">
                  <c:v>1.16628016379157</c:v>
                </c:pt>
                <c:pt idx="6">
                  <c:v>1.12731395620018</c:v>
                </c:pt>
                <c:pt idx="7">
                  <c:v>1.08690785189917</c:v>
                </c:pt>
                <c:pt idx="8">
                  <c:v>1.04489124840195</c:v>
                </c:pt>
                <c:pt idx="9">
                  <c:v>1.00105701987798</c:v>
                </c:pt>
                <c:pt idx="10">
                  <c:v>0.955149545821203</c:v>
                </c:pt>
                <c:pt idx="11">
                  <c:v>0.906847170012952</c:v>
                </c:pt>
                <c:pt idx="12">
                  <c:v>0.85573555336746</c:v>
                </c:pt>
                <c:pt idx="13">
                  <c:v>0.801265379190316</c:v>
                </c:pt>
                <c:pt idx="14">
                  <c:v>0.74268146664793</c:v>
                </c:pt>
                <c:pt idx="15">
                  <c:v>0.6788954033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=0.55"</c:f>
              <c:strCache>
                <c:ptCount val="1"/>
                <c:pt idx="0">
                  <c:v>g=0.5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W$43:$W$58</c:f>
              <c:numCache>
                <c:formatCode>General</c:formatCode>
                <c:ptCount val="16"/>
                <c:pt idx="0">
                  <c:v>1.34381622022728</c:v>
                </c:pt>
                <c:pt idx="1">
                  <c:v>1.31029149854643</c:v>
                </c:pt>
                <c:pt idx="2">
                  <c:v>1.27585878217936</c:v>
                </c:pt>
                <c:pt idx="3">
                  <c:v>1.24044086774474</c:v>
                </c:pt>
                <c:pt idx="4">
                  <c:v>1.20394897518553</c:v>
                </c:pt>
                <c:pt idx="5">
                  <c:v>1.16628016379157</c:v>
                </c:pt>
                <c:pt idx="6">
                  <c:v>1.12731395620018</c:v>
                </c:pt>
                <c:pt idx="7">
                  <c:v>1.08690785189917</c:v>
                </c:pt>
                <c:pt idx="8">
                  <c:v>1.04489124840195</c:v>
                </c:pt>
                <c:pt idx="9">
                  <c:v>1.00105701987798</c:v>
                </c:pt>
                <c:pt idx="10">
                  <c:v>0.955149545821203</c:v>
                </c:pt>
                <c:pt idx="11">
                  <c:v>0.906847170012952</c:v>
                </c:pt>
                <c:pt idx="12">
                  <c:v>0.85573555336746</c:v>
                </c:pt>
                <c:pt idx="13">
                  <c:v>0.801265379190316</c:v>
                </c:pt>
                <c:pt idx="14">
                  <c:v>0.74268146664793</c:v>
                </c:pt>
                <c:pt idx="15">
                  <c:v>0.6788954033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4829"/>
        <c:axId val="98488210"/>
      </c:lineChart>
      <c:catAx>
        <c:axId val="1136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210"/>
        <c:crossesAt val="0"/>
        <c:auto val="1"/>
        <c:lblAlgn val="ctr"/>
        <c:lblOffset val="100"/>
        <c:noMultiLvlLbl val="0"/>
      </c:catAx>
      <c:valAx>
        <c:axId val="984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254268574066"/>
          <c:y val="0.701830084808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eady state Welf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883503474307"/>
          <c:y val="0.101472995090016"/>
          <c:w val="0.870120957364674"/>
          <c:h val="0.898527004909984"/>
        </c:manualLayout>
      </c:layout>
      <c:lineChart>
        <c:grouping val="standard"/>
        <c:varyColors val="0"/>
        <c:ser>
          <c:idx val="0"/>
          <c:order val="0"/>
          <c:tx>
            <c:strRef>
              <c:f>"g=0.317"</c:f>
              <c:strCache>
                <c:ptCount val="1"/>
                <c:pt idx="0">
                  <c:v>g=0.3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X$15:$X$30</c:f>
              <c:numCache>
                <c:formatCode>General</c:formatCode>
                <c:ptCount val="16"/>
                <c:pt idx="0">
                  <c:v>-0.150223991815629</c:v>
                </c:pt>
                <c:pt idx="1">
                  <c:v>-0.172953021104088</c:v>
                </c:pt>
                <c:pt idx="2">
                  <c:v>-0.197334027301278</c:v>
                </c:pt>
                <c:pt idx="3">
                  <c:v>-0.223532072309932</c:v>
                </c:pt>
                <c:pt idx="4">
                  <c:v>-0.251741595099384</c:v>
                </c:pt>
                <c:pt idx="5">
                  <c:v>-0.282193985654128</c:v>
                </c:pt>
                <c:pt idx="6">
                  <c:v>-0.315167810828064</c:v>
                </c:pt>
                <c:pt idx="7">
                  <c:v>-0.35100290302297</c:v>
                </c:pt>
                <c:pt idx="8">
                  <c:v>-0.390120226590451</c:v>
                </c:pt>
                <c:pt idx="9">
                  <c:v>-0.433050654474321</c:v>
                </c:pt>
                <c:pt idx="10">
                  <c:v>-0.480477985712963</c:v>
                </c:pt>
                <c:pt idx="11">
                  <c:v>-0.533305707531515</c:v>
                </c:pt>
                <c:pt idx="12">
                  <c:v>-0.592765420533437</c:v>
                </c:pt>
                <c:pt idx="13">
                  <c:v>-0.660603109111678</c:v>
                </c:pt>
                <c:pt idx="14">
                  <c:v>-0.739422911820764</c:v>
                </c:pt>
                <c:pt idx="15">
                  <c:v>-0.833384719789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=0.55"</c:f>
              <c:strCache>
                <c:ptCount val="1"/>
                <c:pt idx="0">
                  <c:v>g=0.5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X$43:$X$58</c:f>
              <c:numCache>
                <c:formatCode>General</c:formatCode>
                <c:ptCount val="16"/>
                <c:pt idx="0">
                  <c:v>-0.42213077840573</c:v>
                </c:pt>
                <c:pt idx="1">
                  <c:v>-0.448838930641734</c:v>
                </c:pt>
                <c:pt idx="2">
                  <c:v>-0.477631907479065</c:v>
                </c:pt>
                <c:pt idx="3">
                  <c:v>-0.508746065181572</c:v>
                </c:pt>
                <c:pt idx="4">
                  <c:v>-0.542465283327479</c:v>
                </c:pt>
                <c:pt idx="5">
                  <c:v>-0.579134945562088</c:v>
                </c:pt>
                <c:pt idx="6">
                  <c:v>-0.619181581209934</c:v>
                </c:pt>
                <c:pt idx="7">
                  <c:v>-0.66314120946202</c:v>
                </c:pt>
                <c:pt idx="8">
                  <c:v>-0.711701554439663</c:v>
                </c:pt>
                <c:pt idx="9">
                  <c:v>-0.765767343065598</c:v>
                </c:pt>
                <c:pt idx="10">
                  <c:v>-0.826566085413015</c:v>
                </c:pt>
                <c:pt idx="11">
                  <c:v>-0.895829656457107</c:v>
                </c:pt>
                <c:pt idx="12">
                  <c:v>-0.976130300454968</c:v>
                </c:pt>
                <c:pt idx="13">
                  <c:v>-1.07156904870567</c:v>
                </c:pt>
                <c:pt idx="14">
                  <c:v>-1.18941095785692</c:v>
                </c:pt>
                <c:pt idx="15">
                  <c:v>-1.34502579285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5204"/>
        <c:axId val="64888934"/>
      </c:lineChart>
      <c:catAx>
        <c:axId val="2181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934"/>
        <c:crossesAt val="-1.6"/>
        <c:auto val="1"/>
        <c:lblAlgn val="ctr"/>
        <c:lblOffset val="100"/>
        <c:noMultiLvlLbl val="0"/>
      </c:catAx>
      <c:valAx>
        <c:axId val="648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782105172858"/>
          <c:y val="0.642612706442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x rate combinations yielding equal revenues</a:t>
            </a:r>
          </a:p>
        </c:rich>
      </c:tx>
      <c:layout>
        <c:manualLayout>
          <c:xMode val="edge"/>
          <c:yMode val="edge"/>
          <c:x val="0.191538819153882"/>
          <c:y val="0.034242837653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44862854486"/>
          <c:y val="0.120463847203274"/>
          <c:w val="0.917433751743375"/>
          <c:h val="0.824965893587995"/>
        </c:manualLayout>
      </c:layout>
      <c:lineChart>
        <c:grouping val="standard"/>
        <c:varyColors val="0"/>
        <c:ser>
          <c:idx val="0"/>
          <c:order val="0"/>
          <c:tx>
            <c:strRef>
              <c:f>"g=0.317"</c:f>
              <c:strCache>
                <c:ptCount val="1"/>
                <c:pt idx="0">
                  <c:v>g=0.3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T$15:$T$30</c:f>
              <c:numCache>
                <c:formatCode>General</c:formatCode>
                <c:ptCount val="16"/>
                <c:pt idx="0">
                  <c:v>0.370579139861609</c:v>
                </c:pt>
                <c:pt idx="1">
                  <c:v>0.301351517470036</c:v>
                </c:pt>
                <c:pt idx="2">
                  <c:v>0.233153438113836</c:v>
                </c:pt>
                <c:pt idx="3">
                  <c:v>0.165957641006694</c:v>
                </c:pt>
                <c:pt idx="4">
                  <c:v>0.0997382792732998</c:v>
                </c:pt>
                <c:pt idx="5">
                  <c:v>0.0344712803338262</c:v>
                </c:pt>
                <c:pt idx="6">
                  <c:v>-0.0298650638693671</c:v>
                </c:pt>
                <c:pt idx="7">
                  <c:v>-0.0932891264102911</c:v>
                </c:pt>
                <c:pt idx="8">
                  <c:v>-0.155814326427256</c:v>
                </c:pt>
                <c:pt idx="9">
                  <c:v>-0.217446364075268</c:v>
                </c:pt>
                <c:pt idx="10">
                  <c:v>-0.278178342502577</c:v>
                </c:pt>
                <c:pt idx="11">
                  <c:v>-0.337981790633298</c:v>
                </c:pt>
                <c:pt idx="12">
                  <c:v>-0.396789220239034</c:v>
                </c:pt>
                <c:pt idx="13">
                  <c:v>-0.454457772009455</c:v>
                </c:pt>
                <c:pt idx="14">
                  <c:v>-0.510686107981327</c:v>
                </c:pt>
                <c:pt idx="15">
                  <c:v>-0.564798804953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=0.55"</c:f>
              <c:strCache>
                <c:ptCount val="1"/>
                <c:pt idx="0">
                  <c:v>g=0.5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T$43:$T$58</c:f>
              <c:numCache>
                <c:formatCode>General</c:formatCode>
                <c:ptCount val="16"/>
                <c:pt idx="0">
                  <c:v>0.883650792484691</c:v>
                </c:pt>
                <c:pt idx="1">
                  <c:v>0.805428355520164</c:v>
                </c:pt>
                <c:pt idx="2">
                  <c:v>0.729052954276602</c:v>
                </c:pt>
                <c:pt idx="3">
                  <c:v>0.654604914660124</c:v>
                </c:pt>
                <c:pt idx="4">
                  <c:v>0.582205084845485</c:v>
                </c:pt>
                <c:pt idx="5">
                  <c:v>0.512032094742613</c:v>
                </c:pt>
                <c:pt idx="6">
                  <c:v>0.444349528607686</c:v>
                </c:pt>
                <c:pt idx="7">
                  <c:v>0.379550280699695</c:v>
                </c:pt>
                <c:pt idx="8">
                  <c:v>0.318232151707352</c:v>
                </c:pt>
                <c:pt idx="9">
                  <c:v>0.261333590560834</c:v>
                </c:pt>
                <c:pt idx="10">
                  <c:v>0.210393629092612</c:v>
                </c:pt>
                <c:pt idx="11">
                  <c:v>0.168091819145746</c:v>
                </c:pt>
                <c:pt idx="12">
                  <c:v>0.139495749220035</c:v>
                </c:pt>
                <c:pt idx="13">
                  <c:v>0.135396956166669</c:v>
                </c:pt>
                <c:pt idx="14">
                  <c:v>0.183381859374007</c:v>
                </c:pt>
                <c:pt idx="15">
                  <c:v>0.3806926233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3067"/>
        <c:axId val="14158005"/>
      </c:lineChart>
      <c:catAx>
        <c:axId val="6437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005"/>
        <c:crossesAt val="-1.6"/>
        <c:auto val="1"/>
        <c:lblAlgn val="ctr"/>
        <c:lblOffset val="100"/>
        <c:noMultiLvlLbl val="0"/>
      </c:catAx>
      <c:valAx>
        <c:axId val="141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550441655044"/>
          <c:y val="0.70832196452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nsitivity of the public consumption/outpu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45843045843"/>
          <c:y val="0.139792584173888"/>
          <c:w val="0.882672882672883"/>
          <c:h val="0.798692996164228"/>
        </c:manualLayout>
      </c:layout>
      <c:lineChart>
        <c:grouping val="standard"/>
        <c:varyColors val="0"/>
        <c:ser>
          <c:idx val="0"/>
          <c:order val="0"/>
          <c:tx>
            <c:strRef>
              <c:f>"Ty"</c:f>
              <c:strCache>
                <c:ptCount val="1"/>
                <c:pt idx="0">
                  <c:v>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L$15:$L$34</c:f>
              <c:numCache>
                <c:formatCode>General</c:formatCode>
                <c:ptCount val="2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"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E$15:$E$34</c:f>
              <c:strCache>
                <c:ptCount val="20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  <c:pt idx="16">
                  <c:v>80.0%</c:v>
                </c:pt>
                <c:pt idx="17">
                  <c:v>85.0%</c:v>
                </c:pt>
                <c:pt idx="18">
                  <c:v>90.0%</c:v>
                </c:pt>
                <c:pt idx="19">
                  <c:v>95.0%</c:v>
                </c:pt>
              </c:strCache>
            </c:strRef>
          </c:cat>
          <c:val>
            <c:numRef>
              <c:f>'Steady State'!$L$46:$L$65</c:f>
              <c:numCache>
                <c:formatCode>General</c:formatCode>
                <c:ptCount val="20"/>
                <c:pt idx="0">
                  <c:v>0</c:v>
                </c:pt>
                <c:pt idx="1">
                  <c:v>0.0415454279871458</c:v>
                </c:pt>
                <c:pt idx="2">
                  <c:v>0.079313998884551</c:v>
                </c:pt>
                <c:pt idx="3">
                  <c:v>0.11379834622566</c:v>
                </c:pt>
                <c:pt idx="4">
                  <c:v>0.14540899795501</c:v>
                </c:pt>
                <c:pt idx="5">
                  <c:v>0.174490797546012</c:v>
                </c:pt>
                <c:pt idx="6">
                  <c:v>0.201335535630014</c:v>
                </c:pt>
                <c:pt idx="7">
                  <c:v>0.226191774596683</c:v>
                </c:pt>
                <c:pt idx="8">
                  <c:v>0.249272567922875</c:v>
                </c:pt>
                <c:pt idx="9">
                  <c:v>0.270761582398985</c:v>
                </c:pt>
                <c:pt idx="10">
                  <c:v>0.29081799591002</c:v>
                </c:pt>
                <c:pt idx="11">
                  <c:v>0.309580447259054</c:v>
                </c:pt>
                <c:pt idx="12">
                  <c:v>0.327170245398773</c:v>
                </c:pt>
                <c:pt idx="13">
                  <c:v>0.343693995166388</c:v>
                </c:pt>
                <c:pt idx="14">
                  <c:v>0.359245759653555</c:v>
                </c:pt>
                <c:pt idx="15">
                  <c:v>0.373908851884312</c:v>
                </c:pt>
                <c:pt idx="16">
                  <c:v>0.387757327880027</c:v>
                </c:pt>
                <c:pt idx="17">
                  <c:v>0.400857237605704</c:v>
                </c:pt>
                <c:pt idx="18">
                  <c:v>0.41326767839845</c:v>
                </c:pt>
                <c:pt idx="19">
                  <c:v>0.42504168633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058"/>
        <c:axId val="24743854"/>
      </c:lineChart>
      <c:catAx>
        <c:axId val="899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854"/>
        <c:crossesAt val="0"/>
        <c:auto val="1"/>
        <c:lblAlgn val="ctr"/>
        <c:lblOffset val="100"/>
        <c:noMultiLvlLbl val="0"/>
      </c:catAx>
      <c:valAx>
        <c:axId val="247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ss/Y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269619269619"/>
          <c:y val="0.35303310129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cost of a positive tax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403574788335"/>
          <c:y val="0.137718684394682"/>
          <c:w val="0.917814076798084"/>
          <c:h val="0.848005598320504"/>
        </c:manualLayout>
      </c:layout>
      <c:lineChart>
        <c:grouping val="standard"/>
        <c:varyColors val="0"/>
        <c:ser>
          <c:idx val="0"/>
          <c:order val="0"/>
          <c:tx>
            <c:strRef>
              <c:f>"Tc"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F$47:$F$65</c:f>
              <c:strCache>
                <c:ptCount val="19"/>
                <c:pt idx="0">
                  <c:v>5.0%</c:v>
                </c:pt>
                <c:pt idx="1">
                  <c:v>10.0%</c:v>
                </c:pt>
                <c:pt idx="2">
                  <c:v>15.0%</c:v>
                </c:pt>
                <c:pt idx="3">
                  <c:v>20.0%</c:v>
                </c:pt>
                <c:pt idx="4">
                  <c:v>25.0%</c:v>
                </c:pt>
                <c:pt idx="5">
                  <c:v>30.0%</c:v>
                </c:pt>
                <c:pt idx="6">
                  <c:v>35.0%</c:v>
                </c:pt>
                <c:pt idx="7">
                  <c:v>40.0%</c:v>
                </c:pt>
                <c:pt idx="8">
                  <c:v>45.0%</c:v>
                </c:pt>
                <c:pt idx="9">
                  <c:v>50.0%</c:v>
                </c:pt>
                <c:pt idx="10">
                  <c:v>55.0%</c:v>
                </c:pt>
                <c:pt idx="11">
                  <c:v>60.0%</c:v>
                </c:pt>
                <c:pt idx="12">
                  <c:v>65.0%</c:v>
                </c:pt>
                <c:pt idx="13">
                  <c:v>70.0%</c:v>
                </c:pt>
                <c:pt idx="14">
                  <c:v>75.0%</c:v>
                </c:pt>
                <c:pt idx="15">
                  <c:v>80.0%</c:v>
                </c:pt>
                <c:pt idx="16">
                  <c:v>85.0%</c:v>
                </c:pt>
                <c:pt idx="17">
                  <c:v>90.0%</c:v>
                </c:pt>
                <c:pt idx="18">
                  <c:v>95.0%</c:v>
                </c:pt>
              </c:strCache>
            </c:strRef>
          </c:cat>
          <c:val>
            <c:numRef>
              <c:f>'Steady State'!$N$47:$N$65</c:f>
              <c:numCache>
                <c:formatCode>General</c:formatCode>
                <c:ptCount val="19"/>
                <c:pt idx="0">
                  <c:v>-0.0415454279871458</c:v>
                </c:pt>
                <c:pt idx="1">
                  <c:v>-0.0793139988845512</c:v>
                </c:pt>
                <c:pt idx="2">
                  <c:v>-0.11379834622566</c:v>
                </c:pt>
                <c:pt idx="3">
                  <c:v>-0.14540899795501</c:v>
                </c:pt>
                <c:pt idx="4">
                  <c:v>-0.174490797546012</c:v>
                </c:pt>
                <c:pt idx="5">
                  <c:v>-0.201335535630014</c:v>
                </c:pt>
                <c:pt idx="6">
                  <c:v>-0.226191774596683</c:v>
                </c:pt>
                <c:pt idx="7">
                  <c:v>-0.249272567922875</c:v>
                </c:pt>
                <c:pt idx="8">
                  <c:v>-0.270761582398985</c:v>
                </c:pt>
                <c:pt idx="9">
                  <c:v>-0.290817995910021</c:v>
                </c:pt>
                <c:pt idx="10">
                  <c:v>-0.309580447259054</c:v>
                </c:pt>
                <c:pt idx="11">
                  <c:v>-0.327170245398773</c:v>
                </c:pt>
                <c:pt idx="12">
                  <c:v>-0.343693995166388</c:v>
                </c:pt>
                <c:pt idx="13">
                  <c:v>-0.359245759653555</c:v>
                </c:pt>
                <c:pt idx="14">
                  <c:v>-0.373908851884312</c:v>
                </c:pt>
                <c:pt idx="15">
                  <c:v>-0.387757327880027</c:v>
                </c:pt>
                <c:pt idx="16">
                  <c:v>-0.400857237605704</c:v>
                </c:pt>
                <c:pt idx="17">
                  <c:v>-0.41326767839845</c:v>
                </c:pt>
                <c:pt idx="18">
                  <c:v>-0.42504168633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y"</c:f>
              <c:strCache>
                <c:ptCount val="1"/>
                <c:pt idx="0">
                  <c:v>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F$47:$F$65</c:f>
              <c:strCache>
                <c:ptCount val="19"/>
                <c:pt idx="0">
                  <c:v>5.0%</c:v>
                </c:pt>
                <c:pt idx="1">
                  <c:v>10.0%</c:v>
                </c:pt>
                <c:pt idx="2">
                  <c:v>15.0%</c:v>
                </c:pt>
                <c:pt idx="3">
                  <c:v>20.0%</c:v>
                </c:pt>
                <c:pt idx="4">
                  <c:v>25.0%</c:v>
                </c:pt>
                <c:pt idx="5">
                  <c:v>30.0%</c:v>
                </c:pt>
                <c:pt idx="6">
                  <c:v>35.0%</c:v>
                </c:pt>
                <c:pt idx="7">
                  <c:v>40.0%</c:v>
                </c:pt>
                <c:pt idx="8">
                  <c:v>45.0%</c:v>
                </c:pt>
                <c:pt idx="9">
                  <c:v>50.0%</c:v>
                </c:pt>
                <c:pt idx="10">
                  <c:v>55.0%</c:v>
                </c:pt>
                <c:pt idx="11">
                  <c:v>60.0%</c:v>
                </c:pt>
                <c:pt idx="12">
                  <c:v>65.0%</c:v>
                </c:pt>
                <c:pt idx="13">
                  <c:v>70.0%</c:v>
                </c:pt>
                <c:pt idx="14">
                  <c:v>75.0%</c:v>
                </c:pt>
                <c:pt idx="15">
                  <c:v>80.0%</c:v>
                </c:pt>
                <c:pt idx="16">
                  <c:v>85.0%</c:v>
                </c:pt>
                <c:pt idx="17">
                  <c:v>90.0%</c:v>
                </c:pt>
                <c:pt idx="18">
                  <c:v>95.0%</c:v>
                </c:pt>
              </c:strCache>
            </c:strRef>
          </c:cat>
          <c:val>
            <c:numRef>
              <c:f>'Steady State'!$N$16:$N$34</c:f>
              <c:numCache>
                <c:formatCode>General</c:formatCode>
                <c:ptCount val="19"/>
                <c:pt idx="0">
                  <c:v>-0.0642998856295724</c:v>
                </c:pt>
                <c:pt idx="1">
                  <c:v>-0.126953777966195</c:v>
                </c:pt>
                <c:pt idx="2">
                  <c:v>-0.187915856310149</c:v>
                </c:pt>
                <c:pt idx="3">
                  <c:v>-0.247136288113974</c:v>
                </c:pt>
                <c:pt idx="4">
                  <c:v>-0.304560608192084</c:v>
                </c:pt>
                <c:pt idx="5">
                  <c:v>-0.360128954593477</c:v>
                </c:pt>
                <c:pt idx="6">
                  <c:v>-0.413775115562028</c:v>
                </c:pt>
                <c:pt idx="7">
                  <c:v>-0.465425322936146</c:v>
                </c:pt>
                <c:pt idx="8">
                  <c:v>-0.514996698046132</c:v>
                </c:pt>
                <c:pt idx="9">
                  <c:v>-0.562395209756193</c:v>
                </c:pt>
                <c:pt idx="10">
                  <c:v>-0.6075129280645</c:v>
                </c:pt>
                <c:pt idx="11">
                  <c:v>-0.650224226028997</c:v>
                </c:pt>
                <c:pt idx="12">
                  <c:v>-0.690380347247258</c:v>
                </c:pt>
                <c:pt idx="13">
                  <c:v>-0.727801304400951</c:v>
                </c:pt>
                <c:pt idx="14">
                  <c:v>-0.762263138526913</c:v>
                </c:pt>
                <c:pt idx="15">
                  <c:v>-0.793476426378396</c:v>
                </c:pt>
                <c:pt idx="16">
                  <c:v>-0.82104630909665</c:v>
                </c:pt>
                <c:pt idx="17">
                  <c:v>-0.844386391611021</c:v>
                </c:pt>
                <c:pt idx="18">
                  <c:v>-0.862479129828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0306"/>
        <c:axId val="17940678"/>
      </c:lineChart>
      <c:catAx>
        <c:axId val="1961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y, 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678"/>
        <c:crossesAt val="-1"/>
        <c:auto val="1"/>
        <c:lblAlgn val="ctr"/>
        <c:lblOffset val="100"/>
        <c:noMultiLvlLbl val="0"/>
      </c:catAx>
      <c:valAx>
        <c:axId val="179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W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235953134354"/>
          <c:y val="0.66857942617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ubstitution of income tax by consumption tax. Welfar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312648355375"/>
          <c:y val="0.171162535944133"/>
          <c:w val="0.878263818243472"/>
          <c:h val="0.77392852252499"/>
        </c:manualLayout>
      </c:layout>
      <c:lineChart>
        <c:grouping val="standard"/>
        <c:varyColors val="0"/>
        <c:ser>
          <c:idx val="0"/>
          <c:order val="0"/>
          <c:tx>
            <c:strRef>
              <c:f>"g=0.317"</c:f>
              <c:strCache>
                <c:ptCount val="1"/>
                <c:pt idx="0">
                  <c:v>g=0.3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6:$S$30</c:f>
              <c:strCache>
                <c:ptCount val="15"/>
                <c:pt idx="0">
                  <c:v>5.0%</c:v>
                </c:pt>
                <c:pt idx="1">
                  <c:v>10.0%</c:v>
                </c:pt>
                <c:pt idx="2">
                  <c:v>15.0%</c:v>
                </c:pt>
                <c:pt idx="3">
                  <c:v>20.0%</c:v>
                </c:pt>
                <c:pt idx="4">
                  <c:v>25.0%</c:v>
                </c:pt>
                <c:pt idx="5">
                  <c:v>30.0%</c:v>
                </c:pt>
                <c:pt idx="6">
                  <c:v>35.0%</c:v>
                </c:pt>
                <c:pt idx="7">
                  <c:v>40.0%</c:v>
                </c:pt>
                <c:pt idx="8">
                  <c:v>45.0%</c:v>
                </c:pt>
                <c:pt idx="9">
                  <c:v>50.0%</c:v>
                </c:pt>
                <c:pt idx="10">
                  <c:v>55.0%</c:v>
                </c:pt>
                <c:pt idx="11">
                  <c:v>60.0%</c:v>
                </c:pt>
                <c:pt idx="12">
                  <c:v>65.0%</c:v>
                </c:pt>
                <c:pt idx="13">
                  <c:v>70.0%</c:v>
                </c:pt>
                <c:pt idx="14">
                  <c:v>75.0%</c:v>
                </c:pt>
              </c:strCache>
            </c:strRef>
          </c:cat>
          <c:val>
            <c:numRef>
              <c:f>'Steady State'!$AB$15:$AB$30</c:f>
              <c:numCache>
                <c:formatCode>General</c:formatCode>
                <c:ptCount val="16"/>
                <c:pt idx="1">
                  <c:v>-0.0155472556633698</c:v>
                </c:pt>
                <c:pt idx="2">
                  <c:v>-0.0320108264691832</c:v>
                </c:pt>
                <c:pt idx="3">
                  <c:v>-0.0494548618966109</c:v>
                </c:pt>
                <c:pt idx="4">
                  <c:v>-0.0679527127018684</c:v>
                </c:pt>
                <c:pt idx="5">
                  <c:v>-0.0875889445381209</c:v>
                </c:pt>
                <c:pt idx="6">
                  <c:v>-0.108461961912844</c:v>
                </c:pt>
                <c:pt idx="7">
                  <c:v>-0.130687486138734</c:v>
                </c:pt>
                <c:pt idx="8">
                  <c:v>-0.154403255283107</c:v>
                </c:pt>
                <c:pt idx="9">
                  <c:v>-0.179775518122508</c:v>
                </c:pt>
                <c:pt idx="10">
                  <c:v>-0.207008241120088</c:v>
                </c:pt>
                <c:pt idx="11">
                  <c:v>-0.236356563079735</c:v>
                </c:pt>
                <c:pt idx="12">
                  <c:v>-0.268147179858474</c:v>
                </c:pt>
                <c:pt idx="13">
                  <c:v>-0.302810612164273</c:v>
                </c:pt>
                <c:pt idx="14">
                  <c:v>-0.340935140093434</c:v>
                </c:pt>
                <c:pt idx="15">
                  <c:v>-0.383363446097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=0.55"</c:f>
              <c:strCache>
                <c:ptCount val="1"/>
                <c:pt idx="0">
                  <c:v>g=0.5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6:$S$30</c:f>
              <c:strCache>
                <c:ptCount val="15"/>
                <c:pt idx="0">
                  <c:v>5.0%</c:v>
                </c:pt>
                <c:pt idx="1">
                  <c:v>10.0%</c:v>
                </c:pt>
                <c:pt idx="2">
                  <c:v>15.0%</c:v>
                </c:pt>
                <c:pt idx="3">
                  <c:v>20.0%</c:v>
                </c:pt>
                <c:pt idx="4">
                  <c:v>25.0%</c:v>
                </c:pt>
                <c:pt idx="5">
                  <c:v>30.0%</c:v>
                </c:pt>
                <c:pt idx="6">
                  <c:v>35.0%</c:v>
                </c:pt>
                <c:pt idx="7">
                  <c:v>40.0%</c:v>
                </c:pt>
                <c:pt idx="8">
                  <c:v>45.0%</c:v>
                </c:pt>
                <c:pt idx="9">
                  <c:v>50.0%</c:v>
                </c:pt>
                <c:pt idx="10">
                  <c:v>55.0%</c:v>
                </c:pt>
                <c:pt idx="11">
                  <c:v>60.0%</c:v>
                </c:pt>
                <c:pt idx="12">
                  <c:v>65.0%</c:v>
                </c:pt>
                <c:pt idx="13">
                  <c:v>70.0%</c:v>
                </c:pt>
                <c:pt idx="14">
                  <c:v>75.0%</c:v>
                </c:pt>
              </c:strCache>
            </c:strRef>
          </c:cat>
          <c:val>
            <c:numRef>
              <c:f>'Steady State'!$AB$43:$AB$58</c:f>
              <c:numCache>
                <c:formatCode>General</c:formatCode>
                <c:ptCount val="16"/>
                <c:pt idx="1">
                  <c:v>-0.0155472556633698</c:v>
                </c:pt>
                <c:pt idx="2">
                  <c:v>-0.0320108264691834</c:v>
                </c:pt>
                <c:pt idx="3">
                  <c:v>-0.049454861896611</c:v>
                </c:pt>
                <c:pt idx="4">
                  <c:v>-0.0679527127018685</c:v>
                </c:pt>
                <c:pt idx="5">
                  <c:v>-0.0875889445381208</c:v>
                </c:pt>
                <c:pt idx="6">
                  <c:v>-0.108461961912844</c:v>
                </c:pt>
                <c:pt idx="7">
                  <c:v>-0.130687486138734</c:v>
                </c:pt>
                <c:pt idx="8">
                  <c:v>-0.154403255283107</c:v>
                </c:pt>
                <c:pt idx="9">
                  <c:v>-0.179775518122508</c:v>
                </c:pt>
                <c:pt idx="10">
                  <c:v>-0.207008241120088</c:v>
                </c:pt>
                <c:pt idx="11">
                  <c:v>-0.236356563079735</c:v>
                </c:pt>
                <c:pt idx="12">
                  <c:v>-0.268147179858474</c:v>
                </c:pt>
                <c:pt idx="13">
                  <c:v>-0.302810612164273</c:v>
                </c:pt>
                <c:pt idx="14">
                  <c:v>-0.340935140093434</c:v>
                </c:pt>
                <c:pt idx="15">
                  <c:v>-0.383363446097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3624"/>
        <c:axId val="25107846"/>
      </c:lineChart>
      <c:catAx>
        <c:axId val="7068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846"/>
        <c:crossesAt val="-0.7"/>
        <c:auto val="1"/>
        <c:lblAlgn val="ctr"/>
        <c:lblOffset val="100"/>
        <c:noMultiLvlLbl val="0"/>
      </c:catAx>
      <c:valAx>
        <c:axId val="251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Symbol"/>
                  </a:defRPr>
                </a:pPr>
                <a:r>
                  <a:rPr b="1" sz="1150" spc="-1" strike="noStrike">
                    <a:latin typeface="Symbol"/>
                  </a:rPr>
                  <a:t>DW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325534079349"/>
          <c:y val="0.591263864165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ublic consumption / Output  = 
Tax revenues / Output </a:t>
            </a:r>
          </a:p>
        </c:rich>
      </c:tx>
      <c:layout>
        <c:manualLayout>
          <c:xMode val="edge"/>
          <c:yMode val="edge"/>
          <c:x val="0.25024036360458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434927016869"/>
          <c:y val="0.130700383577213"/>
          <c:w val="0.87990560265711"/>
          <c:h val="0.836340389259838"/>
        </c:manualLayout>
      </c:layout>
      <c:lineChart>
        <c:grouping val="standard"/>
        <c:varyColors val="0"/>
        <c:ser>
          <c:idx val="0"/>
          <c:order val="0"/>
          <c:tx>
            <c:strRef>
              <c:f>"g=0.317"</c:f>
              <c:strCache>
                <c:ptCount val="1"/>
                <c:pt idx="0">
                  <c:v>g=0.3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Z$15:$Z$30</c:f>
              <c:numCache>
                <c:formatCode>General</c:formatCode>
                <c:ptCount val="16"/>
                <c:pt idx="0">
                  <c:v>0.235895351781352</c:v>
                </c:pt>
                <c:pt idx="1">
                  <c:v>0.241930898850877</c:v>
                </c:pt>
                <c:pt idx="2">
                  <c:v>0.248460099524899</c:v>
                </c:pt>
                <c:pt idx="3">
                  <c:v>0.255554301896181</c:v>
                </c:pt>
                <c:pt idx="4">
                  <c:v>0.263300195052827</c:v>
                </c:pt>
                <c:pt idx="5">
                  <c:v>0.271804331276144</c:v>
                </c:pt>
                <c:pt idx="6">
                  <c:v>0.28119939281911</c:v>
                </c:pt>
                <c:pt idx="7">
                  <c:v>0.291653059131094</c:v>
                </c:pt>
                <c:pt idx="8">
                  <c:v>0.303380854691641</c:v>
                </c:pt>
                <c:pt idx="9">
                  <c:v>0.316665278505952</c:v>
                </c:pt>
                <c:pt idx="10">
                  <c:v>0.331885202047031</c:v>
                </c:pt>
                <c:pt idx="11">
                  <c:v>0.34956276038825</c:v>
                </c:pt>
                <c:pt idx="12">
                  <c:v>0.370441544414689</c:v>
                </c:pt>
                <c:pt idx="13">
                  <c:v>0.395624231662587</c:v>
                </c:pt>
                <c:pt idx="14">
                  <c:v>0.426831709468623</c:v>
                </c:pt>
                <c:pt idx="15">
                  <c:v>0.466934962923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=0.55"</c:f>
              <c:strCache>
                <c:ptCount val="1"/>
                <c:pt idx="0">
                  <c:v>g=0.5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ady State'!$S$15:$S$30</c:f>
              <c:strCache>
                <c:ptCount val="16"/>
                <c:pt idx="0">
                  <c:v>0.0%</c:v>
                </c:pt>
                <c:pt idx="1">
                  <c:v>5.0%</c:v>
                </c:pt>
                <c:pt idx="2">
                  <c:v>10.0%</c:v>
                </c:pt>
                <c:pt idx="3">
                  <c:v>15.0%</c:v>
                </c:pt>
                <c:pt idx="4">
                  <c:v>20.0%</c:v>
                </c:pt>
                <c:pt idx="5">
                  <c:v>25.0%</c:v>
                </c:pt>
                <c:pt idx="6">
                  <c:v>30.0%</c:v>
                </c:pt>
                <c:pt idx="7">
                  <c:v>35.0%</c:v>
                </c:pt>
                <c:pt idx="8">
                  <c:v>40.0%</c:v>
                </c:pt>
                <c:pt idx="9">
                  <c:v>45.0%</c:v>
                </c:pt>
                <c:pt idx="10">
                  <c:v>50.0%</c:v>
                </c:pt>
                <c:pt idx="11">
                  <c:v>55.0%</c:v>
                </c:pt>
                <c:pt idx="12">
                  <c:v>60.0%</c:v>
                </c:pt>
                <c:pt idx="13">
                  <c:v>65.0%</c:v>
                </c:pt>
                <c:pt idx="14">
                  <c:v>70.0%</c:v>
                </c:pt>
                <c:pt idx="15">
                  <c:v>75.0%</c:v>
                </c:pt>
              </c:strCache>
            </c:strRef>
          </c:cat>
          <c:val>
            <c:numRef>
              <c:f>'Steady State'!$Z$43:$Z$58</c:f>
              <c:numCache>
                <c:formatCode>General</c:formatCode>
                <c:ptCount val="16"/>
                <c:pt idx="0">
                  <c:v>0.409282156087519</c:v>
                </c:pt>
                <c:pt idx="1">
                  <c:v>0.419753925451048</c:v>
                </c:pt>
                <c:pt idx="2">
                  <c:v>0.431082191604714</c:v>
                </c:pt>
                <c:pt idx="3">
                  <c:v>0.443390744614825</c:v>
                </c:pt>
                <c:pt idx="4">
                  <c:v>0.456829991416577</c:v>
                </c:pt>
                <c:pt idx="5">
                  <c:v>0.471584801898673</c:v>
                </c:pt>
                <c:pt idx="6">
                  <c:v>0.48788538186281</c:v>
                </c:pt>
                <c:pt idx="7">
                  <c:v>0.506022657798428</c:v>
                </c:pt>
                <c:pt idx="8">
                  <c:v>0.52637056807698</c:v>
                </c:pt>
                <c:pt idx="9">
                  <c:v>0.549419252928308</c:v>
                </c:pt>
                <c:pt idx="10">
                  <c:v>0.575826060333966</c:v>
                </c:pt>
                <c:pt idx="11">
                  <c:v>0.606496902881822</c:v>
                </c:pt>
                <c:pt idx="12">
                  <c:v>0.642721922486053</c:v>
                </c:pt>
                <c:pt idx="13">
                  <c:v>0.686414282064425</c:v>
                </c:pt>
                <c:pt idx="14">
                  <c:v>0.740559748289408</c:v>
                </c:pt>
                <c:pt idx="15">
                  <c:v>0.81013952557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5035"/>
        <c:axId val="40512460"/>
      </c:lineChart>
      <c:catAx>
        <c:axId val="4545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460"/>
        <c:crossesAt val="0"/>
        <c:auto val="1"/>
        <c:lblAlgn val="ctr"/>
        <c:lblOffset val="100"/>
        <c:noMultiLvlLbl val="0"/>
      </c:catAx>
      <c:valAx>
        <c:axId val="4051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03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449960667774"/>
          <c:y val="0.261969029691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sponse of output to an increase in income tax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039162243581"/>
          <c:y val="0.163052905464007"/>
          <c:w val="0.895065270405968"/>
          <c:h val="0.793334159335894"/>
        </c:manualLayout>
      </c:layout>
      <c:lineChart>
        <c:grouping val="standard"/>
        <c:varyColors val="0"/>
        <c:ser>
          <c:idx val="0"/>
          <c:order val="0"/>
          <c:tx>
            <c:strRef>
              <c:f>"Tc constant"</c:f>
              <c:strCache>
                <c:ptCount val="1"/>
                <c:pt idx="0">
                  <c:v>Tc const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V$16:$V$72</c:f>
              <c:numCache>
                <c:formatCode>General</c:formatCode>
                <c:ptCount val="57"/>
                <c:pt idx="0">
                  <c:v>1.25843403777941</c:v>
                </c:pt>
                <c:pt idx="1">
                  <c:v>1.25843403777941</c:v>
                </c:pt>
                <c:pt idx="2">
                  <c:v>1.25843403777941</c:v>
                </c:pt>
                <c:pt idx="3">
                  <c:v>1.25843403777941</c:v>
                </c:pt>
                <c:pt idx="4">
                  <c:v>1.25843403777941</c:v>
                </c:pt>
                <c:pt idx="5">
                  <c:v>1.25843403777941</c:v>
                </c:pt>
                <c:pt idx="6">
                  <c:v>1.25843403777941</c:v>
                </c:pt>
                <c:pt idx="7">
                  <c:v>1.25843403777941</c:v>
                </c:pt>
                <c:pt idx="8">
                  <c:v>1.25843403777941</c:v>
                </c:pt>
                <c:pt idx="9">
                  <c:v>1.25843403777941</c:v>
                </c:pt>
                <c:pt idx="10">
                  <c:v>1.25843403777941</c:v>
                </c:pt>
                <c:pt idx="11">
                  <c:v>1.25511339748546</c:v>
                </c:pt>
                <c:pt idx="12">
                  <c:v>1.25256676312933</c:v>
                </c:pt>
                <c:pt idx="13">
                  <c:v>1.25061370924207</c:v>
                </c:pt>
                <c:pt idx="14">
                  <c:v>1.24911587179842</c:v>
                </c:pt>
                <c:pt idx="15">
                  <c:v>1.2479671425581</c:v>
                </c:pt>
                <c:pt idx="16">
                  <c:v>1.24708614879645</c:v>
                </c:pt>
                <c:pt idx="17">
                  <c:v>1.24641048635179</c:v>
                </c:pt>
                <c:pt idx="18">
                  <c:v>1.24589229736718</c:v>
                </c:pt>
                <c:pt idx="19">
                  <c:v>1.24549487918706</c:v>
                </c:pt>
                <c:pt idx="20">
                  <c:v>1.24519008393469</c:v>
                </c:pt>
                <c:pt idx="21">
                  <c:v>1.24495632437397</c:v>
                </c:pt>
                <c:pt idx="22">
                  <c:v>1.24477704467015</c:v>
                </c:pt>
                <c:pt idx="23">
                  <c:v>1.2446395476444</c:v>
                </c:pt>
                <c:pt idx="24">
                  <c:v>1.24453409540231</c:v>
                </c:pt>
                <c:pt idx="25">
                  <c:v>1.24445321960188</c:v>
                </c:pt>
                <c:pt idx="26">
                  <c:v>1.2443911924891</c:v>
                </c:pt>
                <c:pt idx="27">
                  <c:v>1.24434362122469</c:v>
                </c:pt>
                <c:pt idx="28">
                  <c:v>1.24430713676306</c:v>
                </c:pt>
                <c:pt idx="29">
                  <c:v>1.24427915524445</c:v>
                </c:pt>
                <c:pt idx="30">
                  <c:v>1.24425769499877</c:v>
                </c:pt>
                <c:pt idx="31">
                  <c:v>1.24424123619936</c:v>
                </c:pt>
                <c:pt idx="32">
                  <c:v>1.24422861322627</c:v>
                </c:pt>
                <c:pt idx="33">
                  <c:v>1.24421893211544</c:v>
                </c:pt>
                <c:pt idx="34">
                  <c:v>1.24421150724718</c:v>
                </c:pt>
                <c:pt idx="35">
                  <c:v>1.24420581279001</c:v>
                </c:pt>
                <c:pt idx="36">
                  <c:v>1.24420144546086</c:v>
                </c:pt>
                <c:pt idx="37">
                  <c:v>1.24419809596435</c:v>
                </c:pt>
                <c:pt idx="38">
                  <c:v>1.24419552708835</c:v>
                </c:pt>
                <c:pt idx="39">
                  <c:v>1.24419355690448</c:v>
                </c:pt>
                <c:pt idx="40">
                  <c:v>1.24419204588388</c:v>
                </c:pt>
                <c:pt idx="41">
                  <c:v>1.24419088701577</c:v>
                </c:pt>
                <c:pt idx="42">
                  <c:v>1.24418999822887</c:v>
                </c:pt>
                <c:pt idx="43">
                  <c:v>1.24418931657912</c:v>
                </c:pt>
                <c:pt idx="44">
                  <c:v>1.24418879379196</c:v>
                </c:pt>
                <c:pt idx="45">
                  <c:v>1.24418839284351</c:v>
                </c:pt>
                <c:pt idx="46">
                  <c:v>1.2441880853385</c:v>
                </c:pt>
                <c:pt idx="47">
                  <c:v>1.2441878494994</c:v>
                </c:pt>
                <c:pt idx="48">
                  <c:v>1.24418766862401</c:v>
                </c:pt>
                <c:pt idx="49">
                  <c:v>1.24418752990273</c:v>
                </c:pt>
                <c:pt idx="50">
                  <c:v>1.24418742351128</c:v>
                </c:pt>
                <c:pt idx="51">
                  <c:v>1.24418734191499</c:v>
                </c:pt>
                <c:pt idx="52">
                  <c:v>1.24418727933522</c:v>
                </c:pt>
                <c:pt idx="53">
                  <c:v>1.24418723134003</c:v>
                </c:pt>
                <c:pt idx="54">
                  <c:v>1.24418719453041</c:v>
                </c:pt>
                <c:pt idx="55">
                  <c:v>1.2441871662995</c:v>
                </c:pt>
                <c:pt idx="56">
                  <c:v>1.24418714464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 adjusts"</c:f>
              <c:strCache>
                <c:ptCount val="1"/>
                <c:pt idx="0">
                  <c:v>Tc adju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AJ$16:$AJ$72</c:f>
              <c:numCache>
                <c:formatCode>General</c:formatCode>
                <c:ptCount val="57"/>
                <c:pt idx="0">
                  <c:v>1.25843403777941</c:v>
                </c:pt>
                <c:pt idx="1">
                  <c:v>1.25843403777941</c:v>
                </c:pt>
                <c:pt idx="2">
                  <c:v>1.25843403777941</c:v>
                </c:pt>
                <c:pt idx="3">
                  <c:v>1.25843403777941</c:v>
                </c:pt>
                <c:pt idx="4">
                  <c:v>1.25843403777941</c:v>
                </c:pt>
                <c:pt idx="5">
                  <c:v>1.25843403777941</c:v>
                </c:pt>
                <c:pt idx="6">
                  <c:v>1.25843403777941</c:v>
                </c:pt>
                <c:pt idx="7">
                  <c:v>1.25843403777941</c:v>
                </c:pt>
                <c:pt idx="8">
                  <c:v>1.25843403777941</c:v>
                </c:pt>
                <c:pt idx="9">
                  <c:v>1.25843403777941</c:v>
                </c:pt>
                <c:pt idx="10">
                  <c:v>1.25843403777941</c:v>
                </c:pt>
                <c:pt idx="11">
                  <c:v>1.25511339748546</c:v>
                </c:pt>
                <c:pt idx="12">
                  <c:v>1.25256676312933</c:v>
                </c:pt>
                <c:pt idx="13">
                  <c:v>1.25061370924207</c:v>
                </c:pt>
                <c:pt idx="14">
                  <c:v>1.24911587179842</c:v>
                </c:pt>
                <c:pt idx="15">
                  <c:v>1.2479671425581</c:v>
                </c:pt>
                <c:pt idx="16">
                  <c:v>1.24708614879645</c:v>
                </c:pt>
                <c:pt idx="17">
                  <c:v>1.24641048635179</c:v>
                </c:pt>
                <c:pt idx="18">
                  <c:v>1.24589229736718</c:v>
                </c:pt>
                <c:pt idx="19">
                  <c:v>1.24549487918706</c:v>
                </c:pt>
                <c:pt idx="20">
                  <c:v>1.24519008393469</c:v>
                </c:pt>
                <c:pt idx="21">
                  <c:v>1.24495632437397</c:v>
                </c:pt>
                <c:pt idx="22">
                  <c:v>1.24477704467015</c:v>
                </c:pt>
                <c:pt idx="23">
                  <c:v>1.2446395476444</c:v>
                </c:pt>
                <c:pt idx="24">
                  <c:v>1.24453409540231</c:v>
                </c:pt>
                <c:pt idx="25">
                  <c:v>1.24445321960188</c:v>
                </c:pt>
                <c:pt idx="26">
                  <c:v>1.2443911924891</c:v>
                </c:pt>
                <c:pt idx="27">
                  <c:v>1.24434362122469</c:v>
                </c:pt>
                <c:pt idx="28">
                  <c:v>1.24430713676306</c:v>
                </c:pt>
                <c:pt idx="29">
                  <c:v>1.24427915524445</c:v>
                </c:pt>
                <c:pt idx="30">
                  <c:v>1.24425769499877</c:v>
                </c:pt>
                <c:pt idx="31">
                  <c:v>1.24424123619936</c:v>
                </c:pt>
                <c:pt idx="32">
                  <c:v>1.24422861322627</c:v>
                </c:pt>
                <c:pt idx="33">
                  <c:v>1.24421893211544</c:v>
                </c:pt>
                <c:pt idx="34">
                  <c:v>1.24421150724718</c:v>
                </c:pt>
                <c:pt idx="35">
                  <c:v>1.24420581279001</c:v>
                </c:pt>
                <c:pt idx="36">
                  <c:v>1.24420144546086</c:v>
                </c:pt>
                <c:pt idx="37">
                  <c:v>1.24419809596435</c:v>
                </c:pt>
                <c:pt idx="38">
                  <c:v>1.24419552708835</c:v>
                </c:pt>
                <c:pt idx="39">
                  <c:v>1.24419355690448</c:v>
                </c:pt>
                <c:pt idx="40">
                  <c:v>1.24419204588388</c:v>
                </c:pt>
                <c:pt idx="41">
                  <c:v>1.24419088701577</c:v>
                </c:pt>
                <c:pt idx="42">
                  <c:v>1.24418999822887</c:v>
                </c:pt>
                <c:pt idx="43">
                  <c:v>1.24418931657912</c:v>
                </c:pt>
                <c:pt idx="44">
                  <c:v>1.24418879379196</c:v>
                </c:pt>
                <c:pt idx="45">
                  <c:v>1.24418839284351</c:v>
                </c:pt>
                <c:pt idx="46">
                  <c:v>1.2441880853385</c:v>
                </c:pt>
                <c:pt idx="47">
                  <c:v>1.2441878494994</c:v>
                </c:pt>
                <c:pt idx="48">
                  <c:v>1.24418766862401</c:v>
                </c:pt>
                <c:pt idx="49">
                  <c:v>1.24418752990273</c:v>
                </c:pt>
                <c:pt idx="50">
                  <c:v>1.24418742351128</c:v>
                </c:pt>
                <c:pt idx="51">
                  <c:v>1.24418734191499</c:v>
                </c:pt>
                <c:pt idx="52">
                  <c:v>1.24418727933522</c:v>
                </c:pt>
                <c:pt idx="53">
                  <c:v>1.24418723134003</c:v>
                </c:pt>
                <c:pt idx="54">
                  <c:v>1.24418719453041</c:v>
                </c:pt>
                <c:pt idx="55">
                  <c:v>1.2441871662995</c:v>
                </c:pt>
                <c:pt idx="56">
                  <c:v>1.24418714464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3484"/>
        <c:axId val="68730640"/>
      </c:lineChart>
      <c:catAx>
        <c:axId val="9288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640"/>
        <c:crossesAt val="0"/>
        <c:auto val="1"/>
        <c:lblAlgn val="ctr"/>
        <c:lblOffset val="100"/>
        <c:noMultiLvlLbl val="0"/>
      </c:catAx>
      <c:valAx>
        <c:axId val="687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549849375986"/>
          <c:y val="0.295750216825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sponse of utility level to an 
increase in income tax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775363404765"/>
          <c:y val="0.194282162834058"/>
          <c:w val="0.902367750636895"/>
          <c:h val="0.755624611559975"/>
        </c:manualLayout>
      </c:layout>
      <c:lineChart>
        <c:grouping val="standard"/>
        <c:varyColors val="0"/>
        <c:ser>
          <c:idx val="0"/>
          <c:order val="0"/>
          <c:tx>
            <c:strRef>
              <c:f>"Tc constant"</c:f>
              <c:strCache>
                <c:ptCount val="1"/>
                <c:pt idx="0">
                  <c:v>Tc const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W$16:$W$72</c:f>
              <c:numCache>
                <c:formatCode>General</c:formatCode>
                <c:ptCount val="57"/>
                <c:pt idx="0">
                  <c:v>-0.21028250468479</c:v>
                </c:pt>
                <c:pt idx="1">
                  <c:v>-0.21028250468479</c:v>
                </c:pt>
                <c:pt idx="2">
                  <c:v>-0.21028250468479</c:v>
                </c:pt>
                <c:pt idx="3">
                  <c:v>-0.21028250468479</c:v>
                </c:pt>
                <c:pt idx="4">
                  <c:v>-0.21028250468479</c:v>
                </c:pt>
                <c:pt idx="5">
                  <c:v>-0.21028250468479</c:v>
                </c:pt>
                <c:pt idx="6">
                  <c:v>-0.21028250468479</c:v>
                </c:pt>
                <c:pt idx="7">
                  <c:v>-0.21028250468479</c:v>
                </c:pt>
                <c:pt idx="8">
                  <c:v>-0.21028250468479</c:v>
                </c:pt>
                <c:pt idx="9">
                  <c:v>-0.21028250468479</c:v>
                </c:pt>
                <c:pt idx="10">
                  <c:v>-0.2188374661605</c:v>
                </c:pt>
                <c:pt idx="11">
                  <c:v>-0.223998948346205</c:v>
                </c:pt>
                <c:pt idx="12">
                  <c:v>-0.227948722534893</c:v>
                </c:pt>
                <c:pt idx="13">
                  <c:v>-0.230972784592129</c:v>
                </c:pt>
                <c:pt idx="14">
                  <c:v>-0.233289006415947</c:v>
                </c:pt>
                <c:pt idx="15">
                  <c:v>-0.235063612016699</c:v>
                </c:pt>
                <c:pt idx="16">
                  <c:v>-0.23642357039453</c:v>
                </c:pt>
                <c:pt idx="17">
                  <c:v>-0.237465955142421</c:v>
                </c:pt>
                <c:pt idx="18">
                  <c:v>-0.238265036564276</c:v>
                </c:pt>
                <c:pt idx="19">
                  <c:v>-0.238877669855579</c:v>
                </c:pt>
                <c:pt idx="20">
                  <c:v>-0.239347397316605</c:v>
                </c:pt>
                <c:pt idx="21">
                  <c:v>-0.239707576665387</c:v>
                </c:pt>
                <c:pt idx="22">
                  <c:v>-0.239983769740331</c:v>
                </c:pt>
                <c:pt idx="23">
                  <c:v>-0.240195568286487</c:v>
                </c:pt>
                <c:pt idx="24">
                  <c:v>-0.240357990568428</c:v>
                </c:pt>
                <c:pt idx="25">
                  <c:v>-0.240482550336246</c:v>
                </c:pt>
                <c:pt idx="26">
                  <c:v>-0.240578075391851</c:v>
                </c:pt>
                <c:pt idx="27">
                  <c:v>-0.240651334635324</c:v>
                </c:pt>
                <c:pt idx="28">
                  <c:v>-0.240707518533997</c:v>
                </c:pt>
                <c:pt idx="29">
                  <c:v>-0.240750607356159</c:v>
                </c:pt>
                <c:pt idx="30">
                  <c:v>-0.24078365343318</c:v>
                </c:pt>
                <c:pt idx="31">
                  <c:v>-0.240808997549026</c:v>
                </c:pt>
                <c:pt idx="32">
                  <c:v>-0.240828434846089</c:v>
                </c:pt>
                <c:pt idx="33">
                  <c:v>-0.240843342034625</c:v>
                </c:pt>
                <c:pt idx="34">
                  <c:v>-0.240854774936983</c:v>
                </c:pt>
                <c:pt idx="35">
                  <c:v>-0.240863543287817</c:v>
                </c:pt>
                <c:pt idx="36">
                  <c:v>-0.240870268095342</c:v>
                </c:pt>
                <c:pt idx="37">
                  <c:v>-0.240875425630477</c:v>
                </c:pt>
                <c:pt idx="38">
                  <c:v>-0.240879381161871</c:v>
                </c:pt>
                <c:pt idx="39">
                  <c:v>-0.240882414827487</c:v>
                </c:pt>
                <c:pt idx="40">
                  <c:v>-0.240884741475904</c:v>
                </c:pt>
                <c:pt idx="41">
                  <c:v>-0.240886525883038</c:v>
                </c:pt>
                <c:pt idx="42">
                  <c:v>-0.240887894422249</c:v>
                </c:pt>
                <c:pt idx="43">
                  <c:v>-0.240888944014512</c:v>
                </c:pt>
                <c:pt idx="44">
                  <c:v>-0.240889748992598</c:v>
                </c:pt>
                <c:pt idx="45">
                  <c:v>-0.240890366365469</c:v>
                </c:pt>
                <c:pt idx="46">
                  <c:v>-0.240890839855743</c:v>
                </c:pt>
                <c:pt idx="47">
                  <c:v>-0.24089120299618</c:v>
                </c:pt>
                <c:pt idx="48">
                  <c:v>-0.240891481504504</c:v>
                </c:pt>
                <c:pt idx="49">
                  <c:v>-0.24089169510476</c:v>
                </c:pt>
                <c:pt idx="50">
                  <c:v>-0.240891858924174</c:v>
                </c:pt>
                <c:pt idx="51">
                  <c:v>-0.240891984564477</c:v>
                </c:pt>
                <c:pt idx="52">
                  <c:v>-0.240892080923545</c:v>
                </c:pt>
                <c:pt idx="53">
                  <c:v>-0.240892154825549</c:v>
                </c:pt>
                <c:pt idx="54">
                  <c:v>-0.240892211504244</c:v>
                </c:pt>
                <c:pt idx="55">
                  <c:v>-0.240892254973626</c:v>
                </c:pt>
                <c:pt idx="56">
                  <c:v>-0.2408922883122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 adjusts"</c:f>
              <c:strCache>
                <c:ptCount val="1"/>
                <c:pt idx="0">
                  <c:v>Tc adju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AK$16:$AK$72</c:f>
              <c:numCache>
                <c:formatCode>General</c:formatCode>
                <c:ptCount val="57"/>
                <c:pt idx="0">
                  <c:v>-0.21028250468479</c:v>
                </c:pt>
                <c:pt idx="1">
                  <c:v>-0.21028250468479</c:v>
                </c:pt>
                <c:pt idx="2">
                  <c:v>-0.21028250468479</c:v>
                </c:pt>
                <c:pt idx="3">
                  <c:v>-0.21028250468479</c:v>
                </c:pt>
                <c:pt idx="4">
                  <c:v>-0.21028250468479</c:v>
                </c:pt>
                <c:pt idx="5">
                  <c:v>-0.21028250468479</c:v>
                </c:pt>
                <c:pt idx="6">
                  <c:v>-0.21028250468479</c:v>
                </c:pt>
                <c:pt idx="7">
                  <c:v>-0.21028250468479</c:v>
                </c:pt>
                <c:pt idx="8">
                  <c:v>-0.21028250468479</c:v>
                </c:pt>
                <c:pt idx="9">
                  <c:v>-0.21028250468479</c:v>
                </c:pt>
                <c:pt idx="10">
                  <c:v>-0.198605501692546</c:v>
                </c:pt>
                <c:pt idx="11">
                  <c:v>-0.203825612398781</c:v>
                </c:pt>
                <c:pt idx="12">
                  <c:v>-0.20782025149425</c:v>
                </c:pt>
                <c:pt idx="13">
                  <c:v>-0.210878663429686</c:v>
                </c:pt>
                <c:pt idx="14">
                  <c:v>-0.213221194878116</c:v>
                </c:pt>
                <c:pt idx="15">
                  <c:v>-0.215015957964093</c:v>
                </c:pt>
                <c:pt idx="16">
                  <c:v>-0.216391363910046</c:v>
                </c:pt>
                <c:pt idx="17">
                  <c:v>-0.217445588953688</c:v>
                </c:pt>
                <c:pt idx="18">
                  <c:v>-0.218253747024433</c:v>
                </c:pt>
                <c:pt idx="19">
                  <c:v>-0.218873339127605</c:v>
                </c:pt>
                <c:pt idx="20">
                  <c:v>-0.219348402154094</c:v>
                </c:pt>
                <c:pt idx="21">
                  <c:v>-0.21971267272737</c:v>
                </c:pt>
                <c:pt idx="22">
                  <c:v>-0.219992003039019</c:v>
                </c:pt>
                <c:pt idx="23">
                  <c:v>-0.220206207373855</c:v>
                </c:pt>
                <c:pt idx="24">
                  <c:v>-0.220370474586718</c:v>
                </c:pt>
                <c:pt idx="25">
                  <c:v>-0.220496449210704</c:v>
                </c:pt>
                <c:pt idx="26">
                  <c:v>-0.220593059321431</c:v>
                </c:pt>
                <c:pt idx="27">
                  <c:v>-0.220667150705926</c:v>
                </c:pt>
                <c:pt idx="28">
                  <c:v>-0.220723972789279</c:v>
                </c:pt>
                <c:pt idx="29">
                  <c:v>-0.220767551051064</c:v>
                </c:pt>
                <c:pt idx="30">
                  <c:v>-0.220800972493637</c:v>
                </c:pt>
                <c:pt idx="31">
                  <c:v>-0.220826604489583</c:v>
                </c:pt>
                <c:pt idx="32">
                  <c:v>-0.220846262572058</c:v>
                </c:pt>
                <c:pt idx="33">
                  <c:v>-0.220861339089167</c:v>
                </c:pt>
                <c:pt idx="34">
                  <c:v>-0.220872901856189</c:v>
                </c:pt>
                <c:pt idx="35">
                  <c:v>-0.220881769805437</c:v>
                </c:pt>
                <c:pt idx="36">
                  <c:v>-0.220888570999066</c:v>
                </c:pt>
                <c:pt idx="37">
                  <c:v>-0.220893787117887</c:v>
                </c:pt>
                <c:pt idx="38">
                  <c:v>-0.220897787579583</c:v>
                </c:pt>
                <c:pt idx="39">
                  <c:v>-0.220900855704163</c:v>
                </c:pt>
                <c:pt idx="40">
                  <c:v>-0.220903208780639</c:v>
                </c:pt>
                <c:pt idx="41">
                  <c:v>-0.220905013456592</c:v>
                </c:pt>
                <c:pt idx="42">
                  <c:v>-0.22090639754084</c:v>
                </c:pt>
                <c:pt idx="43">
                  <c:v>-0.220907459055267</c:v>
                </c:pt>
                <c:pt idx="44">
                  <c:v>-0.220908273176981</c:v>
                </c:pt>
                <c:pt idx="45">
                  <c:v>-0.220908897562501</c:v>
                </c:pt>
                <c:pt idx="46">
                  <c:v>-0.220909376431081</c:v>
                </c:pt>
                <c:pt idx="47">
                  <c:v>-0.220909743696377</c:v>
                </c:pt>
                <c:pt idx="48">
                  <c:v>-0.220910025368238</c:v>
                </c:pt>
                <c:pt idx="49">
                  <c:v>-0.220910241394747</c:v>
                </c:pt>
                <c:pt idx="50">
                  <c:v>-0.220910407074961</c:v>
                </c:pt>
                <c:pt idx="51">
                  <c:v>-0.220910534142394</c:v>
                </c:pt>
                <c:pt idx="52">
                  <c:v>-0.220910631595991</c:v>
                </c:pt>
                <c:pt idx="53">
                  <c:v>-0.220910706337437</c:v>
                </c:pt>
                <c:pt idx="54">
                  <c:v>-0.220910763659937</c:v>
                </c:pt>
                <c:pt idx="55">
                  <c:v>-0.220910807623081</c:v>
                </c:pt>
                <c:pt idx="56">
                  <c:v>-0.2209108413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7842"/>
        <c:axId val="41920195"/>
      </c:lineChart>
      <c:catAx>
        <c:axId val="5619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195"/>
        <c:crossesAt val="-0.3"/>
        <c:auto val="1"/>
        <c:lblAlgn val="ctr"/>
        <c:lblOffset val="100"/>
        <c:noMultiLvlLbl val="0"/>
      </c:catAx>
      <c:valAx>
        <c:axId val="41920195"/>
        <c:scaling>
          <c:orientation val="minMax"/>
          <c:max val="-0.1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246665667616"/>
          <c:y val="0.353511497824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sponse of revenues to an 
increase in income taxe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07025965525"/>
          <c:y val="0.204997513674789"/>
          <c:w val="0.894101389191941"/>
          <c:h val="0.742913973147688"/>
        </c:manualLayout>
      </c:layout>
      <c:lineChart>
        <c:grouping val="standard"/>
        <c:varyColors val="0"/>
        <c:ser>
          <c:idx val="0"/>
          <c:order val="0"/>
          <c:tx>
            <c:strRef>
              <c:f>"Tc constant"</c:f>
              <c:strCache>
                <c:ptCount val="1"/>
                <c:pt idx="0">
                  <c:v>Tc const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X$16:$X$72</c:f>
              <c:numCache>
                <c:formatCode>General</c:formatCode>
                <c:ptCount val="57"/>
                <c:pt idx="0">
                  <c:v>0.317181834885982</c:v>
                </c:pt>
                <c:pt idx="1">
                  <c:v>0.317181834885982</c:v>
                </c:pt>
                <c:pt idx="2">
                  <c:v>0.317181834885982</c:v>
                </c:pt>
                <c:pt idx="3">
                  <c:v>0.317181834885982</c:v>
                </c:pt>
                <c:pt idx="4">
                  <c:v>0.317181834885982</c:v>
                </c:pt>
                <c:pt idx="5">
                  <c:v>0.317181834885982</c:v>
                </c:pt>
                <c:pt idx="6">
                  <c:v>0.317181834885982</c:v>
                </c:pt>
                <c:pt idx="7">
                  <c:v>0.317181834885982</c:v>
                </c:pt>
                <c:pt idx="8">
                  <c:v>0.317181834885982</c:v>
                </c:pt>
                <c:pt idx="9">
                  <c:v>0.317181834885982</c:v>
                </c:pt>
                <c:pt idx="10">
                  <c:v>0.34082307858738</c:v>
                </c:pt>
                <c:pt idx="11">
                  <c:v>0.339424304461714</c:v>
                </c:pt>
                <c:pt idx="12">
                  <c:v>0.338354902464151</c:v>
                </c:pt>
                <c:pt idx="13">
                  <c:v>0.337536717266753</c:v>
                </c:pt>
                <c:pt idx="14">
                  <c:v>0.336910382661513</c:v>
                </c:pt>
                <c:pt idx="15">
                  <c:v>0.336430705580939</c:v>
                </c:pt>
                <c:pt idx="16">
                  <c:v>0.336063223775748</c:v>
                </c:pt>
                <c:pt idx="17">
                  <c:v>0.335781623178113</c:v>
                </c:pt>
                <c:pt idx="18">
                  <c:v>0.335565790882414</c:v>
                </c:pt>
                <c:pt idx="19">
                  <c:v>0.335400341695368</c:v>
                </c:pt>
                <c:pt idx="20">
                  <c:v>0.335273499718855</c:v>
                </c:pt>
                <c:pt idx="21">
                  <c:v>0.335176247425326</c:v>
                </c:pt>
                <c:pt idx="22">
                  <c:v>0.335101677066217</c:v>
                </c:pt>
                <c:pt idx="23">
                  <c:v>0.335044495601882</c:v>
                </c:pt>
                <c:pt idx="24">
                  <c:v>0.335000646400165</c:v>
                </c:pt>
                <c:pt idx="25">
                  <c:v>0.334967019917522</c:v>
                </c:pt>
                <c:pt idx="26">
                  <c:v>0.334941232288164</c:v>
                </c:pt>
                <c:pt idx="27">
                  <c:v>0.334921455796935</c:v>
                </c:pt>
                <c:pt idx="28">
                  <c:v>0.334906289027697</c:v>
                </c:pt>
                <c:pt idx="29">
                  <c:v>0.334894657372178</c:v>
                </c:pt>
                <c:pt idx="30">
                  <c:v>0.334885736783317</c:v>
                </c:pt>
                <c:pt idx="31">
                  <c:v>0.334878895332167</c:v>
                </c:pt>
                <c:pt idx="32">
                  <c:v>0.334873648405203</c:v>
                </c:pt>
                <c:pt idx="33">
                  <c:v>0.334869624354869</c:v>
                </c:pt>
                <c:pt idx="34">
                  <c:v>0.334866538162348</c:v>
                </c:pt>
                <c:pt idx="35">
                  <c:v>0.334864171242432</c:v>
                </c:pt>
                <c:pt idx="36">
                  <c:v>0.33486235595737</c:v>
                </c:pt>
                <c:pt idx="37">
                  <c:v>0.334860963741257</c:v>
                </c:pt>
                <c:pt idx="38">
                  <c:v>0.334859895992924</c:v>
                </c:pt>
                <c:pt idx="39">
                  <c:v>0.334859077091789</c:v>
                </c:pt>
                <c:pt idx="40">
                  <c:v>0.334858449041683</c:v>
                </c:pt>
                <c:pt idx="41">
                  <c:v>0.334857967363135</c:v>
                </c:pt>
                <c:pt idx="42">
                  <c:v>0.334857597943085</c:v>
                </c:pt>
                <c:pt idx="43">
                  <c:v>0.334857314618844</c:v>
                </c:pt>
                <c:pt idx="44">
                  <c:v>0.334857097325167</c:v>
                </c:pt>
                <c:pt idx="45">
                  <c:v>0.334856930673173</c:v>
                </c:pt>
                <c:pt idx="46">
                  <c:v>0.33485680286048</c:v>
                </c:pt>
                <c:pt idx="47">
                  <c:v>0.334856704835334</c:v>
                </c:pt>
                <c:pt idx="48">
                  <c:v>0.334856629655556</c:v>
                </c:pt>
                <c:pt idx="49">
                  <c:v>0.334856571996887</c:v>
                </c:pt>
                <c:pt idx="50">
                  <c:v>0.334856527775925</c:v>
                </c:pt>
                <c:pt idx="51">
                  <c:v>0.334856493860928</c:v>
                </c:pt>
                <c:pt idx="52">
                  <c:v>0.334856467850027</c:v>
                </c:pt>
                <c:pt idx="53">
                  <c:v>0.334856447901125</c:v>
                </c:pt>
                <c:pt idx="54">
                  <c:v>0.334856432601435</c:v>
                </c:pt>
                <c:pt idx="55">
                  <c:v>0.33485642086743</c:v>
                </c:pt>
                <c:pt idx="56">
                  <c:v>0.334856411868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 adjusts"</c:f>
              <c:strCache>
                <c:ptCount val="1"/>
                <c:pt idx="0">
                  <c:v>Tc adju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AL$16:$AL$72</c:f>
              <c:numCache>
                <c:formatCode>General</c:formatCode>
                <c:ptCount val="57"/>
                <c:pt idx="0">
                  <c:v>0.317181834885982</c:v>
                </c:pt>
                <c:pt idx="1">
                  <c:v>0.317181834885982</c:v>
                </c:pt>
                <c:pt idx="2">
                  <c:v>0.317181834885982</c:v>
                </c:pt>
                <c:pt idx="3">
                  <c:v>0.317181834885982</c:v>
                </c:pt>
                <c:pt idx="4">
                  <c:v>0.317181834885982</c:v>
                </c:pt>
                <c:pt idx="5">
                  <c:v>0.317181834885982</c:v>
                </c:pt>
                <c:pt idx="6">
                  <c:v>0.317181834885982</c:v>
                </c:pt>
                <c:pt idx="7">
                  <c:v>0.317181834885982</c:v>
                </c:pt>
                <c:pt idx="8">
                  <c:v>0.317181834885982</c:v>
                </c:pt>
                <c:pt idx="9">
                  <c:v>0.317181834885982</c:v>
                </c:pt>
                <c:pt idx="10">
                  <c:v>0.322702536942676</c:v>
                </c:pt>
                <c:pt idx="11">
                  <c:v>0.321408630661907</c:v>
                </c:pt>
                <c:pt idx="12">
                  <c:v>0.320419272217047</c:v>
                </c:pt>
                <c:pt idx="13">
                  <c:v>0.319662250237397</c:v>
                </c:pt>
                <c:pt idx="14">
                  <c:v>0.319082691766004</c:v>
                </c:pt>
                <c:pt idx="15">
                  <c:v>0.318638811407113</c:v>
                </c:pt>
                <c:pt idx="16">
                  <c:v>0.318298737857076</c:v>
                </c:pt>
                <c:pt idx="17">
                  <c:v>0.318038130913451</c:v>
                </c:pt>
                <c:pt idx="18">
                  <c:v>0.317838383732263</c:v>
                </c:pt>
                <c:pt idx="19">
                  <c:v>0.317685261611084</c:v>
                </c:pt>
                <c:pt idx="20">
                  <c:v>0.317567868325014</c:v>
                </c:pt>
                <c:pt idx="21">
                  <c:v>0.317477859425756</c:v>
                </c:pt>
                <c:pt idx="22">
                  <c:v>0.317408842449321</c:v>
                </c:pt>
                <c:pt idx="23">
                  <c:v>0.317355919003872</c:v>
                </c:pt>
                <c:pt idx="24">
                  <c:v>0.317315334808585</c:v>
                </c:pt>
                <c:pt idx="25">
                  <c:v>0.317284212017404</c:v>
                </c:pt>
                <c:pt idx="26">
                  <c:v>0.31726034435236</c:v>
                </c:pt>
                <c:pt idx="27">
                  <c:v>0.31724204023281</c:v>
                </c:pt>
                <c:pt idx="28">
                  <c:v>0.317228002611707</c:v>
                </c:pt>
                <c:pt idx="29">
                  <c:v>0.317217236903402</c:v>
                </c:pt>
                <c:pt idx="30">
                  <c:v>0.317208980420397</c:v>
                </c:pt>
                <c:pt idx="31">
                  <c:v>0.317202648285267</c:v>
                </c:pt>
                <c:pt idx="32">
                  <c:v>0.317197791965765</c:v>
                </c:pt>
                <c:pt idx="33">
                  <c:v>0.317194067483948</c:v>
                </c:pt>
                <c:pt idx="34">
                  <c:v>0.317191211040446</c:v>
                </c:pt>
                <c:pt idx="35">
                  <c:v>0.317189020323246</c:v>
                </c:pt>
                <c:pt idx="36">
                  <c:v>0.317187340174672</c:v>
                </c:pt>
                <c:pt idx="37">
                  <c:v>0.317186051600012</c:v>
                </c:pt>
                <c:pt idx="38">
                  <c:v>0.317185063338479</c:v>
                </c:pt>
                <c:pt idx="39">
                  <c:v>0.317184305399037</c:v>
                </c:pt>
                <c:pt idx="40">
                  <c:v>0.317183724103</c:v>
                </c:pt>
                <c:pt idx="41">
                  <c:v>0.317183278282125</c:v>
                </c:pt>
                <c:pt idx="42">
                  <c:v>0.317182936362854</c:v>
                </c:pt>
                <c:pt idx="43">
                  <c:v>0.317182674130143</c:v>
                </c:pt>
                <c:pt idx="44">
                  <c:v>0.317182473012471</c:v>
                </c:pt>
                <c:pt idx="45">
                  <c:v>0.317182318766558</c:v>
                </c:pt>
                <c:pt idx="46">
                  <c:v>0.317182200468628</c:v>
                </c:pt>
                <c:pt idx="47">
                  <c:v>0.317182109740768</c:v>
                </c:pt>
                <c:pt idx="48">
                  <c:v>0.317182040157598</c:v>
                </c:pt>
                <c:pt idx="49">
                  <c:v>0.317181986791214</c:v>
                </c:pt>
                <c:pt idx="50">
                  <c:v>0.317181945862193</c:v>
                </c:pt>
                <c:pt idx="51">
                  <c:v>0.317181914471929</c:v>
                </c:pt>
                <c:pt idx="52">
                  <c:v>0.317181890397357</c:v>
                </c:pt>
                <c:pt idx="53">
                  <c:v>0.317181871933511</c:v>
                </c:pt>
                <c:pt idx="54">
                  <c:v>0.317181857772775</c:v>
                </c:pt>
                <c:pt idx="55">
                  <c:v>0.317181846912285</c:v>
                </c:pt>
                <c:pt idx="56">
                  <c:v>0.317181838582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5102"/>
        <c:axId val="45768060"/>
      </c:lineChart>
      <c:catAx>
        <c:axId val="4764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60"/>
        <c:crossesAt val="-0.3"/>
        <c:auto val="1"/>
        <c:lblAlgn val="ctr"/>
        <c:lblOffset val="100"/>
        <c:noMultiLvlLbl val="0"/>
      </c:catAx>
      <c:valAx>
        <c:axId val="457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102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21776129173"/>
          <c:y val="0.711461959224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sponse of the revenue/output ratio to an increase in income taxes </a:t>
            </a:r>
          </a:p>
        </c:rich>
      </c:tx>
      <c:layout>
        <c:manualLayout>
          <c:xMode val="edge"/>
          <c:yMode val="edge"/>
          <c:x val="0.179775280898876"/>
          <c:y val="0.0396646646646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378277153558"/>
          <c:y val="0.196446446446446"/>
          <c:w val="0.888838951310861"/>
          <c:h val="0.744494494494495"/>
        </c:manualLayout>
      </c:layout>
      <c:lineChart>
        <c:grouping val="standard"/>
        <c:varyColors val="0"/>
        <c:ser>
          <c:idx val="0"/>
          <c:order val="0"/>
          <c:tx>
            <c:strRef>
              <c:f>"Tc constant"</c:f>
              <c:strCache>
                <c:ptCount val="1"/>
                <c:pt idx="0">
                  <c:v>Tc const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Y$16:$Y$72</c:f>
              <c:numCache>
                <c:formatCode>General</c:formatCode>
                <c:ptCount val="57"/>
                <c:pt idx="0">
                  <c:v>0.252044863190184</c:v>
                </c:pt>
                <c:pt idx="1">
                  <c:v>0.252044863190184</c:v>
                </c:pt>
                <c:pt idx="2">
                  <c:v>0.252044863190184</c:v>
                </c:pt>
                <c:pt idx="3">
                  <c:v>0.252044863190184</c:v>
                </c:pt>
                <c:pt idx="4">
                  <c:v>0.252044863190184</c:v>
                </c:pt>
                <c:pt idx="5">
                  <c:v>0.252044863190184</c:v>
                </c:pt>
                <c:pt idx="6">
                  <c:v>0.252044863190184</c:v>
                </c:pt>
                <c:pt idx="7">
                  <c:v>0.252044863190184</c:v>
                </c:pt>
                <c:pt idx="8">
                  <c:v>0.252044863190184</c:v>
                </c:pt>
                <c:pt idx="9">
                  <c:v>0.252044863190184</c:v>
                </c:pt>
                <c:pt idx="10">
                  <c:v>0.270831103065827</c:v>
                </c:pt>
                <c:pt idx="11">
                  <c:v>0.270433177704683</c:v>
                </c:pt>
                <c:pt idx="12">
                  <c:v>0.270129235761315</c:v>
                </c:pt>
                <c:pt idx="13">
                  <c:v>0.269896863253895</c:v>
                </c:pt>
                <c:pt idx="14">
                  <c:v>0.269719079124697</c:v>
                </c:pt>
                <c:pt idx="15">
                  <c:v>0.269582983484099</c:v>
                </c:pt>
                <c:pt idx="16">
                  <c:v>0.269478755818177</c:v>
                </c:pt>
                <c:pt idx="17">
                  <c:v>0.269398907386392</c:v>
                </c:pt>
                <c:pt idx="18">
                  <c:v>0.26933772011556</c:v>
                </c:pt>
                <c:pt idx="19">
                  <c:v>0.269290823511282</c:v>
                </c:pt>
                <c:pt idx="20">
                  <c:v>0.269254874452116</c:v>
                </c:pt>
                <c:pt idx="21">
                  <c:v>0.269227314133988</c:v>
                </c:pt>
                <c:pt idx="22">
                  <c:v>0.269206183148256</c:v>
                </c:pt>
                <c:pt idx="23">
                  <c:v>0.269189980533711</c:v>
                </c:pt>
                <c:pt idx="24">
                  <c:v>0.269177556193728</c:v>
                </c:pt>
                <c:pt idx="25">
                  <c:v>0.26916802869029</c:v>
                </c:pt>
                <c:pt idx="26">
                  <c:v>0.269160722375571</c:v>
                </c:pt>
                <c:pt idx="27">
                  <c:v>0.269155119280719</c:v>
                </c:pt>
                <c:pt idx="28">
                  <c:v>0.269150822279233</c:v>
                </c:pt>
                <c:pt idx="29">
                  <c:v>0.269147526871801</c:v>
                </c:pt>
                <c:pt idx="30">
                  <c:v>0.269144999568316</c:v>
                </c:pt>
                <c:pt idx="31">
                  <c:v>0.269143061320715</c:v>
                </c:pt>
                <c:pt idx="32">
                  <c:v>0.269141574824323</c:v>
                </c:pt>
                <c:pt idx="33">
                  <c:v>0.269140434783064</c:v>
                </c:pt>
                <c:pt idx="34">
                  <c:v>0.269139560445989</c:v>
                </c:pt>
                <c:pt idx="35">
                  <c:v>0.269138889884731</c:v>
                </c:pt>
                <c:pt idx="36">
                  <c:v>0.269138375605517</c:v>
                </c:pt>
                <c:pt idx="37">
                  <c:v>0.269137981184349</c:v>
                </c:pt>
                <c:pt idx="38">
                  <c:v>0.269137678686692</c:v>
                </c:pt>
                <c:pt idx="39">
                  <c:v>0.269137446688689</c:v>
                </c:pt>
                <c:pt idx="40">
                  <c:v>0.269137268759662</c:v>
                </c:pt>
                <c:pt idx="41">
                  <c:v>0.269137132298327</c:v>
                </c:pt>
                <c:pt idx="42">
                  <c:v>0.269137027640282</c:v>
                </c:pt>
                <c:pt idx="43">
                  <c:v>0.269136947373515</c:v>
                </c:pt>
                <c:pt idx="44">
                  <c:v>0.269136885813454</c:v>
                </c:pt>
                <c:pt idx="45">
                  <c:v>0.269136838600368</c:v>
                </c:pt>
                <c:pt idx="46">
                  <c:v>0.269136802390594</c:v>
                </c:pt>
                <c:pt idx="47">
                  <c:v>0.269136774619737</c:v>
                </c:pt>
                <c:pt idx="48">
                  <c:v>0.269136753321052</c:v>
                </c:pt>
                <c:pt idx="49">
                  <c:v>0.269136736986157</c:v>
                </c:pt>
                <c:pt idx="50">
                  <c:v>0.26913672445821</c:v>
                </c:pt>
                <c:pt idx="51">
                  <c:v>0.269136714849978</c:v>
                </c:pt>
                <c:pt idx="52">
                  <c:v>0.269136707481003</c:v>
                </c:pt>
                <c:pt idx="53">
                  <c:v>0.269136701829413</c:v>
                </c:pt>
                <c:pt idx="54">
                  <c:v>0.26913669749496</c:v>
                </c:pt>
                <c:pt idx="55">
                  <c:v>0.269136694170677</c:v>
                </c:pt>
                <c:pt idx="56">
                  <c:v>0.269136691621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 adjusts"</c:f>
              <c:strCache>
                <c:ptCount val="1"/>
                <c:pt idx="0">
                  <c:v>Tc adju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AM$16:$AM$72</c:f>
              <c:numCache>
                <c:formatCode>General</c:formatCode>
                <c:ptCount val="57"/>
                <c:pt idx="0">
                  <c:v>0.252044863190184</c:v>
                </c:pt>
                <c:pt idx="1">
                  <c:v>0.252044863190184</c:v>
                </c:pt>
                <c:pt idx="2">
                  <c:v>0.252044863190184</c:v>
                </c:pt>
                <c:pt idx="3">
                  <c:v>0.252044863190184</c:v>
                </c:pt>
                <c:pt idx="4">
                  <c:v>0.252044863190184</c:v>
                </c:pt>
                <c:pt idx="5">
                  <c:v>0.252044863190184</c:v>
                </c:pt>
                <c:pt idx="6">
                  <c:v>0.252044863190184</c:v>
                </c:pt>
                <c:pt idx="7">
                  <c:v>0.252044863190184</c:v>
                </c:pt>
                <c:pt idx="8">
                  <c:v>0.252044863190184</c:v>
                </c:pt>
                <c:pt idx="9">
                  <c:v>0.252044863190184</c:v>
                </c:pt>
                <c:pt idx="10">
                  <c:v>0.256431824994265</c:v>
                </c:pt>
                <c:pt idx="11">
                  <c:v>0.256079356101074</c:v>
                </c:pt>
                <c:pt idx="12">
                  <c:v>0.255810134556446</c:v>
                </c:pt>
                <c:pt idx="13">
                  <c:v>0.255604306809597</c:v>
                </c:pt>
                <c:pt idx="14">
                  <c:v>0.255446831611068</c:v>
                </c:pt>
                <c:pt idx="15">
                  <c:v>0.255326282672765</c:v>
                </c:pt>
                <c:pt idx="16">
                  <c:v>0.255233961313951</c:v>
                </c:pt>
                <c:pt idx="17">
                  <c:v>0.255163234260281</c:v>
                </c:pt>
                <c:pt idx="18">
                  <c:v>0.255109036634963</c:v>
                </c:pt>
                <c:pt idx="19">
                  <c:v>0.255067497201144</c:v>
                </c:pt>
                <c:pt idx="20">
                  <c:v>0.255035654734358</c:v>
                </c:pt>
                <c:pt idx="21">
                  <c:v>0.25501124273207</c:v>
                </c:pt>
                <c:pt idx="22">
                  <c:v>0.254992525616047</c:v>
                </c:pt>
                <c:pt idx="23">
                  <c:v>0.254978173885363</c:v>
                </c:pt>
                <c:pt idx="24">
                  <c:v>0.254967168823133</c:v>
                </c:pt>
                <c:pt idx="25">
                  <c:v>0.254958729681224</c:v>
                </c:pt>
                <c:pt idx="26">
                  <c:v>0.254952257993531</c:v>
                </c:pt>
                <c:pt idx="27">
                  <c:v>0.254947294960677</c:v>
                </c:pt>
                <c:pt idx="28">
                  <c:v>0.254943488821371</c:v>
                </c:pt>
                <c:pt idx="29">
                  <c:v>0.254940569860371</c:v>
                </c:pt>
                <c:pt idx="30">
                  <c:v>0.254938331259997</c:v>
                </c:pt>
                <c:pt idx="31">
                  <c:v>0.254936614425502</c:v>
                </c:pt>
                <c:pt idx="32">
                  <c:v>0.254935297737024</c:v>
                </c:pt>
                <c:pt idx="33">
                  <c:v>0.254934287926844</c:v>
                </c:pt>
                <c:pt idx="34">
                  <c:v>0.254933513468487</c:v>
                </c:pt>
                <c:pt idx="35">
                  <c:v>0.254932919507892</c:v>
                </c:pt>
                <c:pt idx="36">
                  <c:v>0.254932463976672</c:v>
                </c:pt>
                <c:pt idx="37">
                  <c:v>0.254932114611675</c:v>
                </c:pt>
                <c:pt idx="38">
                  <c:v>0.254931846669431</c:v>
                </c:pt>
                <c:pt idx="39">
                  <c:v>0.254931641173407</c:v>
                </c:pt>
                <c:pt idx="40">
                  <c:v>0.254931483569863</c:v>
                </c:pt>
                <c:pt idx="41">
                  <c:v>0.254931362697005</c:v>
                </c:pt>
                <c:pt idx="42">
                  <c:v>0.254931269994431</c:v>
                </c:pt>
                <c:pt idx="43">
                  <c:v>0.25493119889683</c:v>
                </c:pt>
                <c:pt idx="44">
                  <c:v>0.254931144369</c:v>
                </c:pt>
                <c:pt idx="45">
                  <c:v>0.254931102549237</c:v>
                </c:pt>
                <c:pt idx="46">
                  <c:v>0.254931070475838</c:v>
                </c:pt>
                <c:pt idx="47">
                  <c:v>0.254931045877347</c:v>
                </c:pt>
                <c:pt idx="48">
                  <c:v>0.254931027011689</c:v>
                </c:pt>
                <c:pt idx="49">
                  <c:v>0.254931012542789</c:v>
                </c:pt>
                <c:pt idx="50">
                  <c:v>0.254931001445955</c:v>
                </c:pt>
                <c:pt idx="51">
                  <c:v>0.254930992935306</c:v>
                </c:pt>
                <c:pt idx="52">
                  <c:v>0.254930986408117</c:v>
                </c:pt>
                <c:pt idx="53">
                  <c:v>0.254930981402128</c:v>
                </c:pt>
                <c:pt idx="54">
                  <c:v>0.254930977562815</c:v>
                </c:pt>
                <c:pt idx="55">
                  <c:v>0.254930974618278</c:v>
                </c:pt>
                <c:pt idx="56">
                  <c:v>0.254930972359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3750"/>
        <c:axId val="71353108"/>
      </c:lineChart>
      <c:catAx>
        <c:axId val="4718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108"/>
        <c:crossesAt val="-0.3"/>
        <c:auto val="1"/>
        <c:lblAlgn val="ctr"/>
        <c:lblOffset val="100"/>
        <c:noMultiLvlLbl val="0"/>
      </c:catAx>
      <c:valAx>
        <c:axId val="713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(t)/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943820224719"/>
          <c:y val="0.589339339339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sponse of disposable income to an 
increase in income tax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152181884855"/>
          <c:y val="0.151417205370462"/>
          <c:w val="0.893069306930693"/>
          <c:h val="0.807185479860766"/>
        </c:manualLayout>
      </c:layout>
      <c:lineChart>
        <c:grouping val="standard"/>
        <c:varyColors val="0"/>
        <c:ser>
          <c:idx val="0"/>
          <c:order val="0"/>
          <c:tx>
            <c:strRef>
              <c:f>"Tc constant"</c:f>
              <c:strCache>
                <c:ptCount val="1"/>
                <c:pt idx="0">
                  <c:v>Tc const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Z$16:$Z$72</c:f>
              <c:numCache>
                <c:formatCode>General</c:formatCode>
                <c:ptCount val="57"/>
                <c:pt idx="0">
                  <c:v>1.10140663854529</c:v>
                </c:pt>
                <c:pt idx="1">
                  <c:v>1.10140663854529</c:v>
                </c:pt>
                <c:pt idx="2">
                  <c:v>1.10140663854529</c:v>
                </c:pt>
                <c:pt idx="3">
                  <c:v>1.10140663854529</c:v>
                </c:pt>
                <c:pt idx="4">
                  <c:v>1.10140663854529</c:v>
                </c:pt>
                <c:pt idx="5">
                  <c:v>1.10140663854529</c:v>
                </c:pt>
                <c:pt idx="6">
                  <c:v>1.10140663854529</c:v>
                </c:pt>
                <c:pt idx="7">
                  <c:v>1.10140663854529</c:v>
                </c:pt>
                <c:pt idx="8">
                  <c:v>1.10140663854529</c:v>
                </c:pt>
                <c:pt idx="9">
                  <c:v>1.10140663854529</c:v>
                </c:pt>
                <c:pt idx="10">
                  <c:v>1.07623795778971</c:v>
                </c:pt>
                <c:pt idx="11">
                  <c:v>1.07339807979751</c:v>
                </c:pt>
                <c:pt idx="12">
                  <c:v>1.07122014716347</c:v>
                </c:pt>
                <c:pt idx="13">
                  <c:v>1.069549856418</c:v>
                </c:pt>
                <c:pt idx="14">
                  <c:v>1.06826887587945</c:v>
                </c:pt>
                <c:pt idx="15">
                  <c:v>1.06728645965854</c:v>
                </c:pt>
                <c:pt idx="16">
                  <c:v>1.0665330161737</c:v>
                </c:pt>
                <c:pt idx="17">
                  <c:v>1.06595517613777</c:v>
                </c:pt>
                <c:pt idx="18">
                  <c:v>1.06551201055436</c:v>
                </c:pt>
                <c:pt idx="19">
                  <c:v>1.06517213057836</c:v>
                </c:pt>
                <c:pt idx="20">
                  <c:v>1.06491146358263</c:v>
                </c:pt>
                <c:pt idx="21">
                  <c:v>1.06471154773111</c:v>
                </c:pt>
                <c:pt idx="22">
                  <c:v>1.06455822414281</c:v>
                </c:pt>
                <c:pt idx="23">
                  <c:v>1.06444063393644</c:v>
                </c:pt>
                <c:pt idx="24">
                  <c:v>1.06435044906996</c:v>
                </c:pt>
                <c:pt idx="25">
                  <c:v>1.06428128246792</c:v>
                </c:pt>
                <c:pt idx="26">
                  <c:v>1.06422823564053</c:v>
                </c:pt>
                <c:pt idx="27">
                  <c:v>1.06418755174378</c:v>
                </c:pt>
                <c:pt idx="28">
                  <c:v>1.06415634950251</c:v>
                </c:pt>
                <c:pt idx="29">
                  <c:v>1.06413241914816</c:v>
                </c:pt>
                <c:pt idx="30">
                  <c:v>1.06411406591685</c:v>
                </c:pt>
                <c:pt idx="31">
                  <c:v>1.06409999002242</c:v>
                </c:pt>
                <c:pt idx="32">
                  <c:v>1.06408919460337</c:v>
                </c:pt>
                <c:pt idx="33">
                  <c:v>1.06408091512377</c:v>
                </c:pt>
                <c:pt idx="34">
                  <c:v>1.06407456522793</c:v>
                </c:pt>
                <c:pt idx="35">
                  <c:v>1.06406969521427</c:v>
                </c:pt>
                <c:pt idx="36">
                  <c:v>1.06406596018703</c:v>
                </c:pt>
                <c:pt idx="37">
                  <c:v>1.06406309563063</c:v>
                </c:pt>
                <c:pt idx="38">
                  <c:v>1.0640608986765</c:v>
                </c:pt>
                <c:pt idx="39">
                  <c:v>1.06405921373585</c:v>
                </c:pt>
                <c:pt idx="40">
                  <c:v>1.06405792148081</c:v>
                </c:pt>
                <c:pt idx="41">
                  <c:v>1.06405693039362</c:v>
                </c:pt>
                <c:pt idx="42">
                  <c:v>1.06405617028529</c:v>
                </c:pt>
                <c:pt idx="43">
                  <c:v>1.0640555873248</c:v>
                </c:pt>
                <c:pt idx="44">
                  <c:v>1.06405514022676</c:v>
                </c:pt>
                <c:pt idx="45">
                  <c:v>1.06405479732762</c:v>
                </c:pt>
                <c:pt idx="46">
                  <c:v>1.0640545343432</c:v>
                </c:pt>
                <c:pt idx="47">
                  <c:v>1.06405433264887</c:v>
                </c:pt>
                <c:pt idx="48">
                  <c:v>1.06405417796063</c:v>
                </c:pt>
                <c:pt idx="49">
                  <c:v>1.06405405932341</c:v>
                </c:pt>
                <c:pt idx="50">
                  <c:v>1.06405396833531</c:v>
                </c:pt>
                <c:pt idx="51">
                  <c:v>1.06405389855254</c:v>
                </c:pt>
                <c:pt idx="52">
                  <c:v>1.06405384503306</c:v>
                </c:pt>
                <c:pt idx="53">
                  <c:v>1.06405380398662</c:v>
                </c:pt>
                <c:pt idx="54">
                  <c:v>1.0640537725063</c:v>
                </c:pt>
                <c:pt idx="55">
                  <c:v>1.06405374836266</c:v>
                </c:pt>
                <c:pt idx="56">
                  <c:v>1.06405372984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 adjusts"</c:f>
              <c:strCache>
                <c:ptCount val="1"/>
                <c:pt idx="0">
                  <c:v>Tc adju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AG$16:$AG$72</c:f>
              <c:strCach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</c:strCache>
            </c:strRef>
          </c:cat>
          <c:val>
            <c:numRef>
              <c:f>Transition!$AN$16:$AN$72</c:f>
              <c:numCache>
                <c:formatCode>General</c:formatCode>
                <c:ptCount val="57"/>
                <c:pt idx="0">
                  <c:v>1.10140663854529</c:v>
                </c:pt>
                <c:pt idx="1">
                  <c:v>1.10140663854529</c:v>
                </c:pt>
                <c:pt idx="2">
                  <c:v>1.10140663854529</c:v>
                </c:pt>
                <c:pt idx="3">
                  <c:v>1.10140663854529</c:v>
                </c:pt>
                <c:pt idx="4">
                  <c:v>1.10140663854529</c:v>
                </c:pt>
                <c:pt idx="5">
                  <c:v>1.10140663854529</c:v>
                </c:pt>
                <c:pt idx="6">
                  <c:v>1.10140663854529</c:v>
                </c:pt>
                <c:pt idx="7">
                  <c:v>1.10140663854529</c:v>
                </c:pt>
                <c:pt idx="8">
                  <c:v>1.10140663854529</c:v>
                </c:pt>
                <c:pt idx="9">
                  <c:v>1.10140663854529</c:v>
                </c:pt>
                <c:pt idx="10">
                  <c:v>1.07623795778971</c:v>
                </c:pt>
                <c:pt idx="11">
                  <c:v>1.07339807979751</c:v>
                </c:pt>
                <c:pt idx="12">
                  <c:v>1.07122014716347</c:v>
                </c:pt>
                <c:pt idx="13">
                  <c:v>1.069549856418</c:v>
                </c:pt>
                <c:pt idx="14">
                  <c:v>1.06826887587945</c:v>
                </c:pt>
                <c:pt idx="15">
                  <c:v>1.06728645965854</c:v>
                </c:pt>
                <c:pt idx="16">
                  <c:v>1.0665330161737</c:v>
                </c:pt>
                <c:pt idx="17">
                  <c:v>1.06595517613777</c:v>
                </c:pt>
                <c:pt idx="18">
                  <c:v>1.06551201055436</c:v>
                </c:pt>
                <c:pt idx="19">
                  <c:v>1.06517213057836</c:v>
                </c:pt>
                <c:pt idx="20">
                  <c:v>1.06491146358263</c:v>
                </c:pt>
                <c:pt idx="21">
                  <c:v>1.06471154773111</c:v>
                </c:pt>
                <c:pt idx="22">
                  <c:v>1.06455822414281</c:v>
                </c:pt>
                <c:pt idx="23">
                  <c:v>1.06444063393644</c:v>
                </c:pt>
                <c:pt idx="24">
                  <c:v>1.06435044906996</c:v>
                </c:pt>
                <c:pt idx="25">
                  <c:v>1.06428128246792</c:v>
                </c:pt>
                <c:pt idx="26">
                  <c:v>1.06422823564053</c:v>
                </c:pt>
                <c:pt idx="27">
                  <c:v>1.06418755174378</c:v>
                </c:pt>
                <c:pt idx="28">
                  <c:v>1.06415634950251</c:v>
                </c:pt>
                <c:pt idx="29">
                  <c:v>1.06413241914816</c:v>
                </c:pt>
                <c:pt idx="30">
                  <c:v>1.06411406591685</c:v>
                </c:pt>
                <c:pt idx="31">
                  <c:v>1.06409999002242</c:v>
                </c:pt>
                <c:pt idx="32">
                  <c:v>1.06408919460337</c:v>
                </c:pt>
                <c:pt idx="33">
                  <c:v>1.06408091512377</c:v>
                </c:pt>
                <c:pt idx="34">
                  <c:v>1.06407456522793</c:v>
                </c:pt>
                <c:pt idx="35">
                  <c:v>1.06406969521427</c:v>
                </c:pt>
                <c:pt idx="36">
                  <c:v>1.06406596018703</c:v>
                </c:pt>
                <c:pt idx="37">
                  <c:v>1.06406309563063</c:v>
                </c:pt>
                <c:pt idx="38">
                  <c:v>1.0640608986765</c:v>
                </c:pt>
                <c:pt idx="39">
                  <c:v>1.06405921373585</c:v>
                </c:pt>
                <c:pt idx="40">
                  <c:v>1.06405792148081</c:v>
                </c:pt>
                <c:pt idx="41">
                  <c:v>1.06405693039362</c:v>
                </c:pt>
                <c:pt idx="42">
                  <c:v>1.06405617028529</c:v>
                </c:pt>
                <c:pt idx="43">
                  <c:v>1.0640555873248</c:v>
                </c:pt>
                <c:pt idx="44">
                  <c:v>1.06405514022676</c:v>
                </c:pt>
                <c:pt idx="45">
                  <c:v>1.06405479732762</c:v>
                </c:pt>
                <c:pt idx="46">
                  <c:v>1.0640545343432</c:v>
                </c:pt>
                <c:pt idx="47">
                  <c:v>1.06405433264887</c:v>
                </c:pt>
                <c:pt idx="48">
                  <c:v>1.06405417796063</c:v>
                </c:pt>
                <c:pt idx="49">
                  <c:v>1.06405405932341</c:v>
                </c:pt>
                <c:pt idx="50">
                  <c:v>1.06405396833531</c:v>
                </c:pt>
                <c:pt idx="51">
                  <c:v>1.06405389855254</c:v>
                </c:pt>
                <c:pt idx="52">
                  <c:v>1.06405384503306</c:v>
                </c:pt>
                <c:pt idx="53">
                  <c:v>1.06405380398662</c:v>
                </c:pt>
                <c:pt idx="54">
                  <c:v>1.0640537725063</c:v>
                </c:pt>
                <c:pt idx="55">
                  <c:v>1.06405374836266</c:v>
                </c:pt>
                <c:pt idx="56">
                  <c:v>1.06405372984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8814"/>
        <c:axId val="48473809"/>
      </c:lineChart>
      <c:catAx>
        <c:axId val="9252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809"/>
        <c:crossesAt val="-0.3"/>
        <c:auto val="1"/>
        <c:lblAlgn val="ctr"/>
        <c:lblOffset val="100"/>
        <c:noMultiLvlLbl val="0"/>
      </c:catAx>
      <c:valAx>
        <c:axId val="484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(1-Ty)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814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192885955262"/>
          <c:y val="0.367105917454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sponse of the capital stock to 
an increase in consumption tax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181818181818"/>
          <c:y val="0.15522602248266"/>
          <c:w val="0.894618181818182"/>
          <c:h val="0.787251853623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E$16:$E$96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Transition!$F$16:$F$96</c:f>
              <c:numCache>
                <c:formatCode>General</c:formatCode>
                <c:ptCount val="81"/>
                <c:pt idx="0">
                  <c:v>2.00685749477271</c:v>
                </c:pt>
                <c:pt idx="1">
                  <c:v>2.00685749477271</c:v>
                </c:pt>
                <c:pt idx="2">
                  <c:v>2.00685749477271</c:v>
                </c:pt>
                <c:pt idx="3">
                  <c:v>2.00685749477271</c:v>
                </c:pt>
                <c:pt idx="4">
                  <c:v>2.00685749477271</c:v>
                </c:pt>
                <c:pt idx="5">
                  <c:v>2.00685749477271</c:v>
                </c:pt>
                <c:pt idx="6">
                  <c:v>2.00685749477271</c:v>
                </c:pt>
                <c:pt idx="7">
                  <c:v>2.00685749477271</c:v>
                </c:pt>
                <c:pt idx="8">
                  <c:v>2.00685749477271</c:v>
                </c:pt>
                <c:pt idx="9">
                  <c:v>2.00685749477271</c:v>
                </c:pt>
                <c:pt idx="10">
                  <c:v>2.00685749477271</c:v>
                </c:pt>
                <c:pt idx="11">
                  <c:v>2.00685749477271</c:v>
                </c:pt>
                <c:pt idx="12">
                  <c:v>2.00685749477271</c:v>
                </c:pt>
                <c:pt idx="13">
                  <c:v>2.00685749477271</c:v>
                </c:pt>
                <c:pt idx="14">
                  <c:v>2.00685749477271</c:v>
                </c:pt>
                <c:pt idx="15">
                  <c:v>2.00685749477271</c:v>
                </c:pt>
                <c:pt idx="16">
                  <c:v>2.00685749477271</c:v>
                </c:pt>
                <c:pt idx="17">
                  <c:v>2.00685749477271</c:v>
                </c:pt>
                <c:pt idx="18">
                  <c:v>2.00685749477271</c:v>
                </c:pt>
                <c:pt idx="19">
                  <c:v>2.00685749477271</c:v>
                </c:pt>
                <c:pt idx="20">
                  <c:v>2.00685749477271</c:v>
                </c:pt>
                <c:pt idx="21">
                  <c:v>2.00685749477271</c:v>
                </c:pt>
                <c:pt idx="22">
                  <c:v>2.00685749477271</c:v>
                </c:pt>
                <c:pt idx="23">
                  <c:v>2.00685749477271</c:v>
                </c:pt>
                <c:pt idx="24">
                  <c:v>2.00685749477271</c:v>
                </c:pt>
                <c:pt idx="25">
                  <c:v>2.00685749477271</c:v>
                </c:pt>
                <c:pt idx="26">
                  <c:v>2.00685749477271</c:v>
                </c:pt>
                <c:pt idx="27">
                  <c:v>2.00685749477271</c:v>
                </c:pt>
                <c:pt idx="28">
                  <c:v>2.00685749477271</c:v>
                </c:pt>
                <c:pt idx="29">
                  <c:v>2.00685749477271</c:v>
                </c:pt>
                <c:pt idx="30">
                  <c:v>2.00685749477271</c:v>
                </c:pt>
                <c:pt idx="31">
                  <c:v>2.00685749477271</c:v>
                </c:pt>
                <c:pt idx="32">
                  <c:v>2.00685749477271</c:v>
                </c:pt>
                <c:pt idx="33">
                  <c:v>2.00685749477271</c:v>
                </c:pt>
                <c:pt idx="34">
                  <c:v>2.00685749477271</c:v>
                </c:pt>
                <c:pt idx="35">
                  <c:v>2.00685749477271</c:v>
                </c:pt>
                <c:pt idx="36">
                  <c:v>2.00685749477271</c:v>
                </c:pt>
                <c:pt idx="37">
                  <c:v>2.00685749477271</c:v>
                </c:pt>
                <c:pt idx="38">
                  <c:v>2.00685749477271</c:v>
                </c:pt>
                <c:pt idx="39">
                  <c:v>2.00685749477271</c:v>
                </c:pt>
                <c:pt idx="40">
                  <c:v>2.00685749477271</c:v>
                </c:pt>
                <c:pt idx="41">
                  <c:v>2.00685749477271</c:v>
                </c:pt>
                <c:pt idx="42">
                  <c:v>2.00685749477271</c:v>
                </c:pt>
                <c:pt idx="43">
                  <c:v>2.00685749477271</c:v>
                </c:pt>
                <c:pt idx="44">
                  <c:v>2.00685749477271</c:v>
                </c:pt>
                <c:pt idx="45">
                  <c:v>2.00685749477271</c:v>
                </c:pt>
                <c:pt idx="46">
                  <c:v>2.00685749477271</c:v>
                </c:pt>
                <c:pt idx="47">
                  <c:v>2.00685749477271</c:v>
                </c:pt>
                <c:pt idx="48">
                  <c:v>2.00685749477271</c:v>
                </c:pt>
                <c:pt idx="49">
                  <c:v>2.00685749477271</c:v>
                </c:pt>
                <c:pt idx="50">
                  <c:v>2.00685749477271</c:v>
                </c:pt>
                <c:pt idx="51">
                  <c:v>2.00685749477271</c:v>
                </c:pt>
                <c:pt idx="52">
                  <c:v>2.00685749477271</c:v>
                </c:pt>
                <c:pt idx="53">
                  <c:v>2.00685749477271</c:v>
                </c:pt>
                <c:pt idx="54">
                  <c:v>2.00685749477271</c:v>
                </c:pt>
                <c:pt idx="55">
                  <c:v>2.00685749477271</c:v>
                </c:pt>
                <c:pt idx="56">
                  <c:v>2.00685749477271</c:v>
                </c:pt>
                <c:pt idx="57">
                  <c:v>2.00685749477271</c:v>
                </c:pt>
                <c:pt idx="58">
                  <c:v>2.00685749477271</c:v>
                </c:pt>
                <c:pt idx="59">
                  <c:v>2.00685749477271</c:v>
                </c:pt>
                <c:pt idx="60">
                  <c:v>2.00685749477271</c:v>
                </c:pt>
                <c:pt idx="61">
                  <c:v>2.00685749477271</c:v>
                </c:pt>
                <c:pt idx="62">
                  <c:v>2.00685749477271</c:v>
                </c:pt>
                <c:pt idx="63">
                  <c:v>2.00685749477271</c:v>
                </c:pt>
                <c:pt idx="64">
                  <c:v>2.00685749477271</c:v>
                </c:pt>
                <c:pt idx="65">
                  <c:v>2.00685749477271</c:v>
                </c:pt>
                <c:pt idx="66">
                  <c:v>2.00685749477271</c:v>
                </c:pt>
                <c:pt idx="67">
                  <c:v>2.00685749477271</c:v>
                </c:pt>
                <c:pt idx="68">
                  <c:v>2.00685749477271</c:v>
                </c:pt>
                <c:pt idx="69">
                  <c:v>2.00685749477271</c:v>
                </c:pt>
                <c:pt idx="70">
                  <c:v>2.00685749477271</c:v>
                </c:pt>
                <c:pt idx="71">
                  <c:v>2.00685749477271</c:v>
                </c:pt>
                <c:pt idx="72">
                  <c:v>2.00685749477271</c:v>
                </c:pt>
                <c:pt idx="73">
                  <c:v>2.00685749477271</c:v>
                </c:pt>
                <c:pt idx="74">
                  <c:v>2.00685749477271</c:v>
                </c:pt>
                <c:pt idx="75">
                  <c:v>2.00685749477271</c:v>
                </c:pt>
                <c:pt idx="76">
                  <c:v>2.00685749477271</c:v>
                </c:pt>
                <c:pt idx="77">
                  <c:v>2.00685749477271</c:v>
                </c:pt>
                <c:pt idx="78">
                  <c:v>2.00685749477271</c:v>
                </c:pt>
                <c:pt idx="79">
                  <c:v>2.00685749477271</c:v>
                </c:pt>
                <c:pt idx="80">
                  <c:v>2.00685749477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7428"/>
        <c:axId val="66366935"/>
      </c:lineChart>
      <c:catAx>
        <c:axId val="8782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935"/>
        <c:crossesAt val="0"/>
        <c:auto val="1"/>
        <c:lblAlgn val="ctr"/>
        <c:lblOffset val="100"/>
        <c:noMultiLvlLbl val="0"/>
      </c:catAx>
      <c:valAx>
        <c:axId val="66366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sponse of consumption to 
an increase in consumption tax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64905390932"/>
          <c:y val="0.186643835616438"/>
          <c:w val="0.893680828275616"/>
          <c:h val="0.7600293542074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nsition!$E$16:$E$96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Transition!$G$16:$G$96</c:f>
              <c:numCache>
                <c:formatCode>General</c:formatCode>
                <c:ptCount val="81"/>
                <c:pt idx="0">
                  <c:v>0.800772178259337</c:v>
                </c:pt>
                <c:pt idx="1">
                  <c:v>0.800772178259337</c:v>
                </c:pt>
                <c:pt idx="2">
                  <c:v>0.800772178259337</c:v>
                </c:pt>
                <c:pt idx="3">
                  <c:v>0.800772178259337</c:v>
                </c:pt>
                <c:pt idx="4">
                  <c:v>0.800772178259337</c:v>
                </c:pt>
                <c:pt idx="5">
                  <c:v>0.800772178259337</c:v>
                </c:pt>
                <c:pt idx="6">
                  <c:v>0.800772178259337</c:v>
                </c:pt>
                <c:pt idx="7">
                  <c:v>0.800772178259337</c:v>
                </c:pt>
                <c:pt idx="8">
                  <c:v>0.800772178259337</c:v>
                </c:pt>
                <c:pt idx="9">
                  <c:v>0.800772178259337</c:v>
                </c:pt>
                <c:pt idx="10">
                  <c:v>0.787644765500987</c:v>
                </c:pt>
                <c:pt idx="11">
                  <c:v>0.787644765500987</c:v>
                </c:pt>
                <c:pt idx="12">
                  <c:v>0.787644765500987</c:v>
                </c:pt>
                <c:pt idx="13">
                  <c:v>0.787644765500987</c:v>
                </c:pt>
                <c:pt idx="14">
                  <c:v>0.787644765500987</c:v>
                </c:pt>
                <c:pt idx="15">
                  <c:v>0.787644765500987</c:v>
                </c:pt>
                <c:pt idx="16">
                  <c:v>0.787644765500987</c:v>
                </c:pt>
                <c:pt idx="17">
                  <c:v>0.787644765500987</c:v>
                </c:pt>
                <c:pt idx="18">
                  <c:v>0.787644765500987</c:v>
                </c:pt>
                <c:pt idx="19">
                  <c:v>0.787644765500987</c:v>
                </c:pt>
                <c:pt idx="20">
                  <c:v>0.787644765500987</c:v>
                </c:pt>
                <c:pt idx="21">
                  <c:v>0.787644765500985</c:v>
                </c:pt>
                <c:pt idx="22">
                  <c:v>0.787644765500987</c:v>
                </c:pt>
                <c:pt idx="23">
                  <c:v>0.787644765500987</c:v>
                </c:pt>
                <c:pt idx="24">
                  <c:v>0.787644765500985</c:v>
                </c:pt>
                <c:pt idx="25">
                  <c:v>0.787644765500987</c:v>
                </c:pt>
                <c:pt idx="26">
                  <c:v>0.787644765500987</c:v>
                </c:pt>
                <c:pt idx="27">
                  <c:v>0.787644765500985</c:v>
                </c:pt>
                <c:pt idx="28">
                  <c:v>0.787644765500987</c:v>
                </c:pt>
                <c:pt idx="29">
                  <c:v>0.787644765500987</c:v>
                </c:pt>
                <c:pt idx="30">
                  <c:v>0.787644765500985</c:v>
                </c:pt>
                <c:pt idx="31">
                  <c:v>0.787644765500987</c:v>
                </c:pt>
                <c:pt idx="32">
                  <c:v>0.787644765500987</c:v>
                </c:pt>
                <c:pt idx="33">
                  <c:v>0.787644765500985</c:v>
                </c:pt>
                <c:pt idx="34">
                  <c:v>0.787644765500987</c:v>
                </c:pt>
                <c:pt idx="35">
                  <c:v>0.787644765500987</c:v>
                </c:pt>
                <c:pt idx="36">
                  <c:v>0.787644765500985</c:v>
                </c:pt>
                <c:pt idx="37">
                  <c:v>0.787644765500987</c:v>
                </c:pt>
                <c:pt idx="38">
                  <c:v>0.787644765500987</c:v>
                </c:pt>
                <c:pt idx="39">
                  <c:v>0.787644765500985</c:v>
                </c:pt>
                <c:pt idx="40">
                  <c:v>0.787644765500987</c:v>
                </c:pt>
                <c:pt idx="41">
                  <c:v>0.787644765500987</c:v>
                </c:pt>
                <c:pt idx="42">
                  <c:v>0.787644765500985</c:v>
                </c:pt>
                <c:pt idx="43">
                  <c:v>0.787644765500987</c:v>
                </c:pt>
                <c:pt idx="44">
                  <c:v>0.787644765500987</c:v>
                </c:pt>
                <c:pt idx="45">
                  <c:v>0.787644765500985</c:v>
                </c:pt>
                <c:pt idx="46">
                  <c:v>0.787644765500987</c:v>
                </c:pt>
                <c:pt idx="47">
                  <c:v>0.787644765500987</c:v>
                </c:pt>
                <c:pt idx="48">
                  <c:v>0.787644765500985</c:v>
                </c:pt>
                <c:pt idx="49">
                  <c:v>0.787644765500987</c:v>
                </c:pt>
                <c:pt idx="50">
                  <c:v>0.787644765500987</c:v>
                </c:pt>
                <c:pt idx="51">
                  <c:v>0.787644765500985</c:v>
                </c:pt>
                <c:pt idx="52">
                  <c:v>0.787644765500987</c:v>
                </c:pt>
                <c:pt idx="53">
                  <c:v>0.787644765500987</c:v>
                </c:pt>
                <c:pt idx="54">
                  <c:v>0.787644765500985</c:v>
                </c:pt>
                <c:pt idx="55">
                  <c:v>0.787644765500987</c:v>
                </c:pt>
                <c:pt idx="56">
                  <c:v>0.787644765500987</c:v>
                </c:pt>
                <c:pt idx="57">
                  <c:v>0.787644765500985</c:v>
                </c:pt>
                <c:pt idx="58">
                  <c:v>0.787644765500987</c:v>
                </c:pt>
                <c:pt idx="59">
                  <c:v>0.787644765500987</c:v>
                </c:pt>
                <c:pt idx="60">
                  <c:v>0.787644765500985</c:v>
                </c:pt>
                <c:pt idx="61">
                  <c:v>0.787644765500987</c:v>
                </c:pt>
                <c:pt idx="62">
                  <c:v>0.787644765500987</c:v>
                </c:pt>
                <c:pt idx="63">
                  <c:v>0.787644765500985</c:v>
                </c:pt>
                <c:pt idx="64">
                  <c:v>0.787644765500987</c:v>
                </c:pt>
                <c:pt idx="65">
                  <c:v>0.787644765500987</c:v>
                </c:pt>
                <c:pt idx="66">
                  <c:v>0.787644765500985</c:v>
                </c:pt>
                <c:pt idx="67">
                  <c:v>0.787644765500987</c:v>
                </c:pt>
                <c:pt idx="68">
                  <c:v>0.787644765500987</c:v>
                </c:pt>
                <c:pt idx="69">
                  <c:v>0.787644765500985</c:v>
                </c:pt>
                <c:pt idx="70">
                  <c:v>0.787644765500987</c:v>
                </c:pt>
                <c:pt idx="71">
                  <c:v>0.787644765500987</c:v>
                </c:pt>
                <c:pt idx="72">
                  <c:v>0.787644765500985</c:v>
                </c:pt>
                <c:pt idx="73">
                  <c:v>0.787644765500987</c:v>
                </c:pt>
                <c:pt idx="74">
                  <c:v>0.787644765500987</c:v>
                </c:pt>
                <c:pt idx="75">
                  <c:v>0.787644765500985</c:v>
                </c:pt>
                <c:pt idx="76">
                  <c:v>0.787644765500987</c:v>
                </c:pt>
                <c:pt idx="77">
                  <c:v>0.787644765500987</c:v>
                </c:pt>
                <c:pt idx="78">
                  <c:v>0.787644765500985</c:v>
                </c:pt>
                <c:pt idx="79">
                  <c:v>0.787644765500987</c:v>
                </c:pt>
                <c:pt idx="80">
                  <c:v>0.787644765500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7577"/>
        <c:axId val="33791541"/>
      </c:lineChart>
      <c:catAx>
        <c:axId val="2600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541"/>
        <c:crossesAt val="0"/>
        <c:auto val="1"/>
        <c:lblAlgn val="ctr"/>
        <c:lblOffset val="100"/>
        <c:noMultiLvlLbl val="0"/>
      </c:catAx>
      <c:valAx>
        <c:axId val="337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43320</xdr:colOff>
      <xdr:row>101</xdr:row>
      <xdr:rowOff>123840</xdr:rowOff>
    </xdr:from>
    <xdr:to>
      <xdr:col>23</xdr:col>
      <xdr:colOff>30600</xdr:colOff>
      <xdr:row>120</xdr:row>
      <xdr:rowOff>56880</xdr:rowOff>
    </xdr:to>
    <xdr:graphicFrame>
      <xdr:nvGraphicFramePr>
        <xdr:cNvPr id="0" name="Chart 4"/>
        <xdr:cNvGraphicFramePr/>
      </xdr:nvGraphicFramePr>
      <xdr:xfrm>
        <a:off x="15215400" y="16678440"/>
        <a:ext cx="50191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442080</xdr:colOff>
      <xdr:row>102</xdr:row>
      <xdr:rowOff>9720</xdr:rowOff>
    </xdr:from>
    <xdr:to>
      <xdr:col>28</xdr:col>
      <xdr:colOff>1249200</xdr:colOff>
      <xdr:row>120</xdr:row>
      <xdr:rowOff>37800</xdr:rowOff>
    </xdr:to>
    <xdr:graphicFrame>
      <xdr:nvGraphicFramePr>
        <xdr:cNvPr id="1" name="Chart 5"/>
        <xdr:cNvGraphicFramePr/>
      </xdr:nvGraphicFramePr>
      <xdr:xfrm>
        <a:off x="20646000" y="16725960"/>
        <a:ext cx="48042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3360</xdr:colOff>
      <xdr:row>123</xdr:row>
      <xdr:rowOff>28440</xdr:rowOff>
    </xdr:from>
    <xdr:to>
      <xdr:col>22</xdr:col>
      <xdr:colOff>794880</xdr:colOff>
      <xdr:row>141</xdr:row>
      <xdr:rowOff>19080</xdr:rowOff>
    </xdr:to>
    <xdr:graphicFrame>
      <xdr:nvGraphicFramePr>
        <xdr:cNvPr id="2" name="Chart 6"/>
        <xdr:cNvGraphicFramePr/>
      </xdr:nvGraphicFramePr>
      <xdr:xfrm>
        <a:off x="15175440" y="20145240"/>
        <a:ext cx="5018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442080</xdr:colOff>
      <xdr:row>122</xdr:row>
      <xdr:rowOff>142920</xdr:rowOff>
    </xdr:from>
    <xdr:to>
      <xdr:col>28</xdr:col>
      <xdr:colOff>1249200</xdr:colOff>
      <xdr:row>140</xdr:row>
      <xdr:rowOff>124200</xdr:rowOff>
    </xdr:to>
    <xdr:graphicFrame>
      <xdr:nvGraphicFramePr>
        <xdr:cNvPr id="3" name="Chart 7"/>
        <xdr:cNvGraphicFramePr/>
      </xdr:nvGraphicFramePr>
      <xdr:xfrm>
        <a:off x="20646000" y="20097720"/>
        <a:ext cx="4804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592920</xdr:colOff>
      <xdr:row>143</xdr:row>
      <xdr:rowOff>28440</xdr:rowOff>
    </xdr:from>
    <xdr:to>
      <xdr:col>22</xdr:col>
      <xdr:colOff>714960</xdr:colOff>
      <xdr:row>161</xdr:row>
      <xdr:rowOff>9360</xdr:rowOff>
    </xdr:to>
    <xdr:graphicFrame>
      <xdr:nvGraphicFramePr>
        <xdr:cNvPr id="4" name="Chart 8"/>
        <xdr:cNvGraphicFramePr/>
      </xdr:nvGraphicFramePr>
      <xdr:xfrm>
        <a:off x="15165000" y="23383800"/>
        <a:ext cx="4949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432000</xdr:colOff>
      <xdr:row>142</xdr:row>
      <xdr:rowOff>123840</xdr:rowOff>
    </xdr:from>
    <xdr:to>
      <xdr:col>28</xdr:col>
      <xdr:colOff>1240560</xdr:colOff>
      <xdr:row>160</xdr:row>
      <xdr:rowOff>86040</xdr:rowOff>
    </xdr:to>
    <xdr:graphicFrame>
      <xdr:nvGraphicFramePr>
        <xdr:cNvPr id="5" name="Chart 9"/>
        <xdr:cNvGraphicFramePr/>
      </xdr:nvGraphicFramePr>
      <xdr:xfrm>
        <a:off x="20635920" y="23317200"/>
        <a:ext cx="48056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613440</xdr:colOff>
      <xdr:row>163</xdr:row>
      <xdr:rowOff>28440</xdr:rowOff>
    </xdr:from>
    <xdr:to>
      <xdr:col>22</xdr:col>
      <xdr:colOff>694440</xdr:colOff>
      <xdr:row>181</xdr:row>
      <xdr:rowOff>9360</xdr:rowOff>
    </xdr:to>
    <xdr:graphicFrame>
      <xdr:nvGraphicFramePr>
        <xdr:cNvPr id="6" name="Chart 10"/>
        <xdr:cNvGraphicFramePr/>
      </xdr:nvGraphicFramePr>
      <xdr:xfrm>
        <a:off x="15185520" y="26622360"/>
        <a:ext cx="49082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51320</xdr:colOff>
      <xdr:row>101</xdr:row>
      <xdr:rowOff>28440</xdr:rowOff>
    </xdr:from>
    <xdr:to>
      <xdr:col>7</xdr:col>
      <xdr:colOff>524160</xdr:colOff>
      <xdr:row>119</xdr:row>
      <xdr:rowOff>123840</xdr:rowOff>
    </xdr:to>
    <xdr:graphicFrame>
      <xdr:nvGraphicFramePr>
        <xdr:cNvPr id="7" name="Chart 15"/>
        <xdr:cNvGraphicFramePr/>
      </xdr:nvGraphicFramePr>
      <xdr:xfrm>
        <a:off x="1651320" y="16583040"/>
        <a:ext cx="4949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101</xdr:row>
      <xdr:rowOff>0</xdr:rowOff>
    </xdr:from>
    <xdr:to>
      <xdr:col>14</xdr:col>
      <xdr:colOff>2160</xdr:colOff>
      <xdr:row>119</xdr:row>
      <xdr:rowOff>28440</xdr:rowOff>
    </xdr:to>
    <xdr:graphicFrame>
      <xdr:nvGraphicFramePr>
        <xdr:cNvPr id="8" name="Chart 16"/>
        <xdr:cNvGraphicFramePr/>
      </xdr:nvGraphicFramePr>
      <xdr:xfrm>
        <a:off x="6881400" y="16554600"/>
        <a:ext cx="50414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80840</xdr:colOff>
      <xdr:row>122</xdr:row>
      <xdr:rowOff>0</xdr:rowOff>
    </xdr:from>
    <xdr:to>
      <xdr:col>7</xdr:col>
      <xdr:colOff>483480</xdr:colOff>
      <xdr:row>139</xdr:row>
      <xdr:rowOff>152280</xdr:rowOff>
    </xdr:to>
    <xdr:graphicFrame>
      <xdr:nvGraphicFramePr>
        <xdr:cNvPr id="9" name="Chart 17"/>
        <xdr:cNvGraphicFramePr/>
      </xdr:nvGraphicFramePr>
      <xdr:xfrm>
        <a:off x="1680840" y="19954800"/>
        <a:ext cx="4879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0</xdr:colOff>
      <xdr:row>122</xdr:row>
      <xdr:rowOff>0</xdr:rowOff>
    </xdr:from>
    <xdr:to>
      <xdr:col>14</xdr:col>
      <xdr:colOff>2160</xdr:colOff>
      <xdr:row>139</xdr:row>
      <xdr:rowOff>142920</xdr:rowOff>
    </xdr:to>
    <xdr:graphicFrame>
      <xdr:nvGraphicFramePr>
        <xdr:cNvPr id="10" name="Chart 18"/>
        <xdr:cNvGraphicFramePr/>
      </xdr:nvGraphicFramePr>
      <xdr:xfrm>
        <a:off x="6881400" y="19954800"/>
        <a:ext cx="50414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661760</xdr:colOff>
      <xdr:row>142</xdr:row>
      <xdr:rowOff>0</xdr:rowOff>
    </xdr:from>
    <xdr:to>
      <xdr:col>7</xdr:col>
      <xdr:colOff>514080</xdr:colOff>
      <xdr:row>159</xdr:row>
      <xdr:rowOff>142920</xdr:rowOff>
    </xdr:to>
    <xdr:graphicFrame>
      <xdr:nvGraphicFramePr>
        <xdr:cNvPr id="11" name="Chart 19"/>
        <xdr:cNvGraphicFramePr/>
      </xdr:nvGraphicFramePr>
      <xdr:xfrm>
        <a:off x="1661760" y="23193360"/>
        <a:ext cx="4929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0</xdr:colOff>
      <xdr:row>142</xdr:row>
      <xdr:rowOff>0</xdr:rowOff>
    </xdr:from>
    <xdr:to>
      <xdr:col>14</xdr:col>
      <xdr:colOff>2160</xdr:colOff>
      <xdr:row>159</xdr:row>
      <xdr:rowOff>123840</xdr:rowOff>
    </xdr:to>
    <xdr:graphicFrame>
      <xdr:nvGraphicFramePr>
        <xdr:cNvPr id="12" name="Chart 20"/>
        <xdr:cNvGraphicFramePr/>
      </xdr:nvGraphicFramePr>
      <xdr:xfrm>
        <a:off x="6881400" y="23193360"/>
        <a:ext cx="5041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62</xdr:row>
      <xdr:rowOff>0</xdr:rowOff>
    </xdr:from>
    <xdr:to>
      <xdr:col>7</xdr:col>
      <xdr:colOff>524160</xdr:colOff>
      <xdr:row>181</xdr:row>
      <xdr:rowOff>37800</xdr:rowOff>
    </xdr:to>
    <xdr:graphicFrame>
      <xdr:nvGraphicFramePr>
        <xdr:cNvPr id="13" name="Chart 25"/>
        <xdr:cNvGraphicFramePr/>
      </xdr:nvGraphicFramePr>
      <xdr:xfrm>
        <a:off x="1781640" y="26431920"/>
        <a:ext cx="48193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65</xdr:row>
      <xdr:rowOff>104760</xdr:rowOff>
    </xdr:from>
    <xdr:to>
      <xdr:col>8</xdr:col>
      <xdr:colOff>10440</xdr:colOff>
      <xdr:row>81</xdr:row>
      <xdr:rowOff>124200</xdr:rowOff>
    </xdr:to>
    <xdr:graphicFrame>
      <xdr:nvGraphicFramePr>
        <xdr:cNvPr id="14" name="Chart 14"/>
        <xdr:cNvGraphicFramePr/>
      </xdr:nvGraphicFramePr>
      <xdr:xfrm>
        <a:off x="3521520" y="10944360"/>
        <a:ext cx="3756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66</xdr:row>
      <xdr:rowOff>0</xdr:rowOff>
    </xdr:from>
    <xdr:to>
      <xdr:col>13</xdr:col>
      <xdr:colOff>662760</xdr:colOff>
      <xdr:row>81</xdr:row>
      <xdr:rowOff>142920</xdr:rowOff>
    </xdr:to>
    <xdr:graphicFrame>
      <xdr:nvGraphicFramePr>
        <xdr:cNvPr id="15" name="Chart 15"/>
        <xdr:cNvGraphicFramePr/>
      </xdr:nvGraphicFramePr>
      <xdr:xfrm>
        <a:off x="8046720" y="11001240"/>
        <a:ext cx="4218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1640</xdr:colOff>
      <xdr:row>83</xdr:row>
      <xdr:rowOff>152280</xdr:rowOff>
    </xdr:from>
    <xdr:to>
      <xdr:col>7</xdr:col>
      <xdr:colOff>1017360</xdr:colOff>
      <xdr:row>99</xdr:row>
      <xdr:rowOff>142920</xdr:rowOff>
    </xdr:to>
    <xdr:graphicFrame>
      <xdr:nvGraphicFramePr>
        <xdr:cNvPr id="16" name="Chart 16"/>
        <xdr:cNvGraphicFramePr/>
      </xdr:nvGraphicFramePr>
      <xdr:xfrm>
        <a:off x="3501720" y="13906440"/>
        <a:ext cx="37569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84</xdr:row>
      <xdr:rowOff>0</xdr:rowOff>
    </xdr:from>
    <xdr:to>
      <xdr:col>13</xdr:col>
      <xdr:colOff>662760</xdr:colOff>
      <xdr:row>99</xdr:row>
      <xdr:rowOff>152280</xdr:rowOff>
    </xdr:to>
    <xdr:graphicFrame>
      <xdr:nvGraphicFramePr>
        <xdr:cNvPr id="17" name="Chart 17"/>
        <xdr:cNvGraphicFramePr/>
      </xdr:nvGraphicFramePr>
      <xdr:xfrm>
        <a:off x="8046720" y="13916160"/>
        <a:ext cx="42181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11400</xdr:colOff>
      <xdr:row>101</xdr:row>
      <xdr:rowOff>142920</xdr:rowOff>
    </xdr:from>
    <xdr:to>
      <xdr:col>8</xdr:col>
      <xdr:colOff>39600</xdr:colOff>
      <xdr:row>118</xdr:row>
      <xdr:rowOff>28440</xdr:rowOff>
    </xdr:to>
    <xdr:graphicFrame>
      <xdr:nvGraphicFramePr>
        <xdr:cNvPr id="18" name="Chart 18"/>
        <xdr:cNvGraphicFramePr/>
      </xdr:nvGraphicFramePr>
      <xdr:xfrm>
        <a:off x="3561480" y="16811640"/>
        <a:ext cx="3745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102</xdr:row>
      <xdr:rowOff>0</xdr:rowOff>
    </xdr:from>
    <xdr:to>
      <xdr:col>13</xdr:col>
      <xdr:colOff>662760</xdr:colOff>
      <xdr:row>118</xdr:row>
      <xdr:rowOff>28440</xdr:rowOff>
    </xdr:to>
    <xdr:graphicFrame>
      <xdr:nvGraphicFramePr>
        <xdr:cNvPr id="19" name="Chart 19"/>
        <xdr:cNvGraphicFramePr/>
      </xdr:nvGraphicFramePr>
      <xdr:xfrm>
        <a:off x="8046720" y="16830720"/>
        <a:ext cx="42181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0</xdr:colOff>
      <xdr:row>62</xdr:row>
      <xdr:rowOff>0</xdr:rowOff>
    </xdr:from>
    <xdr:to>
      <xdr:col>22</xdr:col>
      <xdr:colOff>536400</xdr:colOff>
      <xdr:row>77</xdr:row>
      <xdr:rowOff>86040</xdr:rowOff>
    </xdr:to>
    <xdr:graphicFrame>
      <xdr:nvGraphicFramePr>
        <xdr:cNvPr id="20" name="Chart 33"/>
        <xdr:cNvGraphicFramePr/>
      </xdr:nvGraphicFramePr>
      <xdr:xfrm>
        <a:off x="15497640" y="10353600"/>
        <a:ext cx="39002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0</xdr:colOff>
      <xdr:row>62</xdr:row>
      <xdr:rowOff>0</xdr:rowOff>
    </xdr:from>
    <xdr:to>
      <xdr:col>27</xdr:col>
      <xdr:colOff>362880</xdr:colOff>
      <xdr:row>77</xdr:row>
      <xdr:rowOff>47520</xdr:rowOff>
    </xdr:to>
    <xdr:graphicFrame>
      <xdr:nvGraphicFramePr>
        <xdr:cNvPr id="21" name="Chart 34"/>
        <xdr:cNvGraphicFramePr/>
      </xdr:nvGraphicFramePr>
      <xdr:xfrm>
        <a:off x="19640520" y="10353600"/>
        <a:ext cx="41652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0</xdr:colOff>
      <xdr:row>79</xdr:row>
      <xdr:rowOff>0</xdr:rowOff>
    </xdr:from>
    <xdr:to>
      <xdr:col>22</xdr:col>
      <xdr:colOff>536400</xdr:colOff>
      <xdr:row>93</xdr:row>
      <xdr:rowOff>152280</xdr:rowOff>
    </xdr:to>
    <xdr:graphicFrame>
      <xdr:nvGraphicFramePr>
        <xdr:cNvPr id="22" name="Chart 35"/>
        <xdr:cNvGraphicFramePr/>
      </xdr:nvGraphicFramePr>
      <xdr:xfrm>
        <a:off x="15497640" y="13106520"/>
        <a:ext cx="39002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3</xdr:col>
      <xdr:colOff>0</xdr:colOff>
      <xdr:row>79</xdr:row>
      <xdr:rowOff>0</xdr:rowOff>
    </xdr:from>
    <xdr:to>
      <xdr:col>27</xdr:col>
      <xdr:colOff>393840</xdr:colOff>
      <xdr:row>93</xdr:row>
      <xdr:rowOff>152280</xdr:rowOff>
    </xdr:to>
    <xdr:graphicFrame>
      <xdr:nvGraphicFramePr>
        <xdr:cNvPr id="23" name="Chart 36"/>
        <xdr:cNvGraphicFramePr/>
      </xdr:nvGraphicFramePr>
      <xdr:xfrm>
        <a:off x="19640520" y="13106520"/>
        <a:ext cx="4196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0</xdr:colOff>
      <xdr:row>95</xdr:row>
      <xdr:rowOff>0</xdr:rowOff>
    </xdr:from>
    <xdr:to>
      <xdr:col>22</xdr:col>
      <xdr:colOff>507600</xdr:colOff>
      <xdr:row>111</xdr:row>
      <xdr:rowOff>47520</xdr:rowOff>
    </xdr:to>
    <xdr:graphicFrame>
      <xdr:nvGraphicFramePr>
        <xdr:cNvPr id="24" name="Chart 37"/>
        <xdr:cNvGraphicFramePr/>
      </xdr:nvGraphicFramePr>
      <xdr:xfrm>
        <a:off x="15497640" y="15697080"/>
        <a:ext cx="3871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31920</xdr:colOff>
      <xdr:row>120</xdr:row>
      <xdr:rowOff>38160</xdr:rowOff>
    </xdr:from>
    <xdr:to>
      <xdr:col>8</xdr:col>
      <xdr:colOff>20520</xdr:colOff>
      <xdr:row>135</xdr:row>
      <xdr:rowOff>142920</xdr:rowOff>
    </xdr:to>
    <xdr:graphicFrame>
      <xdr:nvGraphicFramePr>
        <xdr:cNvPr id="25" name="Chart 38"/>
        <xdr:cNvGraphicFramePr/>
      </xdr:nvGraphicFramePr>
      <xdr:xfrm>
        <a:off x="3582000" y="19783440"/>
        <a:ext cx="3706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0</xdr:colOff>
      <xdr:row>120</xdr:row>
      <xdr:rowOff>0</xdr:rowOff>
    </xdr:from>
    <xdr:to>
      <xdr:col>13</xdr:col>
      <xdr:colOff>653760</xdr:colOff>
      <xdr:row>135</xdr:row>
      <xdr:rowOff>142920</xdr:rowOff>
    </xdr:to>
    <xdr:graphicFrame>
      <xdr:nvGraphicFramePr>
        <xdr:cNvPr id="26" name="Chart 50"/>
        <xdr:cNvGraphicFramePr/>
      </xdr:nvGraphicFramePr>
      <xdr:xfrm>
        <a:off x="8046720" y="19745280"/>
        <a:ext cx="4209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3</xdr:col>
      <xdr:colOff>0</xdr:colOff>
      <xdr:row>95</xdr:row>
      <xdr:rowOff>0</xdr:rowOff>
    </xdr:from>
    <xdr:to>
      <xdr:col>27</xdr:col>
      <xdr:colOff>443880</xdr:colOff>
      <xdr:row>111</xdr:row>
      <xdr:rowOff>37800</xdr:rowOff>
    </xdr:to>
    <xdr:graphicFrame>
      <xdr:nvGraphicFramePr>
        <xdr:cNvPr id="27" name="Chart 55"/>
        <xdr:cNvGraphicFramePr/>
      </xdr:nvGraphicFramePr>
      <xdr:xfrm>
        <a:off x="19640520" y="15697080"/>
        <a:ext cx="4246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7</xdr:col>
      <xdr:colOff>874800</xdr:colOff>
      <xdr:row>61</xdr:row>
      <xdr:rowOff>152640</xdr:rowOff>
    </xdr:from>
    <xdr:to>
      <xdr:col>33</xdr:col>
      <xdr:colOff>71280</xdr:colOff>
      <xdr:row>77</xdr:row>
      <xdr:rowOff>95400</xdr:rowOff>
    </xdr:to>
    <xdr:graphicFrame>
      <xdr:nvGraphicFramePr>
        <xdr:cNvPr id="28" name="Chart 67"/>
        <xdr:cNvGraphicFramePr/>
      </xdr:nvGraphicFramePr>
      <xdr:xfrm>
        <a:off x="24317640" y="10344240"/>
        <a:ext cx="41184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S1096"/>
  <sheetViews>
    <sheetView showFormulas="false" showGridLines="true" showRowColHeaders="true" showZeros="true" rightToLeft="false" tabSelected="true" showOutlineSymbols="true" defaultGridColor="true" view="normal" topLeftCell="A92" colorId="64" zoomScale="75" zoomScaleNormal="75" zoomScalePageLayoutView="100" workbookViewId="0">
      <selection pane="topLeft" activeCell="AI19" activeCellId="0" sqref="A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28"/>
    <col collapsed="false" customWidth="true" hidden="false" outlineLevel="0" max="3" min="3" style="1" width="11.56"/>
    <col collapsed="false" customWidth="true" hidden="false" outlineLevel="0" max="4" min="4" style="0" width="11.28"/>
    <col collapsed="false" customWidth="true" hidden="false" outlineLevel="0" max="5" min="5" style="2" width="6.41"/>
    <col collapsed="false" customWidth="true" hidden="false" outlineLevel="0" max="6" min="6" style="2" width="11.99"/>
    <col collapsed="false" customWidth="true" hidden="false" outlineLevel="0" max="11" min="7" style="2" width="11.42"/>
    <col collapsed="false" customWidth="true" hidden="false" outlineLevel="0" max="12" min="12" style="2" width="12.56"/>
    <col collapsed="false" customWidth="true" hidden="false" outlineLevel="0" max="13" min="13" style="2" width="13.28"/>
    <col collapsed="false" customWidth="true" hidden="false" outlineLevel="0" max="14" min="14" style="2" width="11.42"/>
    <col collapsed="false" customWidth="true" hidden="false" outlineLevel="0" max="15" min="15" style="0" width="26.56"/>
    <col collapsed="false" customWidth="true" hidden="false" outlineLevel="0" max="18" min="17" style="1" width="11.42"/>
    <col collapsed="false" customWidth="true" hidden="false" outlineLevel="0" max="27" min="19" style="2" width="11.42"/>
    <col collapsed="false" customWidth="true" hidden="false" outlineLevel="0" max="29" min="29" style="0" width="25.56"/>
    <col collapsed="false" customWidth="true" hidden="false" outlineLevel="0" max="32" min="31" style="1" width="11.42"/>
    <col collapsed="false" customWidth="true" hidden="false" outlineLevel="0" max="40" min="33" style="2" width="11.42"/>
  </cols>
  <sheetData>
    <row r="3" customFormat="false" ht="18" hidden="false" customHeight="false" outlineLevel="0" collapsed="false">
      <c r="A3" s="3" t="s">
        <v>0</v>
      </c>
      <c r="B3" s="4"/>
      <c r="C3" s="5"/>
      <c r="D3" s="4"/>
      <c r="E3" s="6"/>
      <c r="F3" s="6"/>
      <c r="G3" s="6"/>
      <c r="H3" s="6"/>
      <c r="I3" s="6"/>
    </row>
    <row r="5" customFormat="false" ht="15" hidden="false" customHeight="false" outlineLevel="0" collapsed="false">
      <c r="A5" s="7" t="s">
        <v>1</v>
      </c>
      <c r="B5" s="8"/>
      <c r="C5" s="9"/>
      <c r="D5" s="8"/>
      <c r="E5" s="10"/>
    </row>
    <row r="6" customFormat="false" ht="18" hidden="false" customHeight="false" outlineLevel="0" collapsed="false">
      <c r="F6" s="11" t="s">
        <v>2</v>
      </c>
      <c r="S6" s="11" t="s">
        <v>3</v>
      </c>
      <c r="AG6" s="11" t="s">
        <v>4</v>
      </c>
    </row>
    <row r="7" customFormat="false" ht="12.75" hidden="false" customHeight="false" outlineLevel="0" collapsed="false">
      <c r="F7" s="12"/>
      <c r="J7" s="13" t="s">
        <v>5</v>
      </c>
      <c r="K7" s="14"/>
      <c r="L7" s="14"/>
      <c r="M7" s="15" t="n">
        <f aca="false">SUM($M$26:$M$96)+($C$18^71)*$I$96/(1-$C$18)</f>
        <v>-2.25012940327748</v>
      </c>
      <c r="X7" s="13" t="s">
        <v>5</v>
      </c>
      <c r="Y7" s="14"/>
      <c r="Z7" s="14"/>
      <c r="AA7" s="15" t="n">
        <f aca="false">SUM($AA$26:$AA$96)+($Q$18^71)*$W$96/(1-$Q$18)</f>
        <v>-2.33785449047497</v>
      </c>
      <c r="AL7" s="13" t="s">
        <v>5</v>
      </c>
      <c r="AM7" s="14"/>
      <c r="AN7" s="14"/>
      <c r="AO7" s="15" t="n">
        <f aca="false">SUM($AO$26:$AO$96)+($AE$18^71)*$AK$96/(1-$AE$18)</f>
        <v>-2.13723276528841</v>
      </c>
    </row>
    <row r="8" customFormat="false" ht="12.75" hidden="false" customHeight="false" outlineLevel="0" collapsed="false">
      <c r="F8" s="12"/>
      <c r="J8" s="16" t="s">
        <v>6</v>
      </c>
      <c r="K8" s="15"/>
      <c r="L8" s="17"/>
      <c r="M8" s="18" t="n">
        <f aca="false">((((1-C18)*(1-C22)*M7+1)^(1/(1-C22)))/C32-1)*C32/C34</f>
        <v>-0.0104315461631301</v>
      </c>
      <c r="N8" s="19"/>
      <c r="T8" s="12"/>
      <c r="X8" s="16" t="s">
        <v>6</v>
      </c>
      <c r="Y8" s="15"/>
      <c r="Z8" s="17"/>
      <c r="AA8" s="18" t="n">
        <f aca="false">((((1-Q18)*(1-Q22)*AA7+1)^(1/(1-Q22)))/Q32-1)*Q32/Q34</f>
        <v>-0.0166029506775878</v>
      </c>
      <c r="AH8" s="12"/>
      <c r="AL8" s="16" t="s">
        <v>6</v>
      </c>
      <c r="AM8" s="15"/>
      <c r="AN8" s="17"/>
      <c r="AO8" s="18" t="n">
        <f aca="false">((((1-AE18)*(1-AE22)*AO7+1)^(1/(1-AE22)))/AE32-1)*AE32/AE34</f>
        <v>-0.00244434349618346</v>
      </c>
    </row>
    <row r="9" customFormat="false" ht="12.75" hidden="false" customHeight="true" outlineLevel="0" collapsed="false">
      <c r="F9" s="12"/>
      <c r="H9" s="20"/>
      <c r="J9" s="16"/>
      <c r="K9" s="17"/>
      <c r="L9" s="17"/>
      <c r="M9" s="18"/>
      <c r="T9" s="12"/>
      <c r="X9" s="16"/>
      <c r="Y9" s="17"/>
      <c r="Z9" s="17"/>
      <c r="AA9" s="18"/>
      <c r="AH9" s="12"/>
      <c r="AL9" s="16"/>
      <c r="AM9" s="17"/>
      <c r="AN9" s="17"/>
      <c r="AO9" s="18"/>
    </row>
    <row r="10" customFormat="false" ht="12.75" hidden="false" customHeight="true" outlineLevel="0" collapsed="false">
      <c r="F10" s="12"/>
      <c r="O10" s="21" t="s">
        <v>7</v>
      </c>
      <c r="P10" s="22"/>
      <c r="Q10" s="23"/>
      <c r="T10" s="12"/>
      <c r="AC10" s="21" t="s">
        <v>8</v>
      </c>
      <c r="AD10" s="22"/>
      <c r="AE10" s="23"/>
      <c r="AF10" s="23"/>
      <c r="AG10" s="24"/>
      <c r="AH10" s="25"/>
      <c r="AI10" s="24"/>
      <c r="AJ10" s="26"/>
      <c r="AK10" s="26"/>
      <c r="AL10" s="26"/>
      <c r="AM10" s="26"/>
      <c r="AN10" s="26"/>
    </row>
    <row r="11" customFormat="false" ht="12.75" hidden="false" customHeight="true" outlineLevel="0" collapsed="false">
      <c r="A11" s="21" t="s">
        <v>9</v>
      </c>
      <c r="B11" s="21"/>
      <c r="C11" s="27"/>
      <c r="D11" s="28"/>
      <c r="F11" s="12"/>
      <c r="O11" s="21" t="s">
        <v>10</v>
      </c>
      <c r="P11" s="29"/>
      <c r="Q11" s="30"/>
      <c r="R11" s="31"/>
      <c r="T11" s="12"/>
      <c r="AC11" s="21" t="s">
        <v>11</v>
      </c>
      <c r="AD11" s="22"/>
      <c r="AE11" s="23"/>
      <c r="AF11" s="32"/>
      <c r="AG11" s="24"/>
      <c r="AH11" s="25"/>
      <c r="AI11" s="24"/>
      <c r="AJ11" s="26"/>
      <c r="AK11" s="26"/>
      <c r="AL11" s="26"/>
      <c r="AM11" s="26"/>
      <c r="AN11" s="26"/>
    </row>
    <row r="12" customFormat="false" ht="15.75" hidden="false" customHeight="false" outlineLevel="0" collapsed="false">
      <c r="A12" s="21" t="s">
        <v>12</v>
      </c>
      <c r="B12" s="33"/>
      <c r="C12" s="34"/>
      <c r="AC12" s="21" t="s">
        <v>13</v>
      </c>
      <c r="AD12" s="29"/>
      <c r="AE12" s="30"/>
      <c r="AF12" s="30"/>
      <c r="AG12" s="24"/>
      <c r="AH12" s="24"/>
      <c r="AI12" s="24"/>
    </row>
    <row r="14" customFormat="false" ht="12.75" hidden="false" customHeight="false" outlineLevel="0" collapsed="false">
      <c r="L14" s="12" t="s">
        <v>14</v>
      </c>
      <c r="M14" s="12" t="s">
        <v>15</v>
      </c>
      <c r="N14" s="35"/>
      <c r="Z14" s="12" t="s">
        <v>14</v>
      </c>
      <c r="AA14" s="12" t="s">
        <v>15</v>
      </c>
      <c r="AN14" s="12" t="s">
        <v>14</v>
      </c>
      <c r="AO14" s="12" t="s">
        <v>15</v>
      </c>
      <c r="AP14" s="35"/>
      <c r="AQ14" s="12"/>
      <c r="AR14" s="12"/>
      <c r="AS14" s="12"/>
    </row>
    <row r="15" s="37" customFormat="true" ht="12.75" hidden="false" customHeight="false" outlineLevel="0" collapsed="false">
      <c r="A15" s="13" t="s">
        <v>16</v>
      </c>
      <c r="B15" s="36"/>
      <c r="C15" s="13"/>
      <c r="E15" s="12" t="s">
        <v>17</v>
      </c>
      <c r="F15" s="12" t="s">
        <v>18</v>
      </c>
      <c r="G15" s="12" t="s">
        <v>19</v>
      </c>
      <c r="H15" s="12" t="s">
        <v>20</v>
      </c>
      <c r="I15" s="12" t="s">
        <v>21</v>
      </c>
      <c r="J15" s="12" t="s">
        <v>22</v>
      </c>
      <c r="K15" s="12" t="s">
        <v>23</v>
      </c>
      <c r="L15" s="12" t="s">
        <v>24</v>
      </c>
      <c r="M15" s="12" t="s">
        <v>25</v>
      </c>
      <c r="N15" s="35"/>
      <c r="O15" s="13" t="s">
        <v>16</v>
      </c>
      <c r="P15" s="36"/>
      <c r="Q15" s="13"/>
      <c r="R15" s="38"/>
      <c r="S15" s="12" t="s">
        <v>17</v>
      </c>
      <c r="T15" s="12" t="s">
        <v>18</v>
      </c>
      <c r="U15" s="12" t="s">
        <v>19</v>
      </c>
      <c r="V15" s="12" t="s">
        <v>20</v>
      </c>
      <c r="W15" s="12" t="s">
        <v>21</v>
      </c>
      <c r="X15" s="12" t="s">
        <v>22</v>
      </c>
      <c r="Y15" s="12" t="s">
        <v>23</v>
      </c>
      <c r="Z15" s="12" t="s">
        <v>24</v>
      </c>
      <c r="AA15" s="12" t="s">
        <v>25</v>
      </c>
      <c r="AC15" s="13" t="s">
        <v>16</v>
      </c>
      <c r="AD15" s="36"/>
      <c r="AE15" s="13"/>
      <c r="AF15" s="38"/>
      <c r="AG15" s="12" t="s">
        <v>17</v>
      </c>
      <c r="AH15" s="12" t="s">
        <v>18</v>
      </c>
      <c r="AI15" s="12" t="s">
        <v>19</v>
      </c>
      <c r="AJ15" s="12" t="s">
        <v>20</v>
      </c>
      <c r="AK15" s="12" t="s">
        <v>21</v>
      </c>
      <c r="AL15" s="12" t="s">
        <v>22</v>
      </c>
      <c r="AM15" s="12" t="s">
        <v>23</v>
      </c>
      <c r="AN15" s="12" t="s">
        <v>24</v>
      </c>
      <c r="AO15" s="12" t="s">
        <v>25</v>
      </c>
      <c r="AP15" s="35"/>
      <c r="AQ15" s="12"/>
      <c r="AR15" s="12"/>
      <c r="AS15" s="12"/>
    </row>
    <row r="16" customFormat="false" ht="12.75" hidden="false" customHeight="false" outlineLevel="0" collapsed="false">
      <c r="A16" s="39"/>
      <c r="B16" s="39"/>
      <c r="C16" s="40"/>
      <c r="E16" s="41" t="n">
        <v>0</v>
      </c>
      <c r="F16" s="20" t="n">
        <f aca="false">C$31</f>
        <v>2.00685749477271</v>
      </c>
      <c r="G16" s="20" t="n">
        <f aca="false">($C$47*(F16-$C$31))+$C$32</f>
        <v>0.800772178259337</v>
      </c>
      <c r="H16" s="20" t="n">
        <f aca="false">$C$17*F16^$C$19</f>
        <v>1.25843403777941</v>
      </c>
      <c r="I16" s="20" t="n">
        <f aca="false">(G16^(1-$C$22)-1)/(1-$C$22)</f>
        <v>-0.21028250468479</v>
      </c>
      <c r="J16" s="20" t="n">
        <f aca="false">$C$26*G16+$C$27*H16</f>
        <v>0.317181834885982</v>
      </c>
      <c r="K16" s="20" t="n">
        <f aca="false">J16/H16</f>
        <v>0.252044863190184</v>
      </c>
      <c r="L16" s="20" t="n">
        <f aca="false">(1-$C$27)*H16</f>
        <v>1.10140663854529</v>
      </c>
      <c r="M16" s="20"/>
      <c r="N16" s="20"/>
      <c r="O16" s="39"/>
      <c r="P16" s="39"/>
      <c r="Q16" s="40"/>
      <c r="S16" s="2" t="n">
        <v>0</v>
      </c>
      <c r="T16" s="20" t="n">
        <f aca="false">Q$31</f>
        <v>2.00685749477271</v>
      </c>
      <c r="U16" s="20" t="n">
        <f aca="false">($Q$47*(T16-$Q$31))+$Q$32</f>
        <v>0.800772178259337</v>
      </c>
      <c r="V16" s="20" t="n">
        <f aca="false">$Q$17*T16^$Q$19</f>
        <v>1.25843403777941</v>
      </c>
      <c r="W16" s="20" t="n">
        <f aca="false">(U16^(1-$Q$22)-1)/(1-$Q$22)</f>
        <v>-0.21028250468479</v>
      </c>
      <c r="X16" s="20" t="n">
        <f aca="false">$Q$26*U16+$Q$27*V16</f>
        <v>0.317181834885982</v>
      </c>
      <c r="Y16" s="20" t="n">
        <f aca="false">X16/V16</f>
        <v>0.252044863190184</v>
      </c>
      <c r="Z16" s="20" t="n">
        <f aca="false">(1-$Q$27)*V16</f>
        <v>1.10140663854529</v>
      </c>
      <c r="AA16" s="20"/>
      <c r="AC16" s="39"/>
      <c r="AD16" s="39"/>
      <c r="AE16" s="40"/>
      <c r="AG16" s="2" t="n">
        <v>0</v>
      </c>
      <c r="AH16" s="20" t="n">
        <f aca="false">$AE$31</f>
        <v>2.00685749477271</v>
      </c>
      <c r="AI16" s="20" t="n">
        <f aca="false">($AE$47*(AH16-$AE$31))+$AE$32</f>
        <v>0.800772178259337</v>
      </c>
      <c r="AJ16" s="20" t="n">
        <f aca="false">$AE$17*AH16^$AE$19</f>
        <v>1.25843403777941</v>
      </c>
      <c r="AK16" s="20" t="n">
        <f aca="false">(AI16^(1-$AE$22)-1)/(1-$AE$22)</f>
        <v>-0.21028250468479</v>
      </c>
      <c r="AL16" s="20" t="n">
        <f aca="false">$AE$26*AI16+$AE$27*AJ16</f>
        <v>0.317181834885982</v>
      </c>
      <c r="AM16" s="20" t="n">
        <f aca="false">AL16/AJ16</f>
        <v>0.252044863190184</v>
      </c>
      <c r="AN16" s="20" t="n">
        <f aca="false">(1-$AE$27)*AJ16</f>
        <v>1.10140663854529</v>
      </c>
      <c r="AO16" s="20"/>
      <c r="AP16" s="20"/>
      <c r="AQ16" s="20"/>
      <c r="AR16" s="20"/>
      <c r="AS16" s="20"/>
    </row>
    <row r="17" customFormat="false" ht="12.75" hidden="false" customHeight="false" outlineLevel="0" collapsed="false">
      <c r="A17" s="39" t="s">
        <v>26</v>
      </c>
      <c r="B17" s="42" t="s">
        <v>27</v>
      </c>
      <c r="C17" s="40" t="n">
        <v>1</v>
      </c>
      <c r="E17" s="41" t="n">
        <f aca="false">E16+1</f>
        <v>1</v>
      </c>
      <c r="F17" s="20" t="n">
        <f aca="false">C$31</f>
        <v>2.00685749477271</v>
      </c>
      <c r="G17" s="20" t="n">
        <f aca="false">($C$47*(F17-$C$31))+$C$32</f>
        <v>0.800772178259337</v>
      </c>
      <c r="H17" s="20" t="n">
        <f aca="false">$C$17*F17^$C$19</f>
        <v>1.25843403777941</v>
      </c>
      <c r="I17" s="20" t="n">
        <f aca="false">(G17^(1-$C$22)-1)/(1-$C$22)</f>
        <v>-0.21028250468479</v>
      </c>
      <c r="J17" s="20" t="n">
        <f aca="false">$C$26*G17+$C$27*H17</f>
        <v>0.317181834885982</v>
      </c>
      <c r="K17" s="20" t="n">
        <f aca="false">J17/H17</f>
        <v>0.252044863190184</v>
      </c>
      <c r="L17" s="20" t="n">
        <f aca="false">(1-$C$27)*H17</f>
        <v>1.10140663854529</v>
      </c>
      <c r="M17" s="20"/>
      <c r="N17" s="20"/>
      <c r="O17" s="39" t="s">
        <v>26</v>
      </c>
      <c r="P17" s="42" t="s">
        <v>27</v>
      </c>
      <c r="Q17" s="40" t="n">
        <v>1</v>
      </c>
      <c r="S17" s="2" t="n">
        <f aca="false">S16+1</f>
        <v>1</v>
      </c>
      <c r="T17" s="20" t="n">
        <f aca="false">Q$31</f>
        <v>2.00685749477271</v>
      </c>
      <c r="U17" s="20" t="n">
        <f aca="false">($Q$47*(T17-$Q$31))+$Q$32</f>
        <v>0.800772178259337</v>
      </c>
      <c r="V17" s="20" t="n">
        <f aca="false">$Q$17*T17^$Q$19</f>
        <v>1.25843403777941</v>
      </c>
      <c r="W17" s="20" t="n">
        <f aca="false">(U17^(1-$Q$22)-1)/(1-$Q$22)</f>
        <v>-0.21028250468479</v>
      </c>
      <c r="X17" s="20" t="n">
        <f aca="false">$Q$26*U17+$Q$27*V17</f>
        <v>0.317181834885982</v>
      </c>
      <c r="Y17" s="20" t="n">
        <f aca="false">X17/V17</f>
        <v>0.252044863190184</v>
      </c>
      <c r="Z17" s="20" t="n">
        <f aca="false">(1-$Q$27)*V17</f>
        <v>1.10140663854529</v>
      </c>
      <c r="AA17" s="20"/>
      <c r="AC17" s="39" t="s">
        <v>26</v>
      </c>
      <c r="AD17" s="42" t="s">
        <v>27</v>
      </c>
      <c r="AE17" s="40" t="n">
        <v>1</v>
      </c>
      <c r="AG17" s="2" t="n">
        <f aca="false">AG16+1</f>
        <v>1</v>
      </c>
      <c r="AH17" s="20" t="n">
        <f aca="false">(1/(1+$AE$20))*(((1-$AE$27)*$AE$17*(AH16^$AE$19))+((1-$AE$21)*AH16)-((1+$AE$26)*AI16))</f>
        <v>2.00685749477271</v>
      </c>
      <c r="AI17" s="20" t="n">
        <f aca="false">($AE$47*(AH17-$AE$31))+$AE$32</f>
        <v>0.800772178259337</v>
      </c>
      <c r="AJ17" s="20" t="n">
        <f aca="false">$AE$17*AH17^$AE$19</f>
        <v>1.25843403777941</v>
      </c>
      <c r="AK17" s="20" t="n">
        <f aca="false">(AI17^(1-$AE$22)-1)/(1-$AE$22)</f>
        <v>-0.21028250468479</v>
      </c>
      <c r="AL17" s="20" t="n">
        <f aca="false">$AE$26*AI17+$AE$27*AJ17</f>
        <v>0.317181834885982</v>
      </c>
      <c r="AM17" s="20" t="n">
        <f aca="false">AL17/AJ17</f>
        <v>0.252044863190184</v>
      </c>
      <c r="AN17" s="20" t="n">
        <f aca="false">(1-$AE$27)*AJ17</f>
        <v>1.10140663854529</v>
      </c>
      <c r="AO17" s="20"/>
      <c r="AP17" s="20"/>
      <c r="AQ17" s="20"/>
      <c r="AR17" s="20"/>
      <c r="AS17" s="20"/>
    </row>
    <row r="18" customFormat="false" ht="12.75" hidden="false" customHeight="false" outlineLevel="0" collapsed="false">
      <c r="A18" s="39" t="s">
        <v>28</v>
      </c>
      <c r="B18" s="43" t="s">
        <v>29</v>
      </c>
      <c r="C18" s="44" t="n">
        <v>0.9</v>
      </c>
      <c r="E18" s="41" t="n">
        <f aca="false">E17+1</f>
        <v>2</v>
      </c>
      <c r="F18" s="20" t="n">
        <f aca="false">C$31</f>
        <v>2.00685749477271</v>
      </c>
      <c r="G18" s="20" t="n">
        <f aca="false">($C$47*(F18-$C$31))+$C$32</f>
        <v>0.800772178259337</v>
      </c>
      <c r="H18" s="20" t="n">
        <f aca="false">$C$17*F18^$C$19</f>
        <v>1.25843403777941</v>
      </c>
      <c r="I18" s="20" t="n">
        <f aca="false">(G18^(1-$C$22)-1)/(1-$C$22)</f>
        <v>-0.21028250468479</v>
      </c>
      <c r="J18" s="20" t="n">
        <f aca="false">$C$26*G18+$C$27*H18</f>
        <v>0.317181834885982</v>
      </c>
      <c r="K18" s="20" t="n">
        <f aca="false">J18/H18</f>
        <v>0.252044863190184</v>
      </c>
      <c r="L18" s="20" t="n">
        <f aca="false">(1-$C$27)*H18</f>
        <v>1.10140663854529</v>
      </c>
      <c r="M18" s="20"/>
      <c r="N18" s="20"/>
      <c r="O18" s="39" t="s">
        <v>28</v>
      </c>
      <c r="P18" s="43" t="s">
        <v>29</v>
      </c>
      <c r="Q18" s="44" t="n">
        <v>0.9</v>
      </c>
      <c r="S18" s="2" t="n">
        <f aca="false">S17+1</f>
        <v>2</v>
      </c>
      <c r="T18" s="20" t="n">
        <f aca="false">Q$31</f>
        <v>2.00685749477271</v>
      </c>
      <c r="U18" s="20" t="n">
        <f aca="false">($Q$47*(T18-$Q$31))+$Q$32</f>
        <v>0.800772178259337</v>
      </c>
      <c r="V18" s="20" t="n">
        <f aca="false">$Q$17*T18^$Q$19</f>
        <v>1.25843403777941</v>
      </c>
      <c r="W18" s="20" t="n">
        <f aca="false">(U18^(1-$Q$22)-1)/(1-$Q$22)</f>
        <v>-0.21028250468479</v>
      </c>
      <c r="X18" s="20" t="n">
        <f aca="false">$Q$26*U18+$Q$27*V18</f>
        <v>0.317181834885982</v>
      </c>
      <c r="Y18" s="20" t="n">
        <f aca="false">X18/V18</f>
        <v>0.252044863190184</v>
      </c>
      <c r="Z18" s="20" t="n">
        <f aca="false">(1-$Q$27)*V18</f>
        <v>1.10140663854529</v>
      </c>
      <c r="AA18" s="20"/>
      <c r="AC18" s="39" t="s">
        <v>28</v>
      </c>
      <c r="AD18" s="43" t="s">
        <v>29</v>
      </c>
      <c r="AE18" s="44" t="n">
        <v>0.9</v>
      </c>
      <c r="AG18" s="2" t="n">
        <f aca="false">AG17+1</f>
        <v>2</v>
      </c>
      <c r="AH18" s="20" t="n">
        <f aca="false">(1/(1+$AE$20))*(((1-$AE$27)*$AE$17*(AH17^$AE$19))+((1-$AE$21)*AH17)-((1+$AE$26)*AI17))</f>
        <v>2.00685749477271</v>
      </c>
      <c r="AI18" s="20" t="n">
        <f aca="false">($AE$47*(AH18-$AE$31))+$AE$32</f>
        <v>0.800772178259337</v>
      </c>
      <c r="AJ18" s="20" t="n">
        <f aca="false">$AE$17*AH18^$AE$19</f>
        <v>1.25843403777941</v>
      </c>
      <c r="AK18" s="20" t="n">
        <f aca="false">(AI18^(1-$AE$22)-1)/(1-$AE$22)</f>
        <v>-0.21028250468479</v>
      </c>
      <c r="AL18" s="20" t="n">
        <f aca="false">$AE$26*AI18+$AE$27*AJ18</f>
        <v>0.317181834885982</v>
      </c>
      <c r="AM18" s="20" t="n">
        <f aca="false">AL18/AJ18</f>
        <v>0.252044863190184</v>
      </c>
      <c r="AN18" s="20" t="n">
        <f aca="false">(1-$AE$27)*AJ18</f>
        <v>1.10140663854529</v>
      </c>
      <c r="AO18" s="20"/>
      <c r="AP18" s="20"/>
      <c r="AQ18" s="20"/>
      <c r="AR18" s="20"/>
      <c r="AS18" s="20"/>
    </row>
    <row r="19" customFormat="false" ht="12.75" hidden="false" customHeight="false" outlineLevel="0" collapsed="false">
      <c r="A19" s="39" t="s">
        <v>30</v>
      </c>
      <c r="B19" s="43" t="s">
        <v>31</v>
      </c>
      <c r="C19" s="40" t="n">
        <v>0.33</v>
      </c>
      <c r="E19" s="41" t="n">
        <f aca="false">E18+1</f>
        <v>3</v>
      </c>
      <c r="F19" s="20" t="n">
        <f aca="false">C$31</f>
        <v>2.00685749477271</v>
      </c>
      <c r="G19" s="20" t="n">
        <f aca="false">($C$47*(F19-$C$31))+$C$32</f>
        <v>0.800772178259337</v>
      </c>
      <c r="H19" s="20" t="n">
        <f aca="false">$C$17*F19^$C$19</f>
        <v>1.25843403777941</v>
      </c>
      <c r="I19" s="20" t="n">
        <f aca="false">(G19^(1-$C$22)-1)/(1-$C$22)</f>
        <v>-0.21028250468479</v>
      </c>
      <c r="J19" s="20" t="n">
        <f aca="false">$C$26*G19+$C$27*H19</f>
        <v>0.317181834885982</v>
      </c>
      <c r="K19" s="20" t="n">
        <f aca="false">J19/H19</f>
        <v>0.252044863190184</v>
      </c>
      <c r="L19" s="20" t="n">
        <f aca="false">(1-$C$27)*H19</f>
        <v>1.10140663854529</v>
      </c>
      <c r="M19" s="20"/>
      <c r="O19" s="39" t="s">
        <v>30</v>
      </c>
      <c r="P19" s="43" t="s">
        <v>31</v>
      </c>
      <c r="Q19" s="40" t="n">
        <v>0.33</v>
      </c>
      <c r="S19" s="2" t="n">
        <f aca="false">S18+1</f>
        <v>3</v>
      </c>
      <c r="T19" s="20" t="n">
        <f aca="false">Q$31</f>
        <v>2.00685749477271</v>
      </c>
      <c r="U19" s="20" t="n">
        <f aca="false">($Q$47*(T19-$Q$31))+$Q$32</f>
        <v>0.800772178259337</v>
      </c>
      <c r="V19" s="20" t="n">
        <f aca="false">$Q$17*T19^$Q$19</f>
        <v>1.25843403777941</v>
      </c>
      <c r="W19" s="20" t="n">
        <f aca="false">(U19^(1-$Q$22)-1)/(1-$Q$22)</f>
        <v>-0.21028250468479</v>
      </c>
      <c r="X19" s="20" t="n">
        <f aca="false">$Q$26*U19+$Q$27*V19</f>
        <v>0.317181834885982</v>
      </c>
      <c r="Y19" s="20" t="n">
        <f aca="false">X19/V19</f>
        <v>0.252044863190184</v>
      </c>
      <c r="Z19" s="20" t="n">
        <f aca="false">(1-$Q$27)*V19</f>
        <v>1.10140663854529</v>
      </c>
      <c r="AA19" s="20"/>
      <c r="AC19" s="39" t="s">
        <v>30</v>
      </c>
      <c r="AD19" s="43" t="s">
        <v>31</v>
      </c>
      <c r="AE19" s="40" t="n">
        <v>0.33</v>
      </c>
      <c r="AG19" s="2" t="n">
        <f aca="false">AG18+1</f>
        <v>3</v>
      </c>
      <c r="AH19" s="20" t="n">
        <f aca="false">(1/(1+$AE$20))*(((1-$AE$27)*$AE$17*(AH18^$AE$19))+((1-$AE$21)*AH18)-((1+$AE$26)*AI18))</f>
        <v>2.00685749477271</v>
      </c>
      <c r="AI19" s="20" t="n">
        <f aca="false">($AE$47*(AH19-$AE$31))+$AE$32</f>
        <v>0.800772178259337</v>
      </c>
      <c r="AJ19" s="20" t="n">
        <f aca="false">$AE$17*AH19^$AE$19</f>
        <v>1.25843403777941</v>
      </c>
      <c r="AK19" s="20" t="n">
        <f aca="false">(AI19^(1-$AE$22)-1)/(1-$AE$22)</f>
        <v>-0.21028250468479</v>
      </c>
      <c r="AL19" s="20" t="n">
        <f aca="false">$AE$26*AI19+$AE$27*AJ19</f>
        <v>0.317181834885982</v>
      </c>
      <c r="AM19" s="20" t="n">
        <f aca="false">AL19/AJ19</f>
        <v>0.252044863190184</v>
      </c>
      <c r="AN19" s="20" t="n">
        <f aca="false">(1-$AE$27)*AJ19</f>
        <v>1.10140663854529</v>
      </c>
      <c r="AO19" s="20"/>
    </row>
    <row r="20" customFormat="false" ht="12.75" hidden="false" customHeight="false" outlineLevel="0" collapsed="false">
      <c r="A20" s="39" t="s">
        <v>32</v>
      </c>
      <c r="B20" s="42" t="s">
        <v>33</v>
      </c>
      <c r="C20" s="40" t="n">
        <v>0</v>
      </c>
      <c r="E20" s="41" t="n">
        <f aca="false">E19+1</f>
        <v>4</v>
      </c>
      <c r="F20" s="20" t="n">
        <f aca="false">C$31</f>
        <v>2.00685749477271</v>
      </c>
      <c r="G20" s="20" t="n">
        <f aca="false">($C$47*(F20-$C$31))+$C$32</f>
        <v>0.800772178259337</v>
      </c>
      <c r="H20" s="20" t="n">
        <f aca="false">$C$17*F20^$C$19</f>
        <v>1.25843403777941</v>
      </c>
      <c r="I20" s="20" t="n">
        <f aca="false">(G20^(1-$C$22)-1)/(1-$C$22)</f>
        <v>-0.21028250468479</v>
      </c>
      <c r="J20" s="20" t="n">
        <f aca="false">$C$26*G20+$C$27*H20</f>
        <v>0.317181834885982</v>
      </c>
      <c r="K20" s="20" t="n">
        <f aca="false">J20/H20</f>
        <v>0.252044863190184</v>
      </c>
      <c r="L20" s="20" t="n">
        <f aca="false">(1-$C$27)*H20</f>
        <v>1.10140663854529</v>
      </c>
      <c r="M20" s="20"/>
      <c r="O20" s="39" t="s">
        <v>32</v>
      </c>
      <c r="P20" s="42" t="s">
        <v>33</v>
      </c>
      <c r="Q20" s="40" t="n">
        <v>0</v>
      </c>
      <c r="S20" s="2" t="n">
        <f aca="false">S19+1</f>
        <v>4</v>
      </c>
      <c r="T20" s="20" t="n">
        <f aca="false">Q$31</f>
        <v>2.00685749477271</v>
      </c>
      <c r="U20" s="20" t="n">
        <f aca="false">($Q$47*(T20-$Q$31))+$Q$32</f>
        <v>0.800772178259337</v>
      </c>
      <c r="V20" s="20" t="n">
        <f aca="false">$Q$17*T20^$Q$19</f>
        <v>1.25843403777941</v>
      </c>
      <c r="W20" s="20" t="n">
        <f aca="false">(U20^(1-$Q$22)-1)/(1-$Q$22)</f>
        <v>-0.21028250468479</v>
      </c>
      <c r="X20" s="20" t="n">
        <f aca="false">$Q$26*U20+$Q$27*V20</f>
        <v>0.317181834885982</v>
      </c>
      <c r="Y20" s="20" t="n">
        <f aca="false">X20/V20</f>
        <v>0.252044863190184</v>
      </c>
      <c r="Z20" s="20" t="n">
        <f aca="false">(1-$Q$27)*V20</f>
        <v>1.10140663854529</v>
      </c>
      <c r="AA20" s="20"/>
      <c r="AC20" s="39" t="s">
        <v>32</v>
      </c>
      <c r="AD20" s="42" t="s">
        <v>33</v>
      </c>
      <c r="AE20" s="40" t="n">
        <v>0</v>
      </c>
      <c r="AG20" s="2" t="n">
        <f aca="false">AG19+1</f>
        <v>4</v>
      </c>
      <c r="AH20" s="20" t="n">
        <f aca="false">(1/(1+$AE$20))*(((1-$AE$27)*$AE$17*(AH19^$AE$19))+((1-$AE$21)*AH19)-((1+$AE$26)*AI19))</f>
        <v>2.00685749477271</v>
      </c>
      <c r="AI20" s="20" t="n">
        <f aca="false">($AE$47*(AH20-$AE$31))+$AE$32</f>
        <v>0.800772178259337</v>
      </c>
      <c r="AJ20" s="20" t="n">
        <f aca="false">$AE$17*AH20^$AE$19</f>
        <v>1.25843403777941</v>
      </c>
      <c r="AK20" s="20" t="n">
        <f aca="false">(AI20^(1-$AE$22)-1)/(1-$AE$22)</f>
        <v>-0.21028250468479</v>
      </c>
      <c r="AL20" s="20" t="n">
        <f aca="false">$AE$26*AI20+$AE$27*AJ20</f>
        <v>0.317181834885982</v>
      </c>
      <c r="AM20" s="20" t="n">
        <f aca="false">AL20/AJ20</f>
        <v>0.252044863190184</v>
      </c>
      <c r="AN20" s="20" t="n">
        <f aca="false">(1-$AE$27)*AJ20</f>
        <v>1.10140663854529</v>
      </c>
      <c r="AO20" s="20"/>
    </row>
    <row r="21" customFormat="false" ht="12.75" hidden="false" customHeight="false" outlineLevel="0" collapsed="false">
      <c r="A21" s="39" t="s">
        <v>34</v>
      </c>
      <c r="B21" s="43" t="s">
        <v>35</v>
      </c>
      <c r="C21" s="40" t="n">
        <v>0.07</v>
      </c>
      <c r="E21" s="41" t="n">
        <f aca="false">E20+1</f>
        <v>5</v>
      </c>
      <c r="F21" s="20" t="n">
        <f aca="false">C$31</f>
        <v>2.00685749477271</v>
      </c>
      <c r="G21" s="20" t="n">
        <f aca="false">($C$47*(F21-$C$31))+$C$32</f>
        <v>0.800772178259337</v>
      </c>
      <c r="H21" s="20" t="n">
        <f aca="false">$C$17*F21^$C$19</f>
        <v>1.25843403777941</v>
      </c>
      <c r="I21" s="20" t="n">
        <f aca="false">(G21^(1-$C$22)-1)/(1-$C$22)</f>
        <v>-0.21028250468479</v>
      </c>
      <c r="J21" s="20" t="n">
        <f aca="false">$C$26*G21+$C$27*H21</f>
        <v>0.317181834885982</v>
      </c>
      <c r="K21" s="20" t="n">
        <f aca="false">J21/H21</f>
        <v>0.252044863190184</v>
      </c>
      <c r="L21" s="20" t="n">
        <f aca="false">(1-$C$27)*H21</f>
        <v>1.10140663854529</v>
      </c>
      <c r="M21" s="20"/>
      <c r="O21" s="39" t="s">
        <v>34</v>
      </c>
      <c r="P21" s="43" t="s">
        <v>35</v>
      </c>
      <c r="Q21" s="40" t="n">
        <v>0.07</v>
      </c>
      <c r="S21" s="2" t="n">
        <f aca="false">S20+1</f>
        <v>5</v>
      </c>
      <c r="T21" s="20" t="n">
        <f aca="false">Q$31</f>
        <v>2.00685749477271</v>
      </c>
      <c r="U21" s="20" t="n">
        <f aca="false">($Q$47*(T21-$Q$31))+$Q$32</f>
        <v>0.800772178259337</v>
      </c>
      <c r="V21" s="20" t="n">
        <f aca="false">$Q$17*T21^$Q$19</f>
        <v>1.25843403777941</v>
      </c>
      <c r="W21" s="20" t="n">
        <f aca="false">(U21^(1-$Q$22)-1)/(1-$Q$22)</f>
        <v>-0.21028250468479</v>
      </c>
      <c r="X21" s="20" t="n">
        <f aca="false">$Q$26*U21+$Q$27*V21</f>
        <v>0.317181834885982</v>
      </c>
      <c r="Y21" s="20" t="n">
        <f aca="false">X21/V21</f>
        <v>0.252044863190184</v>
      </c>
      <c r="Z21" s="20" t="n">
        <f aca="false">(1-$Q$27)*V21</f>
        <v>1.10140663854529</v>
      </c>
      <c r="AA21" s="20"/>
      <c r="AC21" s="39" t="s">
        <v>34</v>
      </c>
      <c r="AD21" s="43" t="s">
        <v>35</v>
      </c>
      <c r="AE21" s="40" t="n">
        <v>0.07</v>
      </c>
      <c r="AG21" s="2" t="n">
        <f aca="false">AG20+1</f>
        <v>5</v>
      </c>
      <c r="AH21" s="20" t="n">
        <f aca="false">(1/(1+$AE$20))*(((1-$AE$27)*$AE$17*(AH20^$AE$19))+((1-$AE$21)*AH20)-((1+$AE$26)*AI20))</f>
        <v>2.00685749477271</v>
      </c>
      <c r="AI21" s="20" t="n">
        <f aca="false">($AE$47*(AH21-$AE$31))+$AE$32</f>
        <v>0.800772178259337</v>
      </c>
      <c r="AJ21" s="20" t="n">
        <f aca="false">$AE$17*AH21^$AE$19</f>
        <v>1.25843403777941</v>
      </c>
      <c r="AK21" s="20" t="n">
        <f aca="false">(AI21^(1-$AE$22)-1)/(1-$AE$22)</f>
        <v>-0.21028250468479</v>
      </c>
      <c r="AL21" s="20" t="n">
        <f aca="false">$AE$26*AI21+$AE$27*AJ21</f>
        <v>0.317181834885982</v>
      </c>
      <c r="AM21" s="20" t="n">
        <f aca="false">AL21/AJ21</f>
        <v>0.252044863190184</v>
      </c>
      <c r="AN21" s="20" t="n">
        <f aca="false">(1-$AE$27)*AJ21</f>
        <v>1.10140663854529</v>
      </c>
      <c r="AO21" s="20"/>
    </row>
    <row r="22" customFormat="false" ht="12.75" hidden="false" customHeight="false" outlineLevel="0" collapsed="false">
      <c r="A22" s="39" t="s">
        <v>36</v>
      </c>
      <c r="B22" s="43" t="s">
        <v>37</v>
      </c>
      <c r="C22" s="44" t="n">
        <v>0.5</v>
      </c>
      <c r="E22" s="41" t="n">
        <f aca="false">E21+1</f>
        <v>6</v>
      </c>
      <c r="F22" s="20" t="n">
        <f aca="false">C$31</f>
        <v>2.00685749477271</v>
      </c>
      <c r="G22" s="20" t="n">
        <f aca="false">($C$47*(F22-$C$31))+$C$32</f>
        <v>0.800772178259337</v>
      </c>
      <c r="H22" s="20" t="n">
        <f aca="false">$C$17*F22^$C$19</f>
        <v>1.25843403777941</v>
      </c>
      <c r="I22" s="20" t="n">
        <f aca="false">(G22^(1-$C$22)-1)/(1-$C$22)</f>
        <v>-0.21028250468479</v>
      </c>
      <c r="J22" s="20" t="n">
        <f aca="false">$C$26*G22+$C$27*H22</f>
        <v>0.317181834885982</v>
      </c>
      <c r="K22" s="20" t="n">
        <f aca="false">J22/H22</f>
        <v>0.252044863190184</v>
      </c>
      <c r="L22" s="20" t="n">
        <f aca="false">(1-$C$27)*H22</f>
        <v>1.10140663854529</v>
      </c>
      <c r="M22" s="20"/>
      <c r="N22" s="20"/>
      <c r="O22" s="39" t="s">
        <v>36</v>
      </c>
      <c r="P22" s="43" t="s">
        <v>37</v>
      </c>
      <c r="Q22" s="44" t="n">
        <v>0.5</v>
      </c>
      <c r="S22" s="2" t="n">
        <f aca="false">S21+1</f>
        <v>6</v>
      </c>
      <c r="T22" s="20" t="n">
        <f aca="false">Q$31</f>
        <v>2.00685749477271</v>
      </c>
      <c r="U22" s="20" t="n">
        <f aca="false">($Q$47*(T22-$Q$31))+$Q$32</f>
        <v>0.800772178259337</v>
      </c>
      <c r="V22" s="20" t="n">
        <f aca="false">$Q$17*T22^$Q$19</f>
        <v>1.25843403777941</v>
      </c>
      <c r="W22" s="20" t="n">
        <f aca="false">(U22^(1-$Q$22)-1)/(1-$Q$22)</f>
        <v>-0.21028250468479</v>
      </c>
      <c r="X22" s="20" t="n">
        <f aca="false">$Q$26*U22+$Q$27*V22</f>
        <v>0.317181834885982</v>
      </c>
      <c r="Y22" s="20" t="n">
        <f aca="false">X22/V22</f>
        <v>0.252044863190184</v>
      </c>
      <c r="Z22" s="20" t="n">
        <f aca="false">(1-$Q$27)*V22</f>
        <v>1.10140663854529</v>
      </c>
      <c r="AA22" s="20"/>
      <c r="AC22" s="39" t="s">
        <v>36</v>
      </c>
      <c r="AD22" s="43" t="s">
        <v>37</v>
      </c>
      <c r="AE22" s="44" t="n">
        <v>0.5</v>
      </c>
      <c r="AG22" s="2" t="n">
        <f aca="false">AG21+1</f>
        <v>6</v>
      </c>
      <c r="AH22" s="20" t="n">
        <f aca="false">(1/(1+$AE$20))*(((1-$AE$27)*$AE$17*(AH21^$AE$19))+((1-$AE$21)*AH21)-((1+$AE$26)*AI21))</f>
        <v>2.00685749477271</v>
      </c>
      <c r="AI22" s="20" t="n">
        <f aca="false">($AE$47*(AH22-$AE$31))+$AE$32</f>
        <v>0.800772178259337</v>
      </c>
      <c r="AJ22" s="20" t="n">
        <f aca="false">$AE$17*AH22^$AE$19</f>
        <v>1.25843403777941</v>
      </c>
      <c r="AK22" s="20" t="n">
        <f aca="false">(AI22^(1-$AE$22)-1)/(1-$AE$22)</f>
        <v>-0.21028250468479</v>
      </c>
      <c r="AL22" s="20" t="n">
        <f aca="false">$AE$26*AI22+$AE$27*AJ22</f>
        <v>0.317181834885982</v>
      </c>
      <c r="AM22" s="20" t="n">
        <f aca="false">AL22/AJ22</f>
        <v>0.252044863190184</v>
      </c>
      <c r="AN22" s="20" t="n">
        <f aca="false">(1-$AE$27)*AJ22</f>
        <v>1.10140663854529</v>
      </c>
      <c r="AO22" s="20"/>
      <c r="AP22" s="20"/>
      <c r="AQ22" s="20"/>
      <c r="AR22" s="20"/>
      <c r="AS22" s="20"/>
    </row>
    <row r="23" customFormat="false" ht="12.75" hidden="false" customHeight="false" outlineLevel="0" collapsed="false">
      <c r="E23" s="41" t="n">
        <f aca="false">E22+1</f>
        <v>7</v>
      </c>
      <c r="F23" s="20" t="n">
        <f aca="false">C$31</f>
        <v>2.00685749477271</v>
      </c>
      <c r="G23" s="20" t="n">
        <f aca="false">($C$47*(F23-$C$31))+$C$32</f>
        <v>0.800772178259337</v>
      </c>
      <c r="H23" s="20" t="n">
        <f aca="false">$C$17*F23^$C$19</f>
        <v>1.25843403777941</v>
      </c>
      <c r="I23" s="20" t="n">
        <f aca="false">(G23^(1-$C$22)-1)/(1-$C$22)</f>
        <v>-0.21028250468479</v>
      </c>
      <c r="J23" s="20" t="n">
        <f aca="false">$C$26*G23+$C$27*H23</f>
        <v>0.317181834885982</v>
      </c>
      <c r="K23" s="20" t="n">
        <f aca="false">J23/H23</f>
        <v>0.252044863190184</v>
      </c>
      <c r="L23" s="20" t="n">
        <f aca="false">(1-$C$27)*H23</f>
        <v>1.10140663854529</v>
      </c>
      <c r="M23" s="20"/>
      <c r="N23" s="20"/>
      <c r="S23" s="2" t="n">
        <f aca="false">S22+1</f>
        <v>7</v>
      </c>
      <c r="T23" s="20" t="n">
        <f aca="false">Q$31</f>
        <v>2.00685749477271</v>
      </c>
      <c r="U23" s="20" t="n">
        <f aca="false">($Q$47*(T23-$Q$31))+$Q$32</f>
        <v>0.800772178259337</v>
      </c>
      <c r="V23" s="20" t="n">
        <f aca="false">$Q$17*T23^$Q$19</f>
        <v>1.25843403777941</v>
      </c>
      <c r="W23" s="20" t="n">
        <f aca="false">(U23^(1-$Q$22)-1)/(1-$Q$22)</f>
        <v>-0.21028250468479</v>
      </c>
      <c r="X23" s="20" t="n">
        <f aca="false">$Q$26*U23+$Q$27*V23</f>
        <v>0.317181834885982</v>
      </c>
      <c r="Y23" s="20" t="n">
        <f aca="false">X23/V23</f>
        <v>0.252044863190184</v>
      </c>
      <c r="Z23" s="20" t="n">
        <f aca="false">(1-$Q$27)*V23</f>
        <v>1.10140663854529</v>
      </c>
      <c r="AA23" s="20"/>
      <c r="AG23" s="2" t="n">
        <f aca="false">AG22+1</f>
        <v>7</v>
      </c>
      <c r="AH23" s="20" t="n">
        <f aca="false">(1/(1+$AE$20))*(((1-$AE$27)*$AE$17*(AH22^$AE$19))+((1-$AE$21)*AH22)-((1+$AE$26)*AI22))</f>
        <v>2.00685749477271</v>
      </c>
      <c r="AI23" s="20" t="n">
        <f aca="false">($AE$47*(AH23-$AE$31))+$AE$32</f>
        <v>0.800772178259337</v>
      </c>
      <c r="AJ23" s="20" t="n">
        <f aca="false">$AE$17*AH23^$AE$19</f>
        <v>1.25843403777941</v>
      </c>
      <c r="AK23" s="20" t="n">
        <f aca="false">(AI23^(1-$AE$22)-1)/(1-$AE$22)</f>
        <v>-0.21028250468479</v>
      </c>
      <c r="AL23" s="20" t="n">
        <f aca="false">$AE$26*AI23+$AE$27*AJ23</f>
        <v>0.317181834885982</v>
      </c>
      <c r="AM23" s="20" t="n">
        <f aca="false">AL23/AJ23</f>
        <v>0.252044863190184</v>
      </c>
      <c r="AN23" s="20" t="n">
        <f aca="false">(1-$AE$27)*AJ23</f>
        <v>1.10140663854529</v>
      </c>
      <c r="AO23" s="20"/>
      <c r="AP23" s="20"/>
      <c r="AQ23" s="20"/>
      <c r="AR23" s="20"/>
      <c r="AS23" s="20"/>
    </row>
    <row r="24" customFormat="false" ht="12.75" hidden="false" customHeight="false" outlineLevel="0" collapsed="false">
      <c r="A24" s="45" t="s">
        <v>38</v>
      </c>
      <c r="B24" s="46"/>
      <c r="C24" s="40"/>
      <c r="E24" s="41" t="n">
        <f aca="false">E23+1</f>
        <v>8</v>
      </c>
      <c r="F24" s="20" t="n">
        <f aca="false">C$31</f>
        <v>2.00685749477271</v>
      </c>
      <c r="G24" s="20" t="n">
        <f aca="false">($C$47*(F24-$C$31))+$C$32</f>
        <v>0.800772178259337</v>
      </c>
      <c r="H24" s="20" t="n">
        <f aca="false">$C$17*F24^$C$19</f>
        <v>1.25843403777941</v>
      </c>
      <c r="I24" s="20" t="n">
        <f aca="false">(G24^(1-$C$22)-1)/(1-$C$22)</f>
        <v>-0.21028250468479</v>
      </c>
      <c r="J24" s="20" t="n">
        <f aca="false">$C$26*G24+$C$27*H24</f>
        <v>0.317181834885982</v>
      </c>
      <c r="K24" s="20" t="n">
        <f aca="false">J24/H24</f>
        <v>0.252044863190184</v>
      </c>
      <c r="L24" s="20" t="n">
        <f aca="false">(1-$C$27)*H24</f>
        <v>1.10140663854529</v>
      </c>
      <c r="M24" s="20"/>
      <c r="N24" s="20"/>
      <c r="O24" s="45" t="s">
        <v>38</v>
      </c>
      <c r="P24" s="39"/>
      <c r="Q24" s="40"/>
      <c r="S24" s="2" t="n">
        <f aca="false">S23+1</f>
        <v>8</v>
      </c>
      <c r="T24" s="20" t="n">
        <f aca="false">Q$31</f>
        <v>2.00685749477271</v>
      </c>
      <c r="U24" s="20" t="n">
        <f aca="false">($Q$47*(T24-$Q$31))+$Q$32</f>
        <v>0.800772178259337</v>
      </c>
      <c r="V24" s="20" t="n">
        <f aca="false">$Q$17*T24^$Q$19</f>
        <v>1.25843403777941</v>
      </c>
      <c r="W24" s="20" t="n">
        <f aca="false">(U24^(1-$Q$22)-1)/(1-$Q$22)</f>
        <v>-0.21028250468479</v>
      </c>
      <c r="X24" s="20" t="n">
        <f aca="false">$Q$26*U24+$Q$27*V24</f>
        <v>0.317181834885982</v>
      </c>
      <c r="Y24" s="20" t="n">
        <f aca="false">X24/V24</f>
        <v>0.252044863190184</v>
      </c>
      <c r="Z24" s="20" t="n">
        <f aca="false">(1-$Q$27)*V24</f>
        <v>1.10140663854529</v>
      </c>
      <c r="AA24" s="20"/>
      <c r="AC24" s="45" t="s">
        <v>38</v>
      </c>
      <c r="AD24" s="39"/>
      <c r="AE24" s="40"/>
      <c r="AG24" s="2" t="n">
        <f aca="false">AG23+1</f>
        <v>8</v>
      </c>
      <c r="AH24" s="20" t="n">
        <f aca="false">(1/(1+$AE$20))*(((1-$AE$27)*$AE$17*(AH23^$AE$19))+((1-$AE$21)*AH23)-((1+$AE$26)*AI23))</f>
        <v>2.00685749477271</v>
      </c>
      <c r="AI24" s="20" t="n">
        <f aca="false">($AE$47*(AH24-$AE$31))+$AE$32</f>
        <v>0.800772178259337</v>
      </c>
      <c r="AJ24" s="20" t="n">
        <f aca="false">$AE$17*AH24^$AE$19</f>
        <v>1.25843403777941</v>
      </c>
      <c r="AK24" s="20" t="n">
        <f aca="false">(AI24^(1-$AE$22)-1)/(1-$AE$22)</f>
        <v>-0.21028250468479</v>
      </c>
      <c r="AL24" s="20" t="n">
        <f aca="false">$AE$26*AI24+$AE$27*AJ24</f>
        <v>0.317181834885982</v>
      </c>
      <c r="AM24" s="20" t="n">
        <f aca="false">AL24/AJ24</f>
        <v>0.252044863190184</v>
      </c>
      <c r="AN24" s="20" t="n">
        <f aca="false">(1-$AE$27)*AJ24</f>
        <v>1.10140663854529</v>
      </c>
      <c r="AO24" s="20"/>
      <c r="AP24" s="20"/>
      <c r="AQ24" s="20"/>
      <c r="AR24" s="20"/>
      <c r="AS24" s="20"/>
    </row>
    <row r="25" customFormat="false" ht="12.75" hidden="false" customHeight="false" outlineLevel="0" collapsed="false">
      <c r="A25" s="39"/>
      <c r="B25" s="46"/>
      <c r="C25" s="40"/>
      <c r="E25" s="41" t="n">
        <f aca="false">E24+1</f>
        <v>9</v>
      </c>
      <c r="F25" s="20" t="n">
        <f aca="false">C$31</f>
        <v>2.00685749477271</v>
      </c>
      <c r="G25" s="20" t="n">
        <f aca="false">($C$47*(F25-$C$31))+$C$32</f>
        <v>0.800772178259337</v>
      </c>
      <c r="H25" s="20" t="n">
        <f aca="false">$C$17*F25^$C$19</f>
        <v>1.25843403777941</v>
      </c>
      <c r="I25" s="20" t="n">
        <f aca="false">(G25^(1-$C$22)-1)/(1-$C$22)</f>
        <v>-0.21028250468479</v>
      </c>
      <c r="J25" s="20" t="n">
        <f aca="false">$C$26*G25+$C$27*H25</f>
        <v>0.317181834885982</v>
      </c>
      <c r="K25" s="20" t="n">
        <f aca="false">J25/H25</f>
        <v>0.252044863190184</v>
      </c>
      <c r="L25" s="20" t="n">
        <f aca="false">(1-$C$27)*H25</f>
        <v>1.10140663854529</v>
      </c>
      <c r="M25" s="20"/>
      <c r="N25" s="20"/>
      <c r="O25" s="39"/>
      <c r="P25" s="39"/>
      <c r="Q25" s="40"/>
      <c r="S25" s="2" t="n">
        <f aca="false">S24+1</f>
        <v>9</v>
      </c>
      <c r="T25" s="20" t="n">
        <f aca="false">Q$31</f>
        <v>2.00685749477271</v>
      </c>
      <c r="U25" s="20" t="n">
        <f aca="false">($Q$47*(T25-$Q$31))+$Q$32</f>
        <v>0.800772178259337</v>
      </c>
      <c r="V25" s="20" t="n">
        <f aca="false">$Q$17*T25^$Q$19</f>
        <v>1.25843403777941</v>
      </c>
      <c r="W25" s="20" t="n">
        <f aca="false">(U25^(1-$Q$22)-1)/(1-$Q$22)</f>
        <v>-0.21028250468479</v>
      </c>
      <c r="X25" s="20" t="n">
        <f aca="false">$Q$26*U25+$Q$27*V25</f>
        <v>0.317181834885982</v>
      </c>
      <c r="Y25" s="20" t="n">
        <f aca="false">X25/V25</f>
        <v>0.252044863190184</v>
      </c>
      <c r="Z25" s="20" t="n">
        <f aca="false">(1-$Q$27)*V25</f>
        <v>1.10140663854529</v>
      </c>
      <c r="AA25" s="20"/>
      <c r="AC25" s="39"/>
      <c r="AD25" s="39"/>
      <c r="AE25" s="40"/>
      <c r="AG25" s="2" t="n">
        <f aca="false">AG24+1</f>
        <v>9</v>
      </c>
      <c r="AH25" s="20" t="n">
        <f aca="false">(1/(1+$AE$20))*(((1-$AE$27)*$AE$17*(AH24^$AE$19))+((1-$AE$21)*AH24)-((1+$AE$26)*AI24))</f>
        <v>2.00685749477271</v>
      </c>
      <c r="AI25" s="20" t="n">
        <f aca="false">($AE$47*(AH25-$AE$31))+$AE$32</f>
        <v>0.800772178259337</v>
      </c>
      <c r="AJ25" s="20" t="n">
        <f aca="false">$AE$17*AH25^$AE$19</f>
        <v>1.25843403777941</v>
      </c>
      <c r="AK25" s="20" t="n">
        <f aca="false">(AI25^(1-$AE$22)-1)/(1-$AE$22)</f>
        <v>-0.21028250468479</v>
      </c>
      <c r="AL25" s="20" t="n">
        <f aca="false">$AE$26*AI25+$AE$27*AJ25</f>
        <v>0.317181834885982</v>
      </c>
      <c r="AM25" s="20" t="n">
        <f aca="false">AL25/AJ25</f>
        <v>0.252044863190184</v>
      </c>
      <c r="AN25" s="20" t="n">
        <f aca="false">(1-$AE$27)*AJ25</f>
        <v>1.10140663854529</v>
      </c>
      <c r="AO25" s="20"/>
      <c r="AP25" s="20"/>
      <c r="AQ25" s="20"/>
      <c r="AR25" s="20"/>
      <c r="AS25" s="20"/>
    </row>
    <row r="26" customFormat="false" ht="12.75" hidden="false" customHeight="false" outlineLevel="0" collapsed="false">
      <c r="A26" s="39" t="s">
        <v>39</v>
      </c>
      <c r="B26" s="47" t="s">
        <v>40</v>
      </c>
      <c r="C26" s="48" t="n">
        <v>0.2</v>
      </c>
      <c r="E26" s="49" t="n">
        <f aca="false">E25+1</f>
        <v>10</v>
      </c>
      <c r="F26" s="20" t="n">
        <f aca="false">C$31</f>
        <v>2.00685749477271</v>
      </c>
      <c r="G26" s="20" t="n">
        <f aca="false">($C$72*(F26-$C$56))+$C$57</f>
        <v>0.787644765500987</v>
      </c>
      <c r="H26" s="20" t="n">
        <f aca="false">$C$17*F26^$C$19</f>
        <v>1.25843403777941</v>
      </c>
      <c r="I26" s="20" t="n">
        <f aca="false">(G26^(1-$C$22)-1)/(1-$C$22)</f>
        <v>-0.225012940327747</v>
      </c>
      <c r="J26" s="20" t="n">
        <f aca="false">$C$51*G26+$C$52*H26</f>
        <v>0.330309247644332</v>
      </c>
      <c r="K26" s="20" t="n">
        <f aca="false">J26/H26</f>
        <v>0.262476409353314</v>
      </c>
      <c r="L26" s="20" t="n">
        <f aca="false">(1-$C$52)*H26</f>
        <v>1.10140663854529</v>
      </c>
      <c r="M26" s="20" t="n">
        <f aca="false">I26</f>
        <v>-0.225012940327747</v>
      </c>
      <c r="N26" s="20"/>
      <c r="O26" s="39" t="s">
        <v>39</v>
      </c>
      <c r="P26" s="47" t="s">
        <v>40</v>
      </c>
      <c r="Q26" s="48" t="n">
        <v>0.2</v>
      </c>
      <c r="S26" s="49" t="n">
        <f aca="false">S25+1</f>
        <v>10</v>
      </c>
      <c r="T26" s="20" t="n">
        <f aca="false">Q$31</f>
        <v>2.00685749477271</v>
      </c>
      <c r="U26" s="20" t="n">
        <f aca="false">($Q$72*(T26-$Q$56))+$Q$57</f>
        <v>0.793134992988387</v>
      </c>
      <c r="V26" s="20" t="n">
        <f aca="false">$Q$17*T26^$Q$19</f>
        <v>1.25843403777941</v>
      </c>
      <c r="W26" s="20" t="n">
        <f aca="false">(U26^(1-$Q$22)-1)/(1-$Q$22)</f>
        <v>-0.2188374661605</v>
      </c>
      <c r="X26" s="20" t="n">
        <f aca="false">Q26*U26+Q52*V26</f>
        <v>0.34082307858738</v>
      </c>
      <c r="Y26" s="20" t="n">
        <f aca="false">X26/V26</f>
        <v>0.270831103065827</v>
      </c>
      <c r="Z26" s="20" t="n">
        <f aca="false">(1-$Q$52)*V26</f>
        <v>1.07623795778971</v>
      </c>
      <c r="AA26" s="20" t="n">
        <f aca="false">W26</f>
        <v>-0.2188374661605</v>
      </c>
      <c r="AC26" s="39" t="s">
        <v>39</v>
      </c>
      <c r="AD26" s="43" t="s">
        <v>41</v>
      </c>
      <c r="AE26" s="48" t="n">
        <v>0.2</v>
      </c>
      <c r="AG26" s="49" t="n">
        <f aca="false">AG25+1</f>
        <v>10</v>
      </c>
      <c r="AH26" s="20" t="n">
        <f aca="false">$AE$31</f>
        <v>2.00685749477271</v>
      </c>
      <c r="AI26" s="20" t="n">
        <f aca="false">($AE$72*(AH26-$AE$56))+$AE$57</f>
        <v>0.811255534633091</v>
      </c>
      <c r="AJ26" s="20" t="n">
        <f aca="false">$AE$17*AH26^$AE$19</f>
        <v>1.25843403777941</v>
      </c>
      <c r="AK26" s="20" t="n">
        <f aca="false">(AI26^(1-$AE$22)-1)/(1-$AE$22)</f>
        <v>-0.198605501692546</v>
      </c>
      <c r="AL26" s="20" t="n">
        <f aca="false">$AE$51*AI26+$AE$52*AJ26</f>
        <v>0.322702536942676</v>
      </c>
      <c r="AM26" s="20" t="n">
        <f aca="false">AL26/AJ26</f>
        <v>0.256431824994265</v>
      </c>
      <c r="AN26" s="20" t="n">
        <f aca="false">(1-$AE$52)*AJ26</f>
        <v>1.07623795778971</v>
      </c>
      <c r="AO26" s="20" t="n">
        <f aca="false">AK26</f>
        <v>-0.198605501692546</v>
      </c>
      <c r="AP26" s="20"/>
      <c r="AQ26" s="20"/>
      <c r="AR26" s="20"/>
      <c r="AS26" s="20"/>
    </row>
    <row r="27" customFormat="false" ht="12.75" hidden="false" customHeight="false" outlineLevel="0" collapsed="false">
      <c r="A27" s="39" t="s">
        <v>42</v>
      </c>
      <c r="B27" s="47" t="s">
        <v>43</v>
      </c>
      <c r="C27" s="48" t="n">
        <v>0.12478</v>
      </c>
      <c r="E27" s="41" t="n">
        <f aca="false">E26+1</f>
        <v>11</v>
      </c>
      <c r="F27" s="20" t="n">
        <f aca="false">(1/(1+C$20))*(((1-C$52)*C$17*(F26^C$19))+((1-C$21)*F26)-((1+C$51)*G26))</f>
        <v>2.00685749477271</v>
      </c>
      <c r="G27" s="20" t="n">
        <f aca="false">($C$72*(F27-$C$56))+$C$57</f>
        <v>0.787644765500987</v>
      </c>
      <c r="H27" s="20" t="n">
        <f aca="false">$C$17*F27^$C$19</f>
        <v>1.25843403777941</v>
      </c>
      <c r="I27" s="20" t="n">
        <f aca="false">(G27^(1-$C$22)-1)/(1-$C$22)</f>
        <v>-0.225012940327747</v>
      </c>
      <c r="J27" s="20" t="n">
        <f aca="false">$C$51*G27+$C$52*H27</f>
        <v>0.330309247644332</v>
      </c>
      <c r="K27" s="20" t="n">
        <f aca="false">J27/H27</f>
        <v>0.262476409353314</v>
      </c>
      <c r="L27" s="20" t="n">
        <f aca="false">(1-$C$52)*H27</f>
        <v>1.10140663854529</v>
      </c>
      <c r="M27" s="20" t="n">
        <f aca="false">$C$18^(E27-10)*I27</f>
        <v>-0.202511646294973</v>
      </c>
      <c r="N27" s="20"/>
      <c r="O27" s="39" t="s">
        <v>42</v>
      </c>
      <c r="P27" s="47" t="s">
        <v>43</v>
      </c>
      <c r="Q27" s="48" t="n">
        <v>0.12478</v>
      </c>
      <c r="S27" s="2" t="n">
        <f aca="false">S26+1</f>
        <v>11</v>
      </c>
      <c r="T27" s="20" t="n">
        <f aca="false">(1/(1+Q$20))*(((1-Q$52)*Q$17*(T26^Q$19))+((1-Q$21)*T26)-((1+Q$51)*U26))</f>
        <v>1.99085343634227</v>
      </c>
      <c r="U27" s="20" t="n">
        <f aca="false">($Q$72*(T27-$Q$56))+$Q$57</f>
        <v>0.788544933868847</v>
      </c>
      <c r="V27" s="20" t="n">
        <f aca="false">$Q$17*T27^$Q$19</f>
        <v>1.25511339748546</v>
      </c>
      <c r="W27" s="20" t="n">
        <f aca="false">(U27^(1-$Q$22)-1)/(1-$Q$22)</f>
        <v>-0.223998948346205</v>
      </c>
      <c r="X27" s="20" t="n">
        <f aca="false">$Q$51*U27+$Q$52*V27</f>
        <v>0.339424304461714</v>
      </c>
      <c r="Y27" s="20" t="n">
        <f aca="false">X27/V27</f>
        <v>0.270433177704683</v>
      </c>
      <c r="Z27" s="20" t="n">
        <f aca="false">(1-$Q$52)*V27</f>
        <v>1.07339807979751</v>
      </c>
      <c r="AA27" s="20" t="n">
        <f aca="false">$Q$18^(S27-10)*W27</f>
        <v>-0.201599053511584</v>
      </c>
      <c r="AC27" s="39" t="s">
        <v>42</v>
      </c>
      <c r="AD27" s="43" t="s">
        <v>44</v>
      </c>
      <c r="AE27" s="48" t="n">
        <v>0.12478</v>
      </c>
      <c r="AG27" s="2" t="n">
        <f aca="false">AG26+1</f>
        <v>11</v>
      </c>
      <c r="AH27" s="20" t="n">
        <f aca="false">(1/(1+$AE$20))*(((1-$AE$52)*$AE$17*(AH26^$AE$19))+((1-$AE$21)*AH26)-((1+$AE$51)*AI26))</f>
        <v>1.99085343634227</v>
      </c>
      <c r="AI27" s="20" t="n">
        <f aca="false">($AE$72*(AH27-$AE$56))+$AE$57</f>
        <v>0.806560607668654</v>
      </c>
      <c r="AJ27" s="20" t="n">
        <f aca="false">$AE$17*AH27^$AE$19</f>
        <v>1.25511339748546</v>
      </c>
      <c r="AK27" s="20" t="n">
        <f aca="false">(AI27^(1-$AE$22)-1)/(1-$AE$22)</f>
        <v>-0.203825612398781</v>
      </c>
      <c r="AL27" s="20" t="n">
        <f aca="false">$AE$51*AI27+$AE$52*AJ27</f>
        <v>0.321408630661907</v>
      </c>
      <c r="AM27" s="20" t="n">
        <f aca="false">AL27/AJ27</f>
        <v>0.256079356101074</v>
      </c>
      <c r="AN27" s="20" t="n">
        <f aca="false">(1-$AE$52)*AJ27</f>
        <v>1.07339807979751</v>
      </c>
      <c r="AO27" s="20" t="n">
        <f aca="false">$AE$18^(AG27-10)*AK27</f>
        <v>-0.183443051158903</v>
      </c>
      <c r="AP27" s="20"/>
      <c r="AQ27" s="20"/>
      <c r="AR27" s="20"/>
      <c r="AS27" s="20"/>
    </row>
    <row r="28" customFormat="false" ht="12.75" hidden="false" customHeight="false" outlineLevel="0" collapsed="false">
      <c r="B28" s="50"/>
      <c r="E28" s="41" t="n">
        <f aca="false">E27+1</f>
        <v>12</v>
      </c>
      <c r="F28" s="20" t="n">
        <f aca="false">(1/(1+C$20))*(((1-C$52)*C$17*(F27^C$19))+((1-C$21)*F27)-((1+C$51)*G27))</f>
        <v>2.00685749477271</v>
      </c>
      <c r="G28" s="20" t="n">
        <f aca="false">($C$72*(F28-$C$56))+$C$57</f>
        <v>0.787644765500987</v>
      </c>
      <c r="H28" s="20" t="n">
        <f aca="false">$C$17*F28^$C$19</f>
        <v>1.25843403777941</v>
      </c>
      <c r="I28" s="20" t="n">
        <f aca="false">(G28^(1-$C$22)-1)/(1-$C$22)</f>
        <v>-0.225012940327747</v>
      </c>
      <c r="J28" s="20" t="n">
        <f aca="false">$C$51*G28+$C$52*H28</f>
        <v>0.330309247644332</v>
      </c>
      <c r="K28" s="20" t="n">
        <f aca="false">J28/H28</f>
        <v>0.262476409353314</v>
      </c>
      <c r="L28" s="20" t="n">
        <f aca="false">(1-$C$52)*H28</f>
        <v>1.10140663854529</v>
      </c>
      <c r="M28" s="20" t="n">
        <f aca="false">$C$18^(E28-10)*I28</f>
        <v>-0.182260481665475</v>
      </c>
      <c r="N28" s="20"/>
      <c r="P28" s="50"/>
      <c r="S28" s="2" t="n">
        <f aca="false">S27+1</f>
        <v>12</v>
      </c>
      <c r="T28" s="20" t="n">
        <f aca="false">(1/(1+Q$20))*(((1-Q$52)*Q$17*(T27^Q$19))+((1-Q$21)*T27)-((1+Q$51)*U27))</f>
        <v>1.97863785495321</v>
      </c>
      <c r="U28" s="20" t="n">
        <f aca="false">($Q$72*(T28-$Q$56))+$Q$57</f>
        <v>0.78504143249143</v>
      </c>
      <c r="V28" s="20" t="n">
        <f aca="false">$Q$17*T28^$Q$19</f>
        <v>1.25256676312933</v>
      </c>
      <c r="W28" s="20" t="n">
        <f aca="false">(U28^(1-$Q$22)-1)/(1-$Q$22)</f>
        <v>-0.227948722534893</v>
      </c>
      <c r="X28" s="20" t="n">
        <f aca="false">$Q$51*U28+$Q$52*V28</f>
        <v>0.338354902464151</v>
      </c>
      <c r="Y28" s="20" t="n">
        <f aca="false">X28/V28</f>
        <v>0.270129235761315</v>
      </c>
      <c r="Z28" s="20" t="n">
        <f aca="false">(1-$Q$52)*V28</f>
        <v>1.07122014716347</v>
      </c>
      <c r="AA28" s="20" t="n">
        <f aca="false">$Q$18^(S28-10)*W28</f>
        <v>-0.184638465253263</v>
      </c>
      <c r="AD28" s="51"/>
      <c r="AF28" s="52"/>
      <c r="AG28" s="2" t="n">
        <f aca="false">AG27+1</f>
        <v>12</v>
      </c>
      <c r="AH28" s="20" t="n">
        <f aca="false">(1/(1+$AE$20))*(((1-$AE$52)*$AE$17*(AH27^$AE$19))+((1-$AE$21)*AH27)-((1+$AE$51)*AI27))</f>
        <v>1.97863785495321</v>
      </c>
      <c r="AI28" s="20" t="n">
        <f aca="false">($AE$72*(AH28-$AE$56))+$AE$57</f>
        <v>0.802977062738534</v>
      </c>
      <c r="AJ28" s="20" t="n">
        <f aca="false">$AE$17*AH28^$AE$19</f>
        <v>1.25256676312933</v>
      </c>
      <c r="AK28" s="20" t="n">
        <f aca="false">(AI28^(1-$AE$22)-1)/(1-$AE$22)</f>
        <v>-0.20782025149425</v>
      </c>
      <c r="AL28" s="20" t="n">
        <f aca="false">$AE$51*AI28+$AE$52*AJ28</f>
        <v>0.320419272217047</v>
      </c>
      <c r="AM28" s="20" t="n">
        <f aca="false">AL28/AJ28</f>
        <v>0.255810134556446</v>
      </c>
      <c r="AN28" s="20" t="n">
        <f aca="false">(1-$AE$52)*AJ28</f>
        <v>1.07122014716347</v>
      </c>
      <c r="AO28" s="20" t="n">
        <f aca="false">$AE$18^(AG28-10)*AK28</f>
        <v>-0.168334403710342</v>
      </c>
      <c r="AP28" s="20"/>
      <c r="AQ28" s="20"/>
      <c r="AR28" s="20"/>
      <c r="AS28" s="20"/>
    </row>
    <row r="29" customFormat="false" ht="12.75" hidden="false" customHeight="false" outlineLevel="0" collapsed="false">
      <c r="A29" s="53" t="s">
        <v>45</v>
      </c>
      <c r="B29" s="54"/>
      <c r="C29" s="9"/>
      <c r="E29" s="41" t="n">
        <f aca="false">E28+1</f>
        <v>13</v>
      </c>
      <c r="F29" s="20" t="n">
        <f aca="false">(1/(1+C$20))*(((1-C$52)*C$17*(F28^C$19))+((1-C$21)*F28)-((1+C$51)*G28))</f>
        <v>2.00685749477271</v>
      </c>
      <c r="G29" s="20" t="n">
        <f aca="false">($C$72*(F29-$C$56))+$C$57</f>
        <v>0.787644765500987</v>
      </c>
      <c r="H29" s="20" t="n">
        <f aca="false">$C$17*F29^$C$19</f>
        <v>1.25843403777941</v>
      </c>
      <c r="I29" s="20" t="n">
        <f aca="false">(G29^(1-$C$22)-1)/(1-$C$22)</f>
        <v>-0.225012940327747</v>
      </c>
      <c r="J29" s="20" t="n">
        <f aca="false">$C$51*G29+$C$52*H29</f>
        <v>0.330309247644332</v>
      </c>
      <c r="K29" s="20" t="n">
        <f aca="false">J29/H29</f>
        <v>0.262476409353314</v>
      </c>
      <c r="L29" s="20" t="n">
        <f aca="false">(1-$C$52)*H29</f>
        <v>1.10140663854529</v>
      </c>
      <c r="M29" s="20" t="n">
        <f aca="false">$C$18^(E29-10)*I29</f>
        <v>-0.164034433498928</v>
      </c>
      <c r="N29" s="20"/>
      <c r="O29" s="53" t="s">
        <v>45</v>
      </c>
      <c r="P29" s="54"/>
      <c r="Q29" s="9"/>
      <c r="S29" s="2" t="n">
        <f aca="false">S28+1</f>
        <v>13</v>
      </c>
      <c r="T29" s="20" t="n">
        <f aca="false">(1/(1+Q$20))*(((1-Q$52)*Q$17*(T28^Q$19))+((1-Q$21)*T28)-((1+Q$51)*U28))</f>
        <v>1.96930363328023</v>
      </c>
      <c r="U29" s="20" t="n">
        <f aca="false">($Q$72*(T29-$Q$56))+$Q$57</f>
        <v>0.782364322213431</v>
      </c>
      <c r="V29" s="20" t="n">
        <f aca="false">$Q$17*T29^$Q$19</f>
        <v>1.25061370924207</v>
      </c>
      <c r="W29" s="20" t="n">
        <f aca="false">(U29^(1-$Q$22)-1)/(1-$Q$22)</f>
        <v>-0.230972784592129</v>
      </c>
      <c r="X29" s="20" t="n">
        <f aca="false">$Q$51*U29+$Q$52*V29</f>
        <v>0.337536717266753</v>
      </c>
      <c r="Y29" s="20" t="n">
        <f aca="false">X29/V29</f>
        <v>0.269896863253895</v>
      </c>
      <c r="Z29" s="20" t="n">
        <f aca="false">(1-$Q$52)*V29</f>
        <v>1.069549856418</v>
      </c>
      <c r="AA29" s="20" t="n">
        <f aca="false">$Q$18^(S29-10)*W29</f>
        <v>-0.168379159967662</v>
      </c>
      <c r="AC29" s="53" t="s">
        <v>45</v>
      </c>
      <c r="AD29" s="54"/>
      <c r="AE29" s="9"/>
      <c r="AG29" s="2" t="n">
        <f aca="false">AG28+1</f>
        <v>13</v>
      </c>
      <c r="AH29" s="20" t="n">
        <f aca="false">(1/(1+$AE$20))*(((1-$AE$52)*$AE$17*(AH28^$AE$19))+((1-$AE$21)*AH28)-((1+$AE$51)*AI28))</f>
        <v>1.96930363328023</v>
      </c>
      <c r="AI29" s="20" t="n">
        <f aca="false">($AE$72*(AH29-$AE$56))+$AE$57</f>
        <v>0.800238789242787</v>
      </c>
      <c r="AJ29" s="20" t="n">
        <f aca="false">$AE$17*AH29^$AE$19</f>
        <v>1.25061370924207</v>
      </c>
      <c r="AK29" s="20" t="n">
        <f aca="false">(AI29^(1-$AE$22)-1)/(1-$AE$22)</f>
        <v>-0.210878663429686</v>
      </c>
      <c r="AL29" s="20" t="n">
        <f aca="false">$AE$51*AI29+$AE$52*AJ29</f>
        <v>0.319662250237397</v>
      </c>
      <c r="AM29" s="20" t="n">
        <f aca="false">AL29/AJ29</f>
        <v>0.255604306809597</v>
      </c>
      <c r="AN29" s="20" t="n">
        <f aca="false">(1-$AE$52)*AJ29</f>
        <v>1.069549856418</v>
      </c>
      <c r="AO29" s="20" t="n">
        <f aca="false">$AE$18^(AG29-10)*AK29</f>
        <v>-0.153730545640241</v>
      </c>
      <c r="AP29" s="20"/>
      <c r="AQ29" s="20"/>
      <c r="AR29" s="20"/>
      <c r="AS29" s="20"/>
    </row>
    <row r="30" customFormat="false" ht="12.75" hidden="false" customHeight="false" outlineLevel="0" collapsed="false">
      <c r="A30" s="8"/>
      <c r="B30" s="54"/>
      <c r="C30" s="9"/>
      <c r="E30" s="41" t="n">
        <f aca="false">E29+1</f>
        <v>14</v>
      </c>
      <c r="F30" s="20" t="n">
        <f aca="false">(1/(1+C$20))*(((1-C$52)*C$17*(F29^C$19))+((1-C$21)*F29)-((1+C$51)*G29))</f>
        <v>2.00685749477271</v>
      </c>
      <c r="G30" s="20" t="n">
        <f aca="false">($C$72*(F30-$C$56))+$C$57</f>
        <v>0.787644765500987</v>
      </c>
      <c r="H30" s="20" t="n">
        <f aca="false">$C$17*F30^$C$19</f>
        <v>1.25843403777941</v>
      </c>
      <c r="I30" s="20" t="n">
        <f aca="false">(G30^(1-$C$22)-1)/(1-$C$22)</f>
        <v>-0.225012940327747</v>
      </c>
      <c r="J30" s="20" t="n">
        <f aca="false">$C$51*G30+$C$52*H30</f>
        <v>0.330309247644332</v>
      </c>
      <c r="K30" s="20" t="n">
        <f aca="false">J30/H30</f>
        <v>0.262476409353314</v>
      </c>
      <c r="L30" s="20" t="n">
        <f aca="false">(1-$C$52)*H30</f>
        <v>1.10140663854529</v>
      </c>
      <c r="M30" s="20" t="n">
        <f aca="false">$C$18^(E30-10)*I30</f>
        <v>-0.147630990149035</v>
      </c>
      <c r="N30" s="20"/>
      <c r="O30" s="8"/>
      <c r="P30" s="54"/>
      <c r="Q30" s="9"/>
      <c r="S30" s="2" t="n">
        <f aca="false">S29+1</f>
        <v>14</v>
      </c>
      <c r="T30" s="20" t="n">
        <f aca="false">(1/(1+Q$20))*(((1-Q$52)*Q$17*(T29^Q$19))+((1-Q$21)*T29)-((1+Q$51)*U29))</f>
        <v>1.9621650487125</v>
      </c>
      <c r="U30" s="20" t="n">
        <f aca="false">($Q$72*(T30-$Q$56))+$Q$57</f>
        <v>0.780316933712688</v>
      </c>
      <c r="V30" s="20" t="n">
        <f aca="false">$Q$17*T30^$Q$19</f>
        <v>1.24911587179842</v>
      </c>
      <c r="W30" s="20" t="n">
        <f aca="false">(U30^(1-$Q$22)-1)/(1-$Q$22)</f>
        <v>-0.233289006415947</v>
      </c>
      <c r="X30" s="20" t="n">
        <f aca="false">$Q$51*U30+$Q$52*V30</f>
        <v>0.336910382661513</v>
      </c>
      <c r="Y30" s="20" t="n">
        <f aca="false">X30/V30</f>
        <v>0.269719079124697</v>
      </c>
      <c r="Z30" s="20" t="n">
        <f aca="false">(1-$Q$52)*V30</f>
        <v>1.06826887587945</v>
      </c>
      <c r="AA30" s="20" t="n">
        <f aca="false">$Q$18^(S30-10)*W30</f>
        <v>-0.153060917109503</v>
      </c>
      <c r="AC30" s="8"/>
      <c r="AD30" s="54"/>
      <c r="AE30" s="9"/>
      <c r="AG30" s="2" t="n">
        <f aca="false">AG29+1</f>
        <v>14</v>
      </c>
      <c r="AH30" s="20" t="n">
        <f aca="false">(1/(1+$AE$20))*(((1-$AE$52)*$AE$17*(AH29^$AE$19))+((1-$AE$21)*AH29)-((1+$AE$51)*AI29))</f>
        <v>1.9621650487125</v>
      </c>
      <c r="AI30" s="20" t="n">
        <f aca="false">($AE$72*(AH30-$AE$56))+$AE$57</f>
        <v>0.798144624608197</v>
      </c>
      <c r="AJ30" s="20" t="n">
        <f aca="false">$AE$17*AH30^$AE$19</f>
        <v>1.24911587179842</v>
      </c>
      <c r="AK30" s="20" t="n">
        <f aca="false">(AI30^(1-$AE$22)-1)/(1-$AE$22)</f>
        <v>-0.213221194878116</v>
      </c>
      <c r="AL30" s="20" t="n">
        <f aca="false">$AE$51*AI30+$AE$52*AJ30</f>
        <v>0.319082691766004</v>
      </c>
      <c r="AM30" s="20" t="n">
        <f aca="false">AL30/AJ30</f>
        <v>0.255446831611068</v>
      </c>
      <c r="AN30" s="20" t="n">
        <f aca="false">(1-$AE$52)*AJ30</f>
        <v>1.06826887587945</v>
      </c>
      <c r="AO30" s="20" t="n">
        <f aca="false">$AE$18^(AG30-10)*AK30</f>
        <v>-0.139894425959532</v>
      </c>
      <c r="AP30" s="20"/>
      <c r="AQ30" s="20"/>
      <c r="AR30" s="20"/>
      <c r="AS30" s="20"/>
    </row>
    <row r="31" customFormat="false" ht="12.75" hidden="false" customHeight="false" outlineLevel="0" collapsed="false">
      <c r="A31" s="8" t="s">
        <v>46</v>
      </c>
      <c r="B31" s="55" t="s">
        <v>47</v>
      </c>
      <c r="C31" s="56" t="n">
        <f aca="false">(((1-C27)*C$19*C$17)/(((1+C$20)/C$18)-(1-C$21)))^(1/(1-C$19))</f>
        <v>2.00685749477271</v>
      </c>
      <c r="E31" s="41" t="n">
        <f aca="false">E30+1</f>
        <v>15</v>
      </c>
      <c r="F31" s="20" t="n">
        <f aca="false">(1/(1+C$20))*(((1-C$52)*C$17*(F30^C$19))+((1-C$21)*F30)-((1+C$51)*G30))</f>
        <v>2.00685749477271</v>
      </c>
      <c r="G31" s="20" t="n">
        <f aca="false">($C$72*(F31-$C$56))+$C$57</f>
        <v>0.787644765500987</v>
      </c>
      <c r="H31" s="20" t="n">
        <f aca="false">$C$17*F31^$C$19</f>
        <v>1.25843403777941</v>
      </c>
      <c r="I31" s="20" t="n">
        <f aca="false">(G31^(1-$C$22)-1)/(1-$C$22)</f>
        <v>-0.225012940327747</v>
      </c>
      <c r="J31" s="20" t="n">
        <f aca="false">$C$51*G31+$C$52*H31</f>
        <v>0.330309247644332</v>
      </c>
      <c r="K31" s="20" t="n">
        <f aca="false">J31/H31</f>
        <v>0.262476409353314</v>
      </c>
      <c r="L31" s="20" t="n">
        <f aca="false">(1-$C$52)*H31</f>
        <v>1.10140663854529</v>
      </c>
      <c r="M31" s="20" t="n">
        <f aca="false">$C$18^(E31-10)*I31</f>
        <v>-0.132867891134131</v>
      </c>
      <c r="N31" s="20"/>
      <c r="O31" s="8" t="s">
        <v>46</v>
      </c>
      <c r="P31" s="55" t="s">
        <v>47</v>
      </c>
      <c r="Q31" s="56" t="n">
        <f aca="false">(((1-Q$27)*Q$19*Q$17)/(((1+Q$20)/Q$18)-(1-Q$21)))^(1/(1-Q$19))</f>
        <v>2.00685749477271</v>
      </c>
      <c r="S31" s="2" t="n">
        <f aca="false">S30+1</f>
        <v>15</v>
      </c>
      <c r="T31" s="20" t="n">
        <f aca="false">(1/(1+Q$20))*(((1-Q$52)*Q$17*(T30^Q$19))+((1-Q$21)*T30)-((1+Q$51)*U30))</f>
        <v>1.95670205072685</v>
      </c>
      <c r="U31" s="20" t="n">
        <f aca="false">($Q$72*(T31-$Q$56))+$Q$57</f>
        <v>0.778750113406885</v>
      </c>
      <c r="V31" s="20" t="n">
        <f aca="false">$Q$17*T31^$Q$19</f>
        <v>1.2479671425581</v>
      </c>
      <c r="W31" s="20" t="n">
        <f aca="false">(U31^(1-$Q$22)-1)/(1-$Q$22)</f>
        <v>-0.235063612016699</v>
      </c>
      <c r="X31" s="20" t="n">
        <f aca="false">$Q$51*U31+$Q$52*V31</f>
        <v>0.336430705580939</v>
      </c>
      <c r="Y31" s="20" t="n">
        <f aca="false">X31/V31</f>
        <v>0.269582983484099</v>
      </c>
      <c r="Z31" s="20" t="n">
        <f aca="false">(1-$Q$52)*V31</f>
        <v>1.06728645965854</v>
      </c>
      <c r="AA31" s="20" t="n">
        <f aca="false">$Q$18^(S31-10)*W31</f>
        <v>-0.138802712259741</v>
      </c>
      <c r="AC31" s="8" t="s">
        <v>46</v>
      </c>
      <c r="AD31" s="55" t="s">
        <v>47</v>
      </c>
      <c r="AE31" s="56" t="n">
        <f aca="false">(((1-AE$27)*AE$19*AE$17)/(((1+AE$20)/AE$18)-(1-AE$21)))^(1/(1-AE$19))</f>
        <v>2.00685749477271</v>
      </c>
      <c r="AG31" s="2" t="n">
        <f aca="false">AG30+1</f>
        <v>15</v>
      </c>
      <c r="AH31" s="20" t="n">
        <f aca="false">(1/(1+$AE$20))*(((1-$AE$52)*$AE$17*(AH30^$AE$19))+((1-$AE$21)*AH30)-((1+$AE$51)*AI30))</f>
        <v>1.95670205072685</v>
      </c>
      <c r="AI31" s="20" t="n">
        <f aca="false">($AE$72*(AH31-$AE$56))+$AE$57</f>
        <v>0.796542007580711</v>
      </c>
      <c r="AJ31" s="20" t="n">
        <f aca="false">$AE$17*AH31^$AE$19</f>
        <v>1.2479671425581</v>
      </c>
      <c r="AK31" s="20" t="n">
        <f aca="false">(AI31^(1-$AE$22)-1)/(1-$AE$22)</f>
        <v>-0.215015957964093</v>
      </c>
      <c r="AL31" s="20" t="n">
        <f aca="false">$AE$51*AI31+$AE$52*AJ31</f>
        <v>0.318638811407113</v>
      </c>
      <c r="AM31" s="20" t="n">
        <f aca="false">AL31/AJ31</f>
        <v>0.255326282672765</v>
      </c>
      <c r="AN31" s="20" t="n">
        <f aca="false">(1-$AE$52)*AJ31</f>
        <v>1.06728645965854</v>
      </c>
      <c r="AO31" s="20" t="n">
        <f aca="false">$AE$18^(AG31-10)*AK31</f>
        <v>-0.126964773018217</v>
      </c>
      <c r="AP31" s="20"/>
      <c r="AQ31" s="20"/>
      <c r="AR31" s="20"/>
      <c r="AS31" s="20"/>
    </row>
    <row r="32" customFormat="false" ht="12.75" hidden="false" customHeight="false" outlineLevel="0" collapsed="false">
      <c r="A32" s="8" t="s">
        <v>48</v>
      </c>
      <c r="B32" s="55" t="s">
        <v>49</v>
      </c>
      <c r="C32" s="56" t="n">
        <f aca="false">(1/(1+C26))*((1-C27)*C$17*((C31)^C$19)-(C$20+C$21)*C31)</f>
        <v>0.800772178259337</v>
      </c>
      <c r="E32" s="41" t="n">
        <f aca="false">E31+1</f>
        <v>16</v>
      </c>
      <c r="F32" s="20" t="n">
        <f aca="false">(1/(1+C$20))*(((1-C$52)*C$17*(F31^C$19))+((1-C$21)*F31)-((1+C$51)*G31))</f>
        <v>2.00685749477271</v>
      </c>
      <c r="G32" s="20" t="n">
        <f aca="false">($C$72*(F32-$C$56))+$C$57</f>
        <v>0.787644765500987</v>
      </c>
      <c r="H32" s="20" t="n">
        <f aca="false">$C$17*F32^$C$19</f>
        <v>1.25843403777941</v>
      </c>
      <c r="I32" s="20" t="n">
        <f aca="false">(G32^(1-$C$22)-1)/(1-$C$22)</f>
        <v>-0.225012940327747</v>
      </c>
      <c r="J32" s="20" t="n">
        <f aca="false">$C$51*G32+$C$52*H32</f>
        <v>0.330309247644332</v>
      </c>
      <c r="K32" s="20" t="n">
        <f aca="false">J32/H32</f>
        <v>0.262476409353314</v>
      </c>
      <c r="L32" s="20" t="n">
        <f aca="false">(1-$C$52)*H32</f>
        <v>1.10140663854529</v>
      </c>
      <c r="M32" s="20" t="n">
        <f aca="false">$C$18^(E32-10)*I32</f>
        <v>-0.119581102020718</v>
      </c>
      <c r="N32" s="20"/>
      <c r="O32" s="8" t="s">
        <v>48</v>
      </c>
      <c r="P32" s="55" t="s">
        <v>49</v>
      </c>
      <c r="Q32" s="56" t="n">
        <f aca="false">(1/(1+Q$26))*((1-Q$27)*Q$17*((Q$31)^Q$19)-(Q$20+Q$21)*Q$31)</f>
        <v>0.800772178259337</v>
      </c>
      <c r="S32" s="2" t="n">
        <f aca="false">S31+1</f>
        <v>16</v>
      </c>
      <c r="T32" s="20" t="n">
        <f aca="false">(1/(1+Q$20))*(((1-Q$52)*Q$17*(T31^Q$19))+((1-Q$21)*T31)-((1+Q$51)*U31))</f>
        <v>1.95251923074624</v>
      </c>
      <c r="U32" s="20" t="n">
        <f aca="false">($Q$72*(T32-$Q$56))+$Q$57</f>
        <v>0.777550455764994</v>
      </c>
      <c r="V32" s="20" t="n">
        <f aca="false">$Q$17*T32^$Q$19</f>
        <v>1.24708614879645</v>
      </c>
      <c r="W32" s="20" t="n">
        <f aca="false">(U32^(1-$Q$22)-1)/(1-$Q$22)</f>
        <v>-0.23642357039453</v>
      </c>
      <c r="X32" s="20" t="n">
        <f aca="false">$Q$51*U32+$Q$52*V32</f>
        <v>0.336063223775748</v>
      </c>
      <c r="Y32" s="20" t="n">
        <f aca="false">X32/V32</f>
        <v>0.269478755818177</v>
      </c>
      <c r="Z32" s="20" t="n">
        <f aca="false">(1-$Q$52)*V32</f>
        <v>1.0665330161737</v>
      </c>
      <c r="AA32" s="20" t="n">
        <f aca="false">$Q$18^(S32-10)*W32</f>
        <v>-0.12564517867404</v>
      </c>
      <c r="AC32" s="8" t="s">
        <v>48</v>
      </c>
      <c r="AD32" s="55" t="s">
        <v>49</v>
      </c>
      <c r="AE32" s="56" t="n">
        <f aca="false">(1/(1+AE$26))*((1-AE$27)*AE$17*((AE$31)^AE$19)-(AE$20+AE$21)*AE$31)</f>
        <v>0.800772178259337</v>
      </c>
      <c r="AG32" s="2" t="n">
        <f aca="false">AG31+1</f>
        <v>16</v>
      </c>
      <c r="AH32" s="20" t="n">
        <f aca="false">(1/(1+$AE$20))*(((1-$AE$52)*$AE$17*(AH31^$AE$19))+((1-$AE$21)*AH31)-((1+$AE$51)*AI31))</f>
        <v>1.95251923074625</v>
      </c>
      <c r="AI32" s="20" t="n">
        <f aca="false">($AE$72*(AH32-$AE$56))+$AE$57</f>
        <v>0.795314941683666</v>
      </c>
      <c r="AJ32" s="20" t="n">
        <f aca="false">$AE$17*AH32^$AE$19</f>
        <v>1.24708614879645</v>
      </c>
      <c r="AK32" s="20" t="n">
        <f aca="false">(AI32^(1-$AE$22)-1)/(1-$AE$22)</f>
        <v>-0.216391363910046</v>
      </c>
      <c r="AL32" s="20" t="n">
        <f aca="false">$AE$51*AI32+$AE$52*AJ32</f>
        <v>0.318298737857076</v>
      </c>
      <c r="AM32" s="20" t="n">
        <f aca="false">AL32/AJ32</f>
        <v>0.255233961313951</v>
      </c>
      <c r="AN32" s="20" t="n">
        <f aca="false">(1-$AE$52)*AJ32</f>
        <v>1.0665330161737</v>
      </c>
      <c r="AO32" s="20" t="n">
        <f aca="false">$AE$18^(AG32-10)*AK32</f>
        <v>-0.114999242827719</v>
      </c>
      <c r="AP32" s="20"/>
      <c r="AQ32" s="20"/>
      <c r="AR32" s="20"/>
      <c r="AS32" s="20"/>
    </row>
    <row r="33" customFormat="false" ht="12.75" hidden="false" customHeight="false" outlineLevel="0" collapsed="false">
      <c r="A33" s="8" t="s">
        <v>50</v>
      </c>
      <c r="B33" s="55" t="s">
        <v>51</v>
      </c>
      <c r="C33" s="56" t="n">
        <f aca="false">C26*C32+C27*C$17*C31^C$19</f>
        <v>0.317181834885982</v>
      </c>
      <c r="E33" s="41" t="n">
        <f aca="false">E32+1</f>
        <v>17</v>
      </c>
      <c r="F33" s="20" t="n">
        <f aca="false">(1/(1+C$20))*(((1-C$52)*C$17*(F32^C$19))+((1-C$21)*F32)-((1+C$51)*G32))</f>
        <v>2.00685749477271</v>
      </c>
      <c r="G33" s="20" t="n">
        <f aca="false">($C$72*(F33-$C$56))+$C$57</f>
        <v>0.787644765500987</v>
      </c>
      <c r="H33" s="20" t="n">
        <f aca="false">$C$17*F33^$C$19</f>
        <v>1.25843403777941</v>
      </c>
      <c r="I33" s="20" t="n">
        <f aca="false">(G33^(1-$C$22)-1)/(1-$C$22)</f>
        <v>-0.225012940327747</v>
      </c>
      <c r="J33" s="20" t="n">
        <f aca="false">$C$51*G33+$C$52*H33</f>
        <v>0.330309247644332</v>
      </c>
      <c r="K33" s="20" t="n">
        <f aca="false">J33/H33</f>
        <v>0.262476409353314</v>
      </c>
      <c r="L33" s="20" t="n">
        <f aca="false">(1-$C$52)*H33</f>
        <v>1.10140663854529</v>
      </c>
      <c r="M33" s="20" t="n">
        <f aca="false">$C$18^(E33-10)*I33</f>
        <v>-0.107622991818647</v>
      </c>
      <c r="N33" s="20"/>
      <c r="O33" s="8" t="s">
        <v>50</v>
      </c>
      <c r="P33" s="55" t="s">
        <v>51</v>
      </c>
      <c r="Q33" s="56" t="n">
        <f aca="false">Q26*Q32+Q27*Q$17*Q31^Q$19</f>
        <v>0.317181834885982</v>
      </c>
      <c r="S33" s="2" t="n">
        <f aca="false">S32+1</f>
        <v>17</v>
      </c>
      <c r="T33" s="20" t="n">
        <f aca="false">(1/(1+Q$20))*(((1-Q$52)*Q$17*(T32^Q$19))+((1-Q$21)*T32)-((1+Q$51)*U32))</f>
        <v>1.94931535384971</v>
      </c>
      <c r="U33" s="20" t="n">
        <f aca="false">($Q$72*(T33-$Q$56))+$Q$57</f>
        <v>0.776631564820505</v>
      </c>
      <c r="V33" s="20" t="n">
        <f aca="false">$Q$17*T33^$Q$19</f>
        <v>1.24641048635179</v>
      </c>
      <c r="W33" s="20" t="n">
        <f aca="false">(U33^(1-$Q$22)-1)/(1-$Q$22)</f>
        <v>-0.237465955142421</v>
      </c>
      <c r="X33" s="20" t="n">
        <f aca="false">$Q$51*U33+$Q$52*V33</f>
        <v>0.335781623178113</v>
      </c>
      <c r="Y33" s="20" t="n">
        <f aca="false">X33/V33</f>
        <v>0.269398907386392</v>
      </c>
      <c r="Z33" s="20" t="n">
        <f aca="false">(1-$Q$52)*V33</f>
        <v>1.06595517613777</v>
      </c>
      <c r="AA33" s="20" t="n">
        <f aca="false">$Q$18^(S33-10)*W33</f>
        <v>-0.113579230200159</v>
      </c>
      <c r="AC33" s="8" t="s">
        <v>50</v>
      </c>
      <c r="AD33" s="55" t="s">
        <v>51</v>
      </c>
      <c r="AE33" s="57" t="n">
        <f aca="false">AE26*AE32+AE27*AE$17*AE31^AE$19</f>
        <v>0.317181834885982</v>
      </c>
      <c r="AG33" s="2" t="n">
        <f aca="false">AG32+1</f>
        <v>17</v>
      </c>
      <c r="AH33" s="20" t="n">
        <f aca="false">(1/(1+$AE$20))*(((1-$AE$52)*$AE$17*(AH32^$AE$19))+((1-$AE$21)*AH32)-((1+$AE$51)*AI32))</f>
        <v>1.94931535384971</v>
      </c>
      <c r="AI33" s="20" t="n">
        <f aca="false">($AE$72*(AH33-$AE$56))+$AE$57</f>
        <v>0.794375057085166</v>
      </c>
      <c r="AJ33" s="20" t="n">
        <f aca="false">$AE$17*AH33^$AE$19</f>
        <v>1.24641048635179</v>
      </c>
      <c r="AK33" s="20" t="n">
        <f aca="false">(AI33^(1-$AE$22)-1)/(1-$AE$22)</f>
        <v>-0.217445588953688</v>
      </c>
      <c r="AL33" s="20" t="n">
        <f aca="false">$AE$51*AI33+$AE$52*AJ33</f>
        <v>0.318038130913451</v>
      </c>
      <c r="AM33" s="20" t="n">
        <f aca="false">AL33/AJ33</f>
        <v>0.255163234260281</v>
      </c>
      <c r="AN33" s="20" t="n">
        <f aca="false">(1-$AE$52)*AJ33</f>
        <v>1.06595517613777</v>
      </c>
      <c r="AO33" s="20" t="n">
        <f aca="false">$AE$18^(AG33-10)*AK33</f>
        <v>-0.104003551115223</v>
      </c>
      <c r="AP33" s="20"/>
      <c r="AQ33" s="20"/>
      <c r="AR33" s="20"/>
      <c r="AS33" s="20"/>
    </row>
    <row r="34" customFormat="false" ht="12.75" hidden="false" customHeight="false" outlineLevel="0" collapsed="false">
      <c r="A34" s="8" t="s">
        <v>52</v>
      </c>
      <c r="B34" s="55" t="s">
        <v>53</v>
      </c>
      <c r="C34" s="56" t="n">
        <f aca="false">C$17*C31^C$19</f>
        <v>1.25843403777941</v>
      </c>
      <c r="E34" s="41" t="n">
        <f aca="false">E33+1</f>
        <v>18</v>
      </c>
      <c r="F34" s="20" t="n">
        <f aca="false">(1/(1+C$20))*(((1-C$52)*C$17*(F33^C$19))+((1-C$21)*F33)-((1+C$51)*G33))</f>
        <v>2.00685749477271</v>
      </c>
      <c r="G34" s="20" t="n">
        <f aca="false">($C$72*(F34-$C$56))+$C$57</f>
        <v>0.787644765500987</v>
      </c>
      <c r="H34" s="20" t="n">
        <f aca="false">$C$17*F34^$C$19</f>
        <v>1.25843403777941</v>
      </c>
      <c r="I34" s="20" t="n">
        <f aca="false">(G34^(1-$C$22)-1)/(1-$C$22)</f>
        <v>-0.225012940327747</v>
      </c>
      <c r="J34" s="20" t="n">
        <f aca="false">$C$51*G34+$C$52*H34</f>
        <v>0.330309247644332</v>
      </c>
      <c r="K34" s="20" t="n">
        <f aca="false">J34/H34</f>
        <v>0.262476409353314</v>
      </c>
      <c r="L34" s="20" t="n">
        <f aca="false">(1-$C$52)*H34</f>
        <v>1.10140663854529</v>
      </c>
      <c r="M34" s="20" t="n">
        <f aca="false">$C$18^(E34-10)*I34</f>
        <v>-0.0968606926367819</v>
      </c>
      <c r="N34" s="20"/>
      <c r="O34" s="8" t="s">
        <v>52</v>
      </c>
      <c r="P34" s="55" t="s">
        <v>53</v>
      </c>
      <c r="Q34" s="56" t="n">
        <f aca="false">Q$17*Q31^Q$19</f>
        <v>1.25843403777941</v>
      </c>
      <c r="S34" s="2" t="n">
        <f aca="false">S33+1</f>
        <v>18</v>
      </c>
      <c r="T34" s="20" t="n">
        <f aca="false">(1/(1+Q$20))*(((1-Q$52)*Q$17*(T33^Q$19))+((1-Q$21)*T33)-((1+Q$51)*U33))</f>
        <v>1.9468605774334</v>
      </c>
      <c r="U34" s="20" t="n">
        <f aca="false">($Q$72*(T34-$Q$56))+$Q$57</f>
        <v>0.775927520347968</v>
      </c>
      <c r="V34" s="20" t="n">
        <f aca="false">$Q$17*T34^$Q$19</f>
        <v>1.24589229736718</v>
      </c>
      <c r="W34" s="20" t="n">
        <f aca="false">(U34^(1-$Q$22)-1)/(1-$Q$22)</f>
        <v>-0.238265036564276</v>
      </c>
      <c r="X34" s="20" t="n">
        <f aca="false">$Q$51*U34+$Q$52*V34</f>
        <v>0.335565790882414</v>
      </c>
      <c r="Y34" s="20" t="n">
        <f aca="false">X34/V34</f>
        <v>0.26933772011556</v>
      </c>
      <c r="Z34" s="20" t="n">
        <f aca="false">(1-$Q$52)*V34</f>
        <v>1.06551201055436</v>
      </c>
      <c r="AA34" s="20" t="n">
        <f aca="false">$Q$18^(S34-10)*W34</f>
        <v>-0.102565285530372</v>
      </c>
      <c r="AC34" s="8" t="s">
        <v>52</v>
      </c>
      <c r="AD34" s="55" t="s">
        <v>53</v>
      </c>
      <c r="AE34" s="56" t="n">
        <f aca="false">AE$17*AE31^AE$19</f>
        <v>1.25843403777941</v>
      </c>
      <c r="AG34" s="2" t="n">
        <f aca="false">AG33+1</f>
        <v>18</v>
      </c>
      <c r="AH34" s="20" t="n">
        <f aca="false">(1/(1+$AE$20))*(((1-$AE$52)*$AE$17*(AH33^$AE$19))+((1-$AE$21)*AH33)-((1+$AE$51)*AI33))</f>
        <v>1.9468605774334</v>
      </c>
      <c r="AI34" s="20" t="n">
        <f aca="false">($AE$72*(AH34-$AE$56))+$AE$57</f>
        <v>0.793654927498119</v>
      </c>
      <c r="AJ34" s="20" t="n">
        <f aca="false">$AE$17*AH34^$AE$19</f>
        <v>1.24589229736718</v>
      </c>
      <c r="AK34" s="20" t="n">
        <f aca="false">(AI34^(1-$AE$22)-1)/(1-$AE$22)</f>
        <v>-0.218253747024433</v>
      </c>
      <c r="AL34" s="20" t="n">
        <f aca="false">$AE$51*AI34+$AE$52*AJ34</f>
        <v>0.317838383732263</v>
      </c>
      <c r="AM34" s="20" t="n">
        <f aca="false">AL34/AJ34</f>
        <v>0.255109036634963</v>
      </c>
      <c r="AN34" s="20" t="n">
        <f aca="false">(1-$AE$52)*AJ34</f>
        <v>1.06551201055436</v>
      </c>
      <c r="AO34" s="20" t="n">
        <f aca="false">$AE$18^(AG34-10)*AK34</f>
        <v>-0.0939510815536533</v>
      </c>
      <c r="AP34" s="20"/>
      <c r="AQ34" s="20"/>
      <c r="AR34" s="20"/>
      <c r="AS34" s="20"/>
    </row>
    <row r="35" customFormat="false" ht="12.75" hidden="false" customHeight="false" outlineLevel="0" collapsed="false">
      <c r="A35" s="8" t="s">
        <v>54</v>
      </c>
      <c r="B35" s="58" t="s">
        <v>55</v>
      </c>
      <c r="C35" s="59" t="n">
        <f aca="false">(1-C27)*C34</f>
        <v>1.10140663854529</v>
      </c>
      <c r="E35" s="41" t="n">
        <f aca="false">E34+1</f>
        <v>19</v>
      </c>
      <c r="F35" s="20" t="n">
        <f aca="false">(1/(1+C$20))*(((1-C$52)*C$17*(F34^C$19))+((1-C$21)*F34)-((1+C$51)*G34))</f>
        <v>2.00685749477271</v>
      </c>
      <c r="G35" s="20" t="n">
        <f aca="false">($C$72*(F35-$C$56))+$C$57</f>
        <v>0.787644765500987</v>
      </c>
      <c r="H35" s="20" t="n">
        <f aca="false">$C$17*F35^$C$19</f>
        <v>1.25843403777941</v>
      </c>
      <c r="I35" s="20" t="n">
        <f aca="false">(G35^(1-$C$22)-1)/(1-$C$22)</f>
        <v>-0.225012940327747</v>
      </c>
      <c r="J35" s="20" t="n">
        <f aca="false">$C$51*G35+$C$52*H35</f>
        <v>0.330309247644332</v>
      </c>
      <c r="K35" s="20" t="n">
        <f aca="false">J35/H35</f>
        <v>0.262476409353314</v>
      </c>
      <c r="L35" s="20" t="n">
        <f aca="false">(1-$C$52)*H35</f>
        <v>1.10140663854529</v>
      </c>
      <c r="M35" s="20" t="n">
        <f aca="false">$C$18^(E35-10)*I35</f>
        <v>-0.0871746233731037</v>
      </c>
      <c r="N35" s="20"/>
      <c r="O35" s="8" t="s">
        <v>54</v>
      </c>
      <c r="P35" s="58" t="s">
        <v>55</v>
      </c>
      <c r="Q35" s="60" t="n">
        <f aca="false">(1-Q27)*Q34</f>
        <v>1.10140663854529</v>
      </c>
      <c r="S35" s="2" t="n">
        <f aca="false">S34+1</f>
        <v>19</v>
      </c>
      <c r="T35" s="20" t="n">
        <f aca="false">(1/(1+Q$20))*(((1-Q$52)*Q$17*(T34^Q$19))+((1-Q$21)*T34)-((1+Q$51)*U34))</f>
        <v>1.94497932314986</v>
      </c>
      <c r="U35" s="20" t="n">
        <f aca="false">($Q$72*(T35-$Q$56))+$Q$57</f>
        <v>0.775387965433329</v>
      </c>
      <c r="V35" s="20" t="n">
        <f aca="false">$Q$17*T35^$Q$19</f>
        <v>1.24549487918706</v>
      </c>
      <c r="W35" s="20" t="n">
        <f aca="false">(U35^(1-$Q$22)-1)/(1-$Q$22)</f>
        <v>-0.238877669855579</v>
      </c>
      <c r="X35" s="20" t="n">
        <f aca="false">$Q$51*U35+$Q$52*V35</f>
        <v>0.335400341695368</v>
      </c>
      <c r="Y35" s="20" t="n">
        <f aca="false">X35/V35</f>
        <v>0.269290823511282</v>
      </c>
      <c r="Z35" s="20" t="n">
        <f aca="false">(1-$Q$52)*V35</f>
        <v>1.06517213057836</v>
      </c>
      <c r="AA35" s="20" t="n">
        <f aca="false">$Q$18^(S35-10)*W35</f>
        <v>-0.0925461036666291</v>
      </c>
      <c r="AC35" s="8" t="s">
        <v>54</v>
      </c>
      <c r="AD35" s="58" t="s">
        <v>55</v>
      </c>
      <c r="AE35" s="60" t="n">
        <f aca="false">(1-AE27)*AE34</f>
        <v>1.10140663854529</v>
      </c>
      <c r="AG35" s="2" t="n">
        <f aca="false">AG34+1</f>
        <v>19</v>
      </c>
      <c r="AH35" s="20" t="n">
        <f aca="false">(1/(1+$AE$20))*(((1-$AE$52)*$AE$17*(AH34^$AE$19))+((1-$AE$21)*AH34)-((1+$AE$51)*AI34))</f>
        <v>1.94497932314986</v>
      </c>
      <c r="AI35" s="20" t="n">
        <f aca="false">($AE$72*(AH35-$AE$56))+$AE$57</f>
        <v>0.793103045517612</v>
      </c>
      <c r="AJ35" s="20" t="n">
        <f aca="false">$AE$17*AH35^$AE$19</f>
        <v>1.24549487918706</v>
      </c>
      <c r="AK35" s="20" t="n">
        <f aca="false">(AI35^(1-$AE$22)-1)/(1-$AE$22)</f>
        <v>-0.218873339127605</v>
      </c>
      <c r="AL35" s="20" t="n">
        <f aca="false">$AE$51*AI35+$AE$52*AJ35</f>
        <v>0.317685261611084</v>
      </c>
      <c r="AM35" s="20" t="n">
        <f aca="false">AL35/AJ35</f>
        <v>0.255067497201144</v>
      </c>
      <c r="AN35" s="20" t="n">
        <f aca="false">(1-$AE$52)*AJ35</f>
        <v>1.06517213057836</v>
      </c>
      <c r="AO35" s="20" t="n">
        <f aca="false">$AE$18^(AG35-10)*AK35</f>
        <v>-0.0847960160738795</v>
      </c>
      <c r="AP35" s="20"/>
      <c r="AQ35" s="20"/>
      <c r="AR35" s="20"/>
      <c r="AS35" s="20"/>
    </row>
    <row r="36" customFormat="false" ht="12.75" hidden="false" customHeight="false" outlineLevel="0" collapsed="false">
      <c r="E36" s="41" t="n">
        <f aca="false">E35+1</f>
        <v>20</v>
      </c>
      <c r="F36" s="20" t="n">
        <f aca="false">(1/(1+C$20))*(((1-C$52)*C$17*(F35^C$19))+((1-C$21)*F35)-((1+C$51)*G35))</f>
        <v>2.00685749477271</v>
      </c>
      <c r="G36" s="20" t="n">
        <f aca="false">($C$72*(F36-$C$56))+$C$57</f>
        <v>0.787644765500987</v>
      </c>
      <c r="H36" s="20" t="n">
        <f aca="false">$C$17*F36^$C$19</f>
        <v>1.25843403777941</v>
      </c>
      <c r="I36" s="20" t="n">
        <f aca="false">(G36^(1-$C$22)-1)/(1-$C$22)</f>
        <v>-0.225012940327747</v>
      </c>
      <c r="J36" s="20" t="n">
        <f aca="false">$C$51*G36+$C$52*H36</f>
        <v>0.330309247644332</v>
      </c>
      <c r="K36" s="20" t="n">
        <f aca="false">J36/H36</f>
        <v>0.262476409353314</v>
      </c>
      <c r="L36" s="20" t="n">
        <f aca="false">(1-$C$52)*H36</f>
        <v>1.10140663854529</v>
      </c>
      <c r="M36" s="20" t="n">
        <f aca="false">$C$18^(E36-10)*I36</f>
        <v>-0.0784571610357933</v>
      </c>
      <c r="N36" s="20"/>
      <c r="R36" s="0"/>
      <c r="S36" s="2" t="n">
        <f aca="false">S35+1</f>
        <v>20</v>
      </c>
      <c r="T36" s="20" t="n">
        <f aca="false">(1/(1+Q$20))*(((1-Q$52)*Q$17*(T35^Q$19))+((1-Q$21)*T35)-((1+Q$51)*U35))</f>
        <v>1.94353734258773</v>
      </c>
      <c r="U36" s="20" t="n">
        <f aca="false">($Q$72*(T36-$Q$56))+$Q$57</f>
        <v>0.774974396833953</v>
      </c>
      <c r="V36" s="20" t="n">
        <f aca="false">$Q$17*T36^$Q$19</f>
        <v>1.24519008393469</v>
      </c>
      <c r="W36" s="20" t="n">
        <f aca="false">(U36^(1-$Q$22)-1)/(1-$Q$22)</f>
        <v>-0.239347397316605</v>
      </c>
      <c r="X36" s="20" t="n">
        <f aca="false">$Q$51*U36+$Q$52*V36</f>
        <v>0.335273499718855</v>
      </c>
      <c r="Y36" s="20" t="n">
        <f aca="false">X36/V36</f>
        <v>0.269254874452116</v>
      </c>
      <c r="Z36" s="20" t="n">
        <f aca="false">(1-$Q$52)*V36</f>
        <v>1.06491146358263</v>
      </c>
      <c r="AA36" s="20" t="n">
        <f aca="false">$Q$18^(S36-10)*W36</f>
        <v>-0.0834552771383488</v>
      </c>
      <c r="AF36" s="0"/>
      <c r="AG36" s="2" t="n">
        <f aca="false">AG35+1</f>
        <v>20</v>
      </c>
      <c r="AH36" s="20" t="n">
        <f aca="false">(1/(1+$AE$20))*(((1-$AE$52)*$AE$17*(AH35^$AE$19))+((1-$AE$21)*AH35)-((1+$AE$51)*AI35))</f>
        <v>1.94353734258773</v>
      </c>
      <c r="AI36" s="20" t="n">
        <f aca="false">($AE$72*(AH36-$AE$56))+$AE$57</f>
        <v>0.792680028227794</v>
      </c>
      <c r="AJ36" s="20" t="n">
        <f aca="false">$AE$17*AH36^$AE$19</f>
        <v>1.24519008393469</v>
      </c>
      <c r="AK36" s="20" t="n">
        <f aca="false">(AI36^(1-$AE$22)-1)/(1-$AE$22)</f>
        <v>-0.219348402154094</v>
      </c>
      <c r="AL36" s="20" t="n">
        <f aca="false">$AE$51*AI36+$AE$52*AJ36</f>
        <v>0.317567868325014</v>
      </c>
      <c r="AM36" s="20" t="n">
        <f aca="false">AL36/AJ36</f>
        <v>0.255035654734358</v>
      </c>
      <c r="AN36" s="20" t="n">
        <f aca="false">(1-$AE$52)*AJ36</f>
        <v>1.06491146358263</v>
      </c>
      <c r="AO36" s="20" t="n">
        <f aca="false">$AE$18^(AG36-10)*AK36</f>
        <v>-0.0764820587015171</v>
      </c>
      <c r="AP36" s="20"/>
      <c r="AQ36" s="20"/>
      <c r="AR36" s="20"/>
      <c r="AS36" s="20"/>
    </row>
    <row r="37" customFormat="false" ht="12.75" hidden="false" customHeight="false" outlineLevel="0" collapsed="false">
      <c r="A37" s="61" t="s">
        <v>56</v>
      </c>
      <c r="B37" s="62"/>
      <c r="C37" s="63"/>
      <c r="E37" s="41" t="n">
        <f aca="false">E36+1</f>
        <v>21</v>
      </c>
      <c r="F37" s="20" t="n">
        <f aca="false">(1/(1+C$20))*(((1-C$52)*C$17*(F36^C$19))+((1-C$21)*F36)-((1+C$51)*G36))</f>
        <v>2.00685749477271</v>
      </c>
      <c r="G37" s="20" t="n">
        <f aca="false">($C$72*(F37-$C$56))+$C$57</f>
        <v>0.787644765500985</v>
      </c>
      <c r="H37" s="20" t="n">
        <f aca="false">$C$17*F37^$C$19</f>
        <v>1.25843403777941</v>
      </c>
      <c r="I37" s="20" t="n">
        <f aca="false">(G37^(1-$C$22)-1)/(1-$C$22)</f>
        <v>-0.22501294032775</v>
      </c>
      <c r="J37" s="20" t="n">
        <f aca="false">$C$51*G37+$C$52*H37</f>
        <v>0.330309247644331</v>
      </c>
      <c r="K37" s="20" t="n">
        <f aca="false">J37/H37</f>
        <v>0.262476409353314</v>
      </c>
      <c r="L37" s="20" t="n">
        <f aca="false">(1-$C$52)*H37</f>
        <v>1.10140663854529</v>
      </c>
      <c r="M37" s="20" t="n">
        <f aca="false">$C$18^(E37-10)*I37</f>
        <v>-0.0706114449322147</v>
      </c>
      <c r="N37" s="20"/>
      <c r="O37" s="61" t="s">
        <v>56</v>
      </c>
      <c r="P37" s="62"/>
      <c r="Q37" s="63"/>
      <c r="R37" s="0"/>
      <c r="S37" s="2" t="n">
        <f aca="false">S36+1</f>
        <v>21</v>
      </c>
      <c r="T37" s="20" t="n">
        <f aca="false">(1/(1+Q$20))*(((1-Q$52)*Q$17*(T36^Q$19))+((1-Q$21)*T36)-((1+Q$51)*U36))</f>
        <v>1.94243191598847</v>
      </c>
      <c r="U37" s="20" t="n">
        <f aca="false">($Q$72*(T37-$Q$56))+$Q$57</f>
        <v>0.774657353912311</v>
      </c>
      <c r="V37" s="20" t="n">
        <f aca="false">$Q$17*T37^$Q$19</f>
        <v>1.24495632437397</v>
      </c>
      <c r="W37" s="20" t="n">
        <f aca="false">(U37^(1-$Q$22)-1)/(1-$Q$22)</f>
        <v>-0.239707576665387</v>
      </c>
      <c r="X37" s="20" t="n">
        <f aca="false">$Q$51*U37+$Q$52*V37</f>
        <v>0.335176247425326</v>
      </c>
      <c r="Y37" s="20" t="n">
        <f aca="false">X37/V37</f>
        <v>0.269227314133988</v>
      </c>
      <c r="Z37" s="20" t="n">
        <f aca="false">(1-$Q$52)*V37</f>
        <v>1.06471154773111</v>
      </c>
      <c r="AA37" s="20" t="n">
        <f aca="false">$Q$18^(S37-10)*W37</f>
        <v>-0.0752227775206545</v>
      </c>
      <c r="AC37" s="61" t="s">
        <v>56</v>
      </c>
      <c r="AD37" s="62"/>
      <c r="AE37" s="63"/>
      <c r="AF37" s="0"/>
      <c r="AG37" s="2" t="n">
        <f aca="false">AG36+1</f>
        <v>21</v>
      </c>
      <c r="AH37" s="20" t="n">
        <f aca="false">(1/(1+$AE$20))*(((1-$AE$52)*$AE$17*(AH36^$AE$19))+((1-$AE$21)*AH36)-((1+$AE$51)*AI36))</f>
        <v>1.94243191598847</v>
      </c>
      <c r="AI37" s="20" t="n">
        <f aca="false">($AE$72*(AH37-$AE$56))+$AE$57</f>
        <v>0.792355741911881</v>
      </c>
      <c r="AJ37" s="20" t="n">
        <f aca="false">$AE$17*AH37^$AE$19</f>
        <v>1.24495632437397</v>
      </c>
      <c r="AK37" s="20" t="n">
        <f aca="false">(AI37^(1-$AE$22)-1)/(1-$AE$22)</f>
        <v>-0.21971267272737</v>
      </c>
      <c r="AL37" s="20" t="n">
        <f aca="false">$AE$51*AI37+$AE$52*AJ37</f>
        <v>0.317477859425756</v>
      </c>
      <c r="AM37" s="20" t="n">
        <f aca="false">AL37/AJ37</f>
        <v>0.25501124273207</v>
      </c>
      <c r="AN37" s="20" t="n">
        <f aca="false">(1-$AE$52)*AJ37</f>
        <v>1.06471154773111</v>
      </c>
      <c r="AO37" s="20" t="n">
        <f aca="false">$AE$18^(AG37-10)*AK37</f>
        <v>-0.0689481647971032</v>
      </c>
      <c r="AP37" s="20"/>
      <c r="AQ37" s="20"/>
      <c r="AR37" s="20"/>
      <c r="AS37" s="20"/>
    </row>
    <row r="38" customFormat="false" ht="12.75" hidden="false" customHeight="false" outlineLevel="0" collapsed="false">
      <c r="A38" s="63"/>
      <c r="B38" s="62"/>
      <c r="C38" s="63"/>
      <c r="E38" s="41" t="n">
        <f aca="false">E37+1</f>
        <v>22</v>
      </c>
      <c r="F38" s="20" t="n">
        <f aca="false">(1/(1+C$20))*(((1-C$52)*C$17*(F37^C$19))+((1-C$21)*F37)-((1+C$51)*G37))</f>
        <v>2.00685749477271</v>
      </c>
      <c r="G38" s="20" t="n">
        <f aca="false">($C$72*(F38-$C$56))+$C$57</f>
        <v>0.787644765500987</v>
      </c>
      <c r="H38" s="20" t="n">
        <f aca="false">$C$17*F38^$C$19</f>
        <v>1.25843403777941</v>
      </c>
      <c r="I38" s="20" t="n">
        <f aca="false">(G38^(1-$C$22)-1)/(1-$C$22)</f>
        <v>-0.225012940327747</v>
      </c>
      <c r="J38" s="20" t="n">
        <f aca="false">$C$51*G38+$C$52*H38</f>
        <v>0.330309247644332</v>
      </c>
      <c r="K38" s="20" t="n">
        <f aca="false">J38/H38</f>
        <v>0.262476409353314</v>
      </c>
      <c r="L38" s="20" t="n">
        <f aca="false">(1-$C$52)*H38</f>
        <v>1.10140663854529</v>
      </c>
      <c r="M38" s="20" t="n">
        <f aca="false">$C$18^(E38-10)*I38</f>
        <v>-0.0635503004389926</v>
      </c>
      <c r="N38" s="20"/>
      <c r="O38" s="63"/>
      <c r="P38" s="62"/>
      <c r="Q38" s="63"/>
      <c r="R38" s="0"/>
      <c r="S38" s="2" t="n">
        <f aca="false">S37+1</f>
        <v>22</v>
      </c>
      <c r="T38" s="20" t="n">
        <f aca="false">(1/(1+Q$20))*(((1-Q$52)*Q$17*(T37^Q$19))+((1-Q$21)*T37)-((1+Q$51)*U37))</f>
        <v>1.94158440490562</v>
      </c>
      <c r="U38" s="20" t="n">
        <f aca="false">($Q$72*(T38-$Q$56))+$Q$57</f>
        <v>0.774414282694364</v>
      </c>
      <c r="V38" s="20" t="n">
        <f aca="false">$Q$17*T38^$Q$19</f>
        <v>1.24477704467015</v>
      </c>
      <c r="W38" s="20" t="n">
        <f aca="false">(U38^(1-$Q$22)-1)/(1-$Q$22)</f>
        <v>-0.239983769740331</v>
      </c>
      <c r="X38" s="20" t="n">
        <f aca="false">$Q$51*U38+$Q$52*V38</f>
        <v>0.335101677066217</v>
      </c>
      <c r="Y38" s="20" t="n">
        <f aca="false">X38/V38</f>
        <v>0.269206183148256</v>
      </c>
      <c r="Z38" s="20" t="n">
        <f aca="false">(1-$Q$52)*V38</f>
        <v>1.06455822414281</v>
      </c>
      <c r="AA38" s="20" t="n">
        <f aca="false">$Q$18^(S38-10)*W38</f>
        <v>-0.0677785048507248</v>
      </c>
      <c r="AC38" s="63"/>
      <c r="AD38" s="62"/>
      <c r="AE38" s="63"/>
      <c r="AF38" s="0"/>
      <c r="AG38" s="2" t="n">
        <f aca="false">AG37+1</f>
        <v>22</v>
      </c>
      <c r="AH38" s="20" t="n">
        <f aca="false">(1/(1+$AE$20))*(((1-$AE$52)*$AE$17*(AH37^$AE$19))+((1-$AE$21)*AH37)-((1+$AE$51)*AI37))</f>
        <v>1.94158440490562</v>
      </c>
      <c r="AI38" s="20" t="n">
        <f aca="false">($AE$72*(AH38-$AE$56))+$AE$57</f>
        <v>0.792107117311261</v>
      </c>
      <c r="AJ38" s="20" t="n">
        <f aca="false">$AE$17*AH38^$AE$19</f>
        <v>1.24477704467015</v>
      </c>
      <c r="AK38" s="20" t="n">
        <f aca="false">(AI38^(1-$AE$22)-1)/(1-$AE$22)</f>
        <v>-0.219992003039019</v>
      </c>
      <c r="AL38" s="20" t="n">
        <f aca="false">$AE$51*AI38+$AE$52*AJ38</f>
        <v>0.317408842449321</v>
      </c>
      <c r="AM38" s="20" t="n">
        <f aca="false">AL38/AJ38</f>
        <v>0.254992525616047</v>
      </c>
      <c r="AN38" s="20" t="n">
        <f aca="false">(1-$AE$52)*AJ38</f>
        <v>1.06455822414281</v>
      </c>
      <c r="AO38" s="20" t="n">
        <f aca="false">$AE$18^(AG38-10)*AK38</f>
        <v>-0.062132239447837</v>
      </c>
      <c r="AP38" s="20"/>
      <c r="AQ38" s="20"/>
      <c r="AR38" s="20"/>
      <c r="AS38" s="20"/>
    </row>
    <row r="39" customFormat="false" ht="12.75" hidden="false" customHeight="false" outlineLevel="0" collapsed="false">
      <c r="A39" s="63" t="s">
        <v>57</v>
      </c>
      <c r="B39" s="64" t="s">
        <v>58</v>
      </c>
      <c r="C39" s="65" t="n">
        <f aca="false">-(1/C$22)*(C$18/(1+C$20))*(C32/C31)*(1-C27)*(C$19)*(C$19-1)*C$17*(C31^(C$19-1))</f>
        <v>0.087153502244669</v>
      </c>
      <c r="E39" s="41" t="n">
        <f aca="false">E38+1</f>
        <v>23</v>
      </c>
      <c r="F39" s="20" t="n">
        <f aca="false">(1/(1+C$20))*(((1-C$52)*C$17*(F38^C$19))+((1-C$21)*F38)-((1+C$51)*G38))</f>
        <v>2.00685749477271</v>
      </c>
      <c r="G39" s="20" t="n">
        <f aca="false">($C$72*(F39-$C$56))+$C$57</f>
        <v>0.787644765500987</v>
      </c>
      <c r="H39" s="20" t="n">
        <f aca="false">$C$17*F39^$C$19</f>
        <v>1.25843403777941</v>
      </c>
      <c r="I39" s="20" t="n">
        <f aca="false">(G39^(1-$C$22)-1)/(1-$C$22)</f>
        <v>-0.225012940327747</v>
      </c>
      <c r="J39" s="20" t="n">
        <f aca="false">$C$51*G39+$C$52*H39</f>
        <v>0.330309247644332</v>
      </c>
      <c r="K39" s="20" t="n">
        <f aca="false">J39/H39</f>
        <v>0.262476409353314</v>
      </c>
      <c r="L39" s="20" t="n">
        <f aca="false">(1-$C$52)*H39</f>
        <v>1.10140663854529</v>
      </c>
      <c r="M39" s="20" t="n">
        <f aca="false">$C$18^(E39-10)*I39</f>
        <v>-0.0571952703950933</v>
      </c>
      <c r="N39" s="20"/>
      <c r="O39" s="63" t="s">
        <v>57</v>
      </c>
      <c r="P39" s="64" t="s">
        <v>58</v>
      </c>
      <c r="Q39" s="65" t="n">
        <f aca="false">-(1/Q$22)*(Q$18/(1+Q$20))*(Q32/Q31)*(1-Q27)*(Q$19)*(Q$19-1)*Q$17*(Q31^(Q$19-1))</f>
        <v>0.087153502244669</v>
      </c>
      <c r="R39" s="0"/>
      <c r="S39" s="2" t="n">
        <f aca="false">S38+1</f>
        <v>23</v>
      </c>
      <c r="T39" s="20" t="n">
        <f aca="false">(1/(1+Q$20))*(((1-Q$52)*Q$17*(T38^Q$19))+((1-Q$21)*T38)-((1+Q$51)*U38))</f>
        <v>1.94093458147179</v>
      </c>
      <c r="U39" s="20" t="n">
        <f aca="false">($Q$72*(T39-$Q$56))+$Q$57</f>
        <v>0.77422790946963</v>
      </c>
      <c r="V39" s="20" t="n">
        <f aca="false">$Q$17*T39^$Q$19</f>
        <v>1.2446395476444</v>
      </c>
      <c r="W39" s="20" t="n">
        <f aca="false">(U39^(1-$Q$22)-1)/(1-$Q$22)</f>
        <v>-0.240195568286487</v>
      </c>
      <c r="X39" s="20" t="n">
        <f aca="false">$Q$51*U39+$Q$52*V39</f>
        <v>0.335044495601882</v>
      </c>
      <c r="Y39" s="20" t="n">
        <f aca="false">X39/V39</f>
        <v>0.269189980533711</v>
      </c>
      <c r="Z39" s="20" t="n">
        <f aca="false">(1-$Q$52)*V39</f>
        <v>1.06444063393644</v>
      </c>
      <c r="AA39" s="20" t="n">
        <f aca="false">$Q$18^(S39-10)*W39</f>
        <v>-0.0610544907143487</v>
      </c>
      <c r="AC39" s="63" t="s">
        <v>57</v>
      </c>
      <c r="AD39" s="64" t="s">
        <v>58</v>
      </c>
      <c r="AE39" s="65" t="n">
        <f aca="false">-(1/AE$22)*(AE$18/(1+AE$20))*(AE32/AE31)*(1-AE27)*(AE$19)*(AE$19-1)*AE$17*(AE31^(AE$19-1))</f>
        <v>0.087153502244669</v>
      </c>
      <c r="AF39" s="0"/>
      <c r="AG39" s="2" t="n">
        <f aca="false">AG38+1</f>
        <v>23</v>
      </c>
      <c r="AH39" s="20" t="n">
        <f aca="false">(1/(1+$AE$20))*(((1-$AE$52)*$AE$17*(AH38^$AE$19))+((1-$AE$21)*AH38)-((1+$AE$51)*AI38))</f>
        <v>1.94093458147179</v>
      </c>
      <c r="AI39" s="20" t="n">
        <f aca="false">($AE$72*(AH39-$AE$56))+$AE$57</f>
        <v>0.791916486067639</v>
      </c>
      <c r="AJ39" s="20" t="n">
        <f aca="false">$AE$17*AH39^$AE$19</f>
        <v>1.2446395476444</v>
      </c>
      <c r="AK39" s="20" t="n">
        <f aca="false">(AI39^(1-$AE$22)-1)/(1-$AE$22)</f>
        <v>-0.220206207373855</v>
      </c>
      <c r="AL39" s="20" t="n">
        <f aca="false">$AE$51*AI39+$AE$52*AJ39</f>
        <v>0.317355919003872</v>
      </c>
      <c r="AM39" s="20" t="n">
        <f aca="false">AL39/AJ39</f>
        <v>0.254978173885363</v>
      </c>
      <c r="AN39" s="20" t="n">
        <f aca="false">(1-$AE$52)*AJ39</f>
        <v>1.06444063393644</v>
      </c>
      <c r="AO39" s="20" t="n">
        <f aca="false">$AE$18^(AG39-10)*AK39</f>
        <v>-0.0559734633709532</v>
      </c>
      <c r="AP39" s="20"/>
      <c r="AQ39" s="20"/>
      <c r="AR39" s="20"/>
      <c r="AS39" s="20"/>
    </row>
    <row r="40" customFormat="false" ht="12.75" hidden="false" customHeight="false" outlineLevel="0" collapsed="false">
      <c r="A40" s="63"/>
      <c r="B40" s="62"/>
      <c r="C40" s="63"/>
      <c r="E40" s="41" t="n">
        <f aca="false">E39+1</f>
        <v>24</v>
      </c>
      <c r="F40" s="20" t="n">
        <f aca="false">(1/(1+C$20))*(((1-C$52)*C$17*(F39^C$19))+((1-C$21)*F39)-((1+C$51)*G39))</f>
        <v>2.00685749477271</v>
      </c>
      <c r="G40" s="20" t="n">
        <f aca="false">($C$72*(F40-$C$56))+$C$57</f>
        <v>0.787644765500985</v>
      </c>
      <c r="H40" s="20" t="n">
        <f aca="false">$C$17*F40^$C$19</f>
        <v>1.25843403777941</v>
      </c>
      <c r="I40" s="20" t="n">
        <f aca="false">(G40^(1-$C$22)-1)/(1-$C$22)</f>
        <v>-0.22501294032775</v>
      </c>
      <c r="J40" s="20" t="n">
        <f aca="false">$C$51*G40+$C$52*H40</f>
        <v>0.330309247644331</v>
      </c>
      <c r="K40" s="20" t="n">
        <f aca="false">J40/H40</f>
        <v>0.262476409353314</v>
      </c>
      <c r="L40" s="20" t="n">
        <f aca="false">(1-$C$52)*H40</f>
        <v>1.10140663854529</v>
      </c>
      <c r="M40" s="20" t="n">
        <f aca="false">$C$18^(E40-10)*I40</f>
        <v>-0.0514757433555846</v>
      </c>
      <c r="N40" s="20"/>
      <c r="O40" s="63"/>
      <c r="P40" s="62"/>
      <c r="Q40" s="63"/>
      <c r="S40" s="2" t="n">
        <f aca="false">S39+1</f>
        <v>24</v>
      </c>
      <c r="T40" s="20" t="n">
        <f aca="false">(1/(1+Q$20))*(((1-Q$52)*Q$17*(T39^Q$19))+((1-Q$21)*T39)-((1+Q$51)*U39))</f>
        <v>1.94043630334165</v>
      </c>
      <c r="U40" s="20" t="n">
        <f aca="false">($Q$72*(T40-$Q$56))+$Q$57</f>
        <v>0.774085000339095</v>
      </c>
      <c r="V40" s="20" t="n">
        <f aca="false">$Q$17*T40^$Q$19</f>
        <v>1.24453409540231</v>
      </c>
      <c r="W40" s="20" t="n">
        <f aca="false">(U40^(1-$Q$22)-1)/(1-$Q$22)</f>
        <v>-0.240357990568428</v>
      </c>
      <c r="X40" s="20" t="n">
        <f aca="false">$Q$51*U40+$Q$52*V40</f>
        <v>0.335000646400165</v>
      </c>
      <c r="Y40" s="20" t="n">
        <f aca="false">X40/V40</f>
        <v>0.269177556193728</v>
      </c>
      <c r="Z40" s="20" t="n">
        <f aca="false">(1-$Q$52)*V40</f>
        <v>1.06435044906996</v>
      </c>
      <c r="AA40" s="20" t="n">
        <f aca="false">$Q$18^(S40-10)*W40</f>
        <v>-0.054986198651254</v>
      </c>
      <c r="AC40" s="63"/>
      <c r="AD40" s="62"/>
      <c r="AE40" s="63"/>
      <c r="AF40" s="66"/>
      <c r="AG40" s="2" t="n">
        <f aca="false">AG39+1</f>
        <v>24</v>
      </c>
      <c r="AH40" s="20" t="n">
        <f aca="false">(1/(1+$AE$20))*(((1-$AE$52)*$AE$17*(AH39^$AE$19))+((1-$AE$21)*AH39)-((1+$AE$51)*AI39))</f>
        <v>1.94043630334165</v>
      </c>
      <c r="AI40" s="20" t="n">
        <f aca="false">($AE$72*(AH40-$AE$56))+$AE$57</f>
        <v>0.791770311930676</v>
      </c>
      <c r="AJ40" s="20" t="n">
        <f aca="false">$AE$17*AH40^$AE$19</f>
        <v>1.24453409540231</v>
      </c>
      <c r="AK40" s="20" t="n">
        <f aca="false">(AI40^(1-$AE$22)-1)/(1-$AE$22)</f>
        <v>-0.220370474586718</v>
      </c>
      <c r="AL40" s="20" t="n">
        <f aca="false">$AE$51*AI40+$AE$52*AJ40</f>
        <v>0.317315334808585</v>
      </c>
      <c r="AM40" s="20" t="n">
        <f aca="false">AL40/AJ40</f>
        <v>0.254967168823133</v>
      </c>
      <c r="AN40" s="20" t="n">
        <f aca="false">(1-$AE$52)*AJ40</f>
        <v>1.06435044906996</v>
      </c>
      <c r="AO40" s="20" t="n">
        <f aca="false">$AE$18^(AG40-10)*AK40</f>
        <v>-0.0504136961032161</v>
      </c>
      <c r="AP40" s="20"/>
      <c r="AQ40" s="20"/>
      <c r="AR40" s="20"/>
      <c r="AS40" s="20"/>
    </row>
    <row r="41" customFormat="false" ht="12.75" hidden="false" customHeight="false" outlineLevel="0" collapsed="false">
      <c r="A41" s="63" t="s">
        <v>59</v>
      </c>
      <c r="B41" s="67" t="n">
        <f aca="false">1/C$18</f>
        <v>1.11111111111111</v>
      </c>
      <c r="C41" s="67" t="n">
        <f aca="false">-(1+C26)/(1+C$20)</f>
        <v>-1.2</v>
      </c>
      <c r="E41" s="41" t="n">
        <f aca="false">E40+1</f>
        <v>25</v>
      </c>
      <c r="F41" s="20" t="n">
        <f aca="false">(1/(1+C$20))*(((1-C$52)*C$17*(F40^C$19))+((1-C$21)*F40)-((1+C$51)*G40))</f>
        <v>2.00685749477271</v>
      </c>
      <c r="G41" s="20" t="n">
        <f aca="false">($C$72*(F41-$C$56))+$C$57</f>
        <v>0.787644765500987</v>
      </c>
      <c r="H41" s="20" t="n">
        <f aca="false">$C$17*F41^$C$19</f>
        <v>1.25843403777941</v>
      </c>
      <c r="I41" s="20" t="n">
        <f aca="false">(G41^(1-$C$22)-1)/(1-$C$22)</f>
        <v>-0.225012940327747</v>
      </c>
      <c r="J41" s="20" t="n">
        <f aca="false">$C$51*G41+$C$52*H41</f>
        <v>0.330309247644332</v>
      </c>
      <c r="K41" s="20" t="n">
        <f aca="false">J41/H41</f>
        <v>0.262476409353314</v>
      </c>
      <c r="L41" s="20" t="n">
        <f aca="false">(1-$C$52)*H41</f>
        <v>1.10140663854529</v>
      </c>
      <c r="M41" s="20" t="n">
        <f aca="false">$C$18^(E41-10)*I41</f>
        <v>-0.0463281690200256</v>
      </c>
      <c r="N41" s="20"/>
      <c r="O41" s="63" t="s">
        <v>59</v>
      </c>
      <c r="P41" s="67" t="n">
        <f aca="false">1/Q$18</f>
        <v>1.11111111111111</v>
      </c>
      <c r="Q41" s="67" t="n">
        <f aca="false">-(1+Q26)/(1+Q$20)</f>
        <v>-1.2</v>
      </c>
      <c r="S41" s="2" t="n">
        <f aca="false">S40+1</f>
        <v>25</v>
      </c>
      <c r="T41" s="20" t="n">
        <f aca="false">(1/(1+Q$20))*(((1-Q$52)*Q$17*(T40^Q$19))+((1-Q$21)*T40)-((1+Q$51)*U40))</f>
        <v>1.94005421077078</v>
      </c>
      <c r="U41" s="20" t="n">
        <f aca="false">($Q$72*(T41-$Q$56))+$Q$57</f>
        <v>0.77397541391781</v>
      </c>
      <c r="V41" s="20" t="n">
        <f aca="false">$Q$17*T41^$Q$19</f>
        <v>1.24445321960188</v>
      </c>
      <c r="W41" s="20" t="n">
        <f aca="false">(U41^(1-$Q$22)-1)/(1-$Q$22)</f>
        <v>-0.240482550336246</v>
      </c>
      <c r="X41" s="20" t="n">
        <f aca="false">$Q$51*U41+$Q$52*V41</f>
        <v>0.334967019917522</v>
      </c>
      <c r="Y41" s="20" t="n">
        <f aca="false">X41/V41</f>
        <v>0.26916802869029</v>
      </c>
      <c r="Z41" s="20" t="n">
        <f aca="false">(1-$Q$52)*V41</f>
        <v>1.06428128246792</v>
      </c>
      <c r="AA41" s="20" t="n">
        <f aca="false">$Q$18^(S41-10)*W41</f>
        <v>-0.0495132245377382</v>
      </c>
      <c r="AC41" s="63" t="s">
        <v>59</v>
      </c>
      <c r="AD41" s="67" t="n">
        <f aca="false">1/AE$18</f>
        <v>1.11111111111111</v>
      </c>
      <c r="AE41" s="67" t="n">
        <f aca="false">-(1+AE26)/(1+AE$20)</f>
        <v>-1.2</v>
      </c>
      <c r="AF41" s="66"/>
      <c r="AG41" s="2" t="n">
        <f aca="false">AG40+1</f>
        <v>25</v>
      </c>
      <c r="AH41" s="20" t="n">
        <f aca="false">(1/(1+$AE$20))*(((1-$AE$52)*$AE$17*(AH40^$AE$19))+((1-$AE$21)*AH40)-((1+$AE$51)*AI40))</f>
        <v>1.94005421077078</v>
      </c>
      <c r="AI41" s="20" t="n">
        <f aca="false">($AE$72*(AH41-$AE$56))+$AE$57</f>
        <v>0.791658221817928</v>
      </c>
      <c r="AJ41" s="20" t="n">
        <f aca="false">$AE$17*AH41^$AE$19</f>
        <v>1.24445321960188</v>
      </c>
      <c r="AK41" s="20" t="n">
        <f aca="false">(AI41^(1-$AE$22)-1)/(1-$AE$22)</f>
        <v>-0.220496449210704</v>
      </c>
      <c r="AL41" s="20" t="n">
        <f aca="false">$AE$51*AI41+$AE$52*AJ41</f>
        <v>0.317284212017404</v>
      </c>
      <c r="AM41" s="20" t="n">
        <f aca="false">AL41/AJ41</f>
        <v>0.254958729681224</v>
      </c>
      <c r="AN41" s="20" t="n">
        <f aca="false">(1-$AE$52)*AJ41</f>
        <v>1.06428128246792</v>
      </c>
      <c r="AO41" s="20" t="n">
        <f aca="false">$AE$18^(AG41-10)*AK41</f>
        <v>-0.0453982635508422</v>
      </c>
      <c r="AP41" s="20"/>
      <c r="AQ41" s="20"/>
      <c r="AR41" s="20"/>
      <c r="AS41" s="20"/>
    </row>
    <row r="42" customFormat="false" ht="12.75" hidden="false" customHeight="false" outlineLevel="0" collapsed="false">
      <c r="A42" s="63"/>
      <c r="B42" s="67" t="n">
        <f aca="false">-C39/C$18</f>
        <v>-0.0968372247162989</v>
      </c>
      <c r="C42" s="67" t="n">
        <f aca="false">1+C39*(1+C26)/(1+C$20)</f>
        <v>1.1045842026936</v>
      </c>
      <c r="E42" s="41" t="n">
        <f aca="false">E41+1</f>
        <v>26</v>
      </c>
      <c r="F42" s="20" t="n">
        <f aca="false">(1/(1+C$20))*(((1-C$52)*C$17*(F41^C$19))+((1-C$21)*F41)-((1+C$51)*G41))</f>
        <v>2.00685749477271</v>
      </c>
      <c r="G42" s="20" t="n">
        <f aca="false">($C$72*(F42-$C$56))+$C$57</f>
        <v>0.787644765500987</v>
      </c>
      <c r="H42" s="20" t="n">
        <f aca="false">$C$17*F42^$C$19</f>
        <v>1.25843403777941</v>
      </c>
      <c r="I42" s="20" t="n">
        <f aca="false">(G42^(1-$C$22)-1)/(1-$C$22)</f>
        <v>-0.225012940327747</v>
      </c>
      <c r="J42" s="20" t="n">
        <f aca="false">$C$51*G42+$C$52*H42</f>
        <v>0.330309247644332</v>
      </c>
      <c r="K42" s="20" t="n">
        <f aca="false">J42/H42</f>
        <v>0.262476409353314</v>
      </c>
      <c r="L42" s="20" t="n">
        <f aca="false">(1-$C$52)*H42</f>
        <v>1.10140663854529</v>
      </c>
      <c r="M42" s="20" t="n">
        <f aca="false">$C$18^(E42-10)*I42</f>
        <v>-0.041695352118023</v>
      </c>
      <c r="N42" s="20"/>
      <c r="O42" s="63"/>
      <c r="P42" s="67" t="n">
        <f aca="false">-Q39/Q$18</f>
        <v>-0.0968372247162989</v>
      </c>
      <c r="Q42" s="67" t="n">
        <f aca="false">1+Q39*(1+Q26)/(1+Q$20)</f>
        <v>1.1045842026936</v>
      </c>
      <c r="R42" s="0"/>
      <c r="S42" s="2" t="n">
        <f aca="false">S41+1</f>
        <v>26</v>
      </c>
      <c r="T42" s="20" t="n">
        <f aca="false">(1/(1+Q$20))*(((1-Q$52)*Q$17*(T41^Q$19))+((1-Q$21)*T41)-((1+Q$51)*U41))</f>
        <v>1.93976120178337</v>
      </c>
      <c r="U42" s="20" t="n">
        <f aca="false">($Q$72*(T42-$Q$56))+$Q$57</f>
        <v>0.773891377197961</v>
      </c>
      <c r="V42" s="20" t="n">
        <f aca="false">$Q$17*T42^$Q$19</f>
        <v>1.2443911924891</v>
      </c>
      <c r="W42" s="20" t="n">
        <f aca="false">(U42^(1-$Q$22)-1)/(1-$Q$22)</f>
        <v>-0.240578075391851</v>
      </c>
      <c r="X42" s="20" t="n">
        <f aca="false">$Q$51*U42+$Q$52*V42</f>
        <v>0.334941232288164</v>
      </c>
      <c r="Y42" s="20" t="n">
        <f aca="false">X42/V42</f>
        <v>0.269160722375571</v>
      </c>
      <c r="Z42" s="20" t="n">
        <f aca="false">(1-$Q$52)*V42</f>
        <v>1.06422823564053</v>
      </c>
      <c r="AA42" s="20" t="n">
        <f aca="false">$Q$18^(S42-10)*W42</f>
        <v>-0.044579603069622</v>
      </c>
      <c r="AC42" s="63"/>
      <c r="AD42" s="67" t="n">
        <f aca="false">-AE39/AE$18</f>
        <v>-0.0968372247162989</v>
      </c>
      <c r="AE42" s="67" t="n">
        <f aca="false">1+AE39*(1+AE26)/(1+AE$20)</f>
        <v>1.1045842026936</v>
      </c>
      <c r="AF42" s="0"/>
      <c r="AG42" s="2" t="n">
        <f aca="false">AG41+1</f>
        <v>26</v>
      </c>
      <c r="AH42" s="20" t="n">
        <f aca="false">(1/(1+$AE$20))*(((1-$AE$52)*$AE$17*(AH41^$AE$19))+((1-$AE$21)*AH41)-((1+$AE$51)*AI41))</f>
        <v>1.93976120178337</v>
      </c>
      <c r="AI42" s="20" t="n">
        <f aca="false">($AE$72*(AH42-$AE$56))+$AE$57</f>
        <v>0.791572265133766</v>
      </c>
      <c r="AJ42" s="20" t="n">
        <f aca="false">$AE$17*AH42^$AE$19</f>
        <v>1.2443911924891</v>
      </c>
      <c r="AK42" s="20" t="n">
        <f aca="false">(AI42^(1-$AE$22)-1)/(1-$AE$22)</f>
        <v>-0.220593059321431</v>
      </c>
      <c r="AL42" s="20" t="n">
        <f aca="false">$AE$51*AI42+$AE$52*AJ42</f>
        <v>0.31726034435236</v>
      </c>
      <c r="AM42" s="20" t="n">
        <f aca="false">AL42/AJ42</f>
        <v>0.254952257993531</v>
      </c>
      <c r="AN42" s="20" t="n">
        <f aca="false">(1-$AE$52)*AJ42</f>
        <v>1.06422823564053</v>
      </c>
      <c r="AO42" s="20" t="n">
        <f aca="false">$AE$18^(AG42-10)*AK42</f>
        <v>-0.0408763392443203</v>
      </c>
      <c r="AP42" s="20"/>
      <c r="AQ42" s="20"/>
      <c r="AR42" s="20"/>
      <c r="AS42" s="20"/>
    </row>
    <row r="43" customFormat="false" ht="12.75" hidden="false" customHeight="false" outlineLevel="0" collapsed="false">
      <c r="A43" s="63"/>
      <c r="B43" s="62"/>
      <c r="C43" s="63"/>
      <c r="E43" s="41" t="n">
        <f aca="false">E42+1</f>
        <v>27</v>
      </c>
      <c r="F43" s="20" t="n">
        <f aca="false">(1/(1+C$20))*(((1-C$52)*C$17*(F42^C$19))+((1-C$21)*F42)-((1+C$51)*G42))</f>
        <v>2.00685749477271</v>
      </c>
      <c r="G43" s="20" t="n">
        <f aca="false">($C$72*(F43-$C$56))+$C$57</f>
        <v>0.787644765500985</v>
      </c>
      <c r="H43" s="20" t="n">
        <f aca="false">$C$17*F43^$C$19</f>
        <v>1.25843403777941</v>
      </c>
      <c r="I43" s="20" t="n">
        <f aca="false">(G43^(1-$C$22)-1)/(1-$C$22)</f>
        <v>-0.22501294032775</v>
      </c>
      <c r="J43" s="20" t="n">
        <f aca="false">$C$51*G43+$C$52*H43</f>
        <v>0.330309247644331</v>
      </c>
      <c r="K43" s="20" t="n">
        <f aca="false">J43/H43</f>
        <v>0.262476409353314</v>
      </c>
      <c r="L43" s="20" t="n">
        <f aca="false">(1-$C$52)*H43</f>
        <v>1.10140663854529</v>
      </c>
      <c r="M43" s="20" t="n">
        <f aca="false">$C$18^(E43-10)*I43</f>
        <v>-0.0375258169062211</v>
      </c>
      <c r="N43" s="20"/>
      <c r="O43" s="63"/>
      <c r="P43" s="62"/>
      <c r="Q43" s="63"/>
      <c r="R43" s="0"/>
      <c r="S43" s="2" t="n">
        <f aca="false">S42+1</f>
        <v>27</v>
      </c>
      <c r="T43" s="20" t="n">
        <f aca="false">(1/(1+Q$20))*(((1-Q$52)*Q$17*(T42^Q$19))+((1-Q$21)*T42)-((1+Q$51)*U42))</f>
        <v>1.93953650066151</v>
      </c>
      <c r="U43" s="20" t="n">
        <f aca="false">($Q$72*(T43-$Q$56))+$Q$57</f>
        <v>0.773826931580117</v>
      </c>
      <c r="V43" s="20" t="n">
        <f aca="false">$Q$17*T43^$Q$19</f>
        <v>1.24434362122469</v>
      </c>
      <c r="W43" s="20" t="n">
        <f aca="false">(U43^(1-$Q$22)-1)/(1-$Q$22)</f>
        <v>-0.240651334635324</v>
      </c>
      <c r="X43" s="20" t="n">
        <f aca="false">$Q$51*U43+$Q$52*V43</f>
        <v>0.334921455796935</v>
      </c>
      <c r="Y43" s="20" t="n">
        <f aca="false">X43/V43</f>
        <v>0.269155119280719</v>
      </c>
      <c r="Z43" s="20" t="n">
        <f aca="false">(1-$Q$52)*V43</f>
        <v>1.06418755174378</v>
      </c>
      <c r="AA43" s="20" t="n">
        <f aca="false">$Q$18^(S43-10)*W43</f>
        <v>-0.0401338603398056</v>
      </c>
      <c r="AC43" s="63"/>
      <c r="AD43" s="62"/>
      <c r="AE43" s="63"/>
      <c r="AF43" s="0"/>
      <c r="AG43" s="2" t="n">
        <f aca="false">AG42+1</f>
        <v>27</v>
      </c>
      <c r="AH43" s="20" t="n">
        <f aca="false">(1/(1+$AE$20))*(((1-$AE$52)*$AE$17*(AH42^$AE$19))+((1-$AE$21)*AH42)-((1+$AE$51)*AI42))</f>
        <v>1.93953650066151</v>
      </c>
      <c r="AI43" s="20" t="n">
        <f aca="false">($AE$72*(AH43-$AE$56))+$AE$57</f>
        <v>0.791506347144242</v>
      </c>
      <c r="AJ43" s="20" t="n">
        <f aca="false">$AE$17*AH43^$AE$19</f>
        <v>1.24434362122469</v>
      </c>
      <c r="AK43" s="20" t="n">
        <f aca="false">(AI43^(1-$AE$22)-1)/(1-$AE$22)</f>
        <v>-0.220667150705926</v>
      </c>
      <c r="AL43" s="20" t="n">
        <f aca="false">$AE$51*AI43+$AE$52*AJ43</f>
        <v>0.31724204023281</v>
      </c>
      <c r="AM43" s="20" t="n">
        <f aca="false">AL43/AJ43</f>
        <v>0.254947294960677</v>
      </c>
      <c r="AN43" s="20" t="n">
        <f aca="false">(1-$AE$52)*AJ43</f>
        <v>1.06418755174378</v>
      </c>
      <c r="AO43" s="20" t="n">
        <f aca="false">$AE$18^(AG43-10)*AK43</f>
        <v>-0.0368010616747043</v>
      </c>
      <c r="AP43" s="20"/>
      <c r="AQ43" s="20"/>
      <c r="AR43" s="20"/>
      <c r="AS43" s="20"/>
    </row>
    <row r="44" customFormat="false" ht="12.75" hidden="false" customHeight="false" outlineLevel="0" collapsed="false">
      <c r="A44" s="63" t="s">
        <v>60</v>
      </c>
      <c r="B44" s="62"/>
      <c r="C44" s="65" t="n">
        <f aca="false">((B41+C42)+(((B41+C42)^2)-(4*(B41*C42-B42*C41)))^(1/2))/2</f>
        <v>1.44875133801028</v>
      </c>
      <c r="E44" s="41" t="n">
        <f aca="false">E43+1</f>
        <v>28</v>
      </c>
      <c r="F44" s="20" t="n">
        <f aca="false">(1/(1+C$20))*(((1-C$52)*C$17*(F43^C$19))+((1-C$21)*F43)-((1+C$51)*G43))</f>
        <v>2.00685749477271</v>
      </c>
      <c r="G44" s="20" t="n">
        <f aca="false">($C$72*(F44-$C$56))+$C$57</f>
        <v>0.787644765500987</v>
      </c>
      <c r="H44" s="20" t="n">
        <f aca="false">$C$17*F44^$C$19</f>
        <v>1.25843403777941</v>
      </c>
      <c r="I44" s="20" t="n">
        <f aca="false">(G44^(1-$C$22)-1)/(1-$C$22)</f>
        <v>-0.225012940327747</v>
      </c>
      <c r="J44" s="20" t="n">
        <f aca="false">$C$51*G44+$C$52*H44</f>
        <v>0.330309247644332</v>
      </c>
      <c r="K44" s="20" t="n">
        <f aca="false">J44/H44</f>
        <v>0.262476409353314</v>
      </c>
      <c r="L44" s="20" t="n">
        <f aca="false">(1-$C$52)*H44</f>
        <v>1.10140663854529</v>
      </c>
      <c r="M44" s="20" t="n">
        <f aca="false">$C$18^(E44-10)*I44</f>
        <v>-0.0337732352155987</v>
      </c>
      <c r="N44" s="20"/>
      <c r="O44" s="63" t="s">
        <v>60</v>
      </c>
      <c r="P44" s="62"/>
      <c r="Q44" s="65" t="n">
        <f aca="false">((P41+Q42)+(((P41+Q42)^2)-(4*(P41*Q42-P42*Q41)))^(1/2))/2</f>
        <v>1.44875133801028</v>
      </c>
      <c r="R44" s="0"/>
      <c r="S44" s="2" t="n">
        <f aca="false">S43+1</f>
        <v>28</v>
      </c>
      <c r="T44" s="20" t="n">
        <f aca="false">(1/(1+Q$20))*(((1-Q$52)*Q$17*(T43^Q$19))+((1-Q$21)*T43)-((1+Q$51)*U43))</f>
        <v>1.93936417946285</v>
      </c>
      <c r="U44" s="20" t="n">
        <f aca="false">($Q$72*(T44-$Q$56))+$Q$57</f>
        <v>0.773777508835702</v>
      </c>
      <c r="V44" s="20" t="n">
        <f aca="false">$Q$17*T44^$Q$19</f>
        <v>1.24430713676306</v>
      </c>
      <c r="W44" s="20" t="n">
        <f aca="false">(U44^(1-$Q$22)-1)/(1-$Q$22)</f>
        <v>-0.240707518533997</v>
      </c>
      <c r="X44" s="20" t="n">
        <f aca="false">$Q$51*U44+$Q$52*V44</f>
        <v>0.334906289027697</v>
      </c>
      <c r="Y44" s="20" t="n">
        <f aca="false">X44/V44</f>
        <v>0.269150822279233</v>
      </c>
      <c r="Z44" s="20" t="n">
        <f aca="false">(1-$Q$52)*V44</f>
        <v>1.06415634950251</v>
      </c>
      <c r="AA44" s="20" t="n">
        <f aca="false">$Q$18^(S44-10)*W44</f>
        <v>-0.0361289072076059</v>
      </c>
      <c r="AC44" s="63" t="s">
        <v>60</v>
      </c>
      <c r="AD44" s="62"/>
      <c r="AE44" s="65" t="n">
        <f aca="false">((AD41+AE42)+(((AD41+AE42)^2)-(4*(AD41*AE42-AD42*AE41)))^(1/2))/2</f>
        <v>1.44875133801028</v>
      </c>
      <c r="AF44" s="0"/>
      <c r="AG44" s="2" t="n">
        <f aca="false">AG43+1</f>
        <v>28</v>
      </c>
      <c r="AH44" s="20" t="n">
        <f aca="false">(1/(1+$AE$20))*(((1-$AE$52)*$AE$17*(AH43^$AE$19))+((1-$AE$21)*AH43)-((1+$AE$51)*AI43))</f>
        <v>1.93936417946285</v>
      </c>
      <c r="AI44" s="20" t="n">
        <f aca="false">($AE$72*(AH44-$AE$56))+$AE$57</f>
        <v>0.791455795251692</v>
      </c>
      <c r="AJ44" s="20" t="n">
        <f aca="false">$AE$17*AH44^$AE$19</f>
        <v>1.24430713676306</v>
      </c>
      <c r="AK44" s="20" t="n">
        <f aca="false">(AI44^(1-$AE$22)-1)/(1-$AE$22)</f>
        <v>-0.220723972789279</v>
      </c>
      <c r="AL44" s="20" t="n">
        <f aca="false">$AE$51*AI44+$AE$52*AJ44</f>
        <v>0.317228002611707</v>
      </c>
      <c r="AM44" s="20" t="n">
        <f aca="false">AL44/AJ44</f>
        <v>0.254943488821371</v>
      </c>
      <c r="AN44" s="20" t="n">
        <f aca="false">(1-$AE$52)*AJ44</f>
        <v>1.06415634950251</v>
      </c>
      <c r="AO44" s="20" t="n">
        <f aca="false">$AE$18^(AG44-10)*AK44</f>
        <v>-0.0331294841971116</v>
      </c>
      <c r="AP44" s="20"/>
      <c r="AQ44" s="20"/>
      <c r="AR44" s="20"/>
      <c r="AS44" s="20"/>
    </row>
    <row r="45" customFormat="false" ht="12.75" hidden="false" customHeight="false" outlineLevel="0" collapsed="false">
      <c r="A45" s="63" t="s">
        <v>61</v>
      </c>
      <c r="B45" s="62"/>
      <c r="C45" s="65" t="n">
        <f aca="false">((B41+C42)-(((B41+C42)^2)-(4*(B41*C42-B42*C41)))^(1/2))/2</f>
        <v>0.766943975794436</v>
      </c>
      <c r="E45" s="41" t="n">
        <f aca="false">E44+1</f>
        <v>29</v>
      </c>
      <c r="F45" s="20" t="n">
        <f aca="false">(1/(1+C$20))*(((1-C$52)*C$17*(F44^C$19))+((1-C$21)*F44)-((1+C$51)*G44))</f>
        <v>2.00685749477271</v>
      </c>
      <c r="G45" s="20" t="n">
        <f aca="false">($C$72*(F45-$C$56))+$C$57</f>
        <v>0.787644765500987</v>
      </c>
      <c r="H45" s="20" t="n">
        <f aca="false">$C$17*F45^$C$19</f>
        <v>1.25843403777941</v>
      </c>
      <c r="I45" s="20" t="n">
        <f aca="false">(G45^(1-$C$22)-1)/(1-$C$22)</f>
        <v>-0.225012940327747</v>
      </c>
      <c r="J45" s="20" t="n">
        <f aca="false">$C$51*G45+$C$52*H45</f>
        <v>0.330309247644332</v>
      </c>
      <c r="K45" s="20" t="n">
        <f aca="false">J45/H45</f>
        <v>0.262476409353314</v>
      </c>
      <c r="L45" s="20" t="n">
        <f aca="false">(1-$C$52)*H45</f>
        <v>1.10140663854529</v>
      </c>
      <c r="M45" s="20" t="n">
        <f aca="false">$C$18^(E45-10)*I45</f>
        <v>-0.0303959116940388</v>
      </c>
      <c r="N45" s="20"/>
      <c r="O45" s="63" t="s">
        <v>61</v>
      </c>
      <c r="P45" s="62"/>
      <c r="Q45" s="65" t="n">
        <f aca="false">((P41+Q42)-(((P41+Q42)^2)-(4*(P41*Q42-P42*Q41)))^(1/2))/2</f>
        <v>0.766943975794436</v>
      </c>
      <c r="R45" s="0"/>
      <c r="S45" s="2" t="n">
        <f aca="false">S44+1</f>
        <v>29</v>
      </c>
      <c r="T45" s="20" t="n">
        <f aca="false">(1/(1+Q$20))*(((1-Q$52)*Q$17*(T44^Q$19))+((1-Q$21)*T44)-((1+Q$51)*U44))</f>
        <v>1.93923202580011</v>
      </c>
      <c r="U45" s="20" t="n">
        <f aca="false">($Q$72*(T45-$Q$56))+$Q$57</f>
        <v>0.773739606379431</v>
      </c>
      <c r="V45" s="20" t="n">
        <f aca="false">$Q$17*T45^$Q$19</f>
        <v>1.24427915524445</v>
      </c>
      <c r="W45" s="20" t="n">
        <f aca="false">(U45^(1-$Q$22)-1)/(1-$Q$22)</f>
        <v>-0.240750607356159</v>
      </c>
      <c r="X45" s="20" t="n">
        <f aca="false">$Q$51*U45+$Q$52*V45</f>
        <v>0.334894657372178</v>
      </c>
      <c r="Y45" s="20" t="n">
        <f aca="false">X45/V45</f>
        <v>0.269147526871801</v>
      </c>
      <c r="Z45" s="20" t="n">
        <f aca="false">(1-$Q$52)*V45</f>
        <v>1.06413241914816</v>
      </c>
      <c r="AA45" s="20" t="n">
        <f aca="false">$Q$18^(S45-10)*W45</f>
        <v>-0.0325218371477883</v>
      </c>
      <c r="AC45" s="63" t="s">
        <v>61</v>
      </c>
      <c r="AD45" s="62"/>
      <c r="AE45" s="65" t="n">
        <f aca="false">((AD41+AE42)-(((AD41+AE42)^2)-(4*(AD41*AE42-AD42*AE41)))^(1/2))/2</f>
        <v>0.766943975794436</v>
      </c>
      <c r="AF45" s="0"/>
      <c r="AG45" s="2" t="n">
        <f aca="false">AG44+1</f>
        <v>29</v>
      </c>
      <c r="AH45" s="20" t="n">
        <f aca="false">(1/(1+$AE$20))*(((1-$AE$52)*$AE$17*(AH44^$AE$19))+((1-$AE$21)*AH44)-((1+$AE$51)*AI44))</f>
        <v>1.93923202580011</v>
      </c>
      <c r="AI45" s="20" t="n">
        <f aca="false">($AE$72*(AH45-$AE$56))+$AE$57</f>
        <v>0.791417026848207</v>
      </c>
      <c r="AJ45" s="20" t="n">
        <f aca="false">$AE$17*AH45^$AE$19</f>
        <v>1.24427915524445</v>
      </c>
      <c r="AK45" s="20" t="n">
        <f aca="false">(AI45^(1-$AE$22)-1)/(1-$AE$22)</f>
        <v>-0.220767551051064</v>
      </c>
      <c r="AL45" s="20" t="n">
        <f aca="false">$AE$51*AI45+$AE$52*AJ45</f>
        <v>0.317217236903402</v>
      </c>
      <c r="AM45" s="20" t="n">
        <f aca="false">AL45/AJ45</f>
        <v>0.254940569860371</v>
      </c>
      <c r="AN45" s="20" t="n">
        <f aca="false">(1-$AE$52)*AJ45</f>
        <v>1.06413241914816</v>
      </c>
      <c r="AO45" s="20" t="n">
        <f aca="false">$AE$18^(AG45-10)*AK45</f>
        <v>-0.0298224225543789</v>
      </c>
      <c r="AP45" s="20"/>
      <c r="AQ45" s="20"/>
      <c r="AR45" s="20"/>
      <c r="AS45" s="20"/>
    </row>
    <row r="46" customFormat="false" ht="12.75" hidden="false" customHeight="false" outlineLevel="0" collapsed="false">
      <c r="A46" s="63"/>
      <c r="B46" s="62"/>
      <c r="C46" s="68"/>
      <c r="E46" s="41" t="n">
        <f aca="false">E45+1</f>
        <v>30</v>
      </c>
      <c r="F46" s="20" t="n">
        <f aca="false">(1/(1+C$20))*(((1-C$52)*C$17*(F45^C$19))+((1-C$21)*F45)-((1+C$51)*G45))</f>
        <v>2.00685749477271</v>
      </c>
      <c r="G46" s="20" t="n">
        <f aca="false">($C$72*(F46-$C$56))+$C$57</f>
        <v>0.787644765500985</v>
      </c>
      <c r="H46" s="20" t="n">
        <f aca="false">$C$17*F46^$C$19</f>
        <v>1.25843403777941</v>
      </c>
      <c r="I46" s="20" t="n">
        <f aca="false">(G46^(1-$C$22)-1)/(1-$C$22)</f>
        <v>-0.22501294032775</v>
      </c>
      <c r="J46" s="20" t="n">
        <f aca="false">$C$51*G46+$C$52*H46</f>
        <v>0.330309247644331</v>
      </c>
      <c r="K46" s="20" t="n">
        <f aca="false">J46/H46</f>
        <v>0.262476409353314</v>
      </c>
      <c r="L46" s="20" t="n">
        <f aca="false">(1-$C$52)*H46</f>
        <v>1.10140663854529</v>
      </c>
      <c r="M46" s="20" t="n">
        <f aca="false">$C$18^(E46-10)*I46</f>
        <v>-0.0273563205246352</v>
      </c>
      <c r="N46" s="20"/>
      <c r="O46" s="63"/>
      <c r="P46" s="62"/>
      <c r="Q46" s="68"/>
      <c r="R46" s="0"/>
      <c r="S46" s="2" t="n">
        <f aca="false">S45+1</f>
        <v>30</v>
      </c>
      <c r="T46" s="20" t="n">
        <f aca="false">(1/(1+Q$20))*(((1-Q$52)*Q$17*(T45^Q$19))+((1-Q$21)*T45)-((1+Q$51)*U45))</f>
        <v>1.93913067548695</v>
      </c>
      <c r="U46" s="20" t="n">
        <f aca="false">($Q$72*(T46-$Q$56))+$Q$57</f>
        <v>0.773710538506977</v>
      </c>
      <c r="V46" s="20" t="n">
        <f aca="false">$Q$17*T46^$Q$19</f>
        <v>1.24425769499877</v>
      </c>
      <c r="W46" s="20" t="n">
        <f aca="false">(U46^(1-$Q$22)-1)/(1-$Q$22)</f>
        <v>-0.24078365343318</v>
      </c>
      <c r="X46" s="20" t="n">
        <f aca="false">$Q$51*U46+$Q$52*V46</f>
        <v>0.334885736783317</v>
      </c>
      <c r="Y46" s="20" t="n">
        <f aca="false">X46/V46</f>
        <v>0.269144999568316</v>
      </c>
      <c r="Z46" s="20" t="n">
        <f aca="false">(1-$Q$52)*V46</f>
        <v>1.06411406591685</v>
      </c>
      <c r="AA46" s="20" t="n">
        <f aca="false">$Q$18^(S46-10)*W46</f>
        <v>-0.0292736710645011</v>
      </c>
      <c r="AC46" s="63"/>
      <c r="AD46" s="62"/>
      <c r="AE46" s="68"/>
      <c r="AF46" s="0"/>
      <c r="AG46" s="2" t="n">
        <f aca="false">AG45+1</f>
        <v>30</v>
      </c>
      <c r="AH46" s="20" t="n">
        <f aca="false">(1/(1+$AE$20))*(((1-$AE$52)*$AE$17*(AH45^$AE$19))+((1-$AE$21)*AH45)-((1+$AE$51)*AI45))</f>
        <v>1.93913067548695</v>
      </c>
      <c r="AI46" s="20" t="n">
        <f aca="false">($AE$72*(AH46-$AE$56))+$AE$57</f>
        <v>0.791387294869897</v>
      </c>
      <c r="AJ46" s="20" t="n">
        <f aca="false">$AE$17*AH46^$AE$19</f>
        <v>1.24425769499877</v>
      </c>
      <c r="AK46" s="20" t="n">
        <f aca="false">(AI46^(1-$AE$22)-1)/(1-$AE$22)</f>
        <v>-0.220800972493637</v>
      </c>
      <c r="AL46" s="20" t="n">
        <f aca="false">$AE$51*AI46+$AE$52*AJ46</f>
        <v>0.317208980420397</v>
      </c>
      <c r="AM46" s="20" t="n">
        <f aca="false">AL46/AJ46</f>
        <v>0.254938331259997</v>
      </c>
      <c r="AN46" s="20" t="n">
        <f aca="false">(1-$AE$52)*AJ46</f>
        <v>1.06411406591685</v>
      </c>
      <c r="AO46" s="20" t="n">
        <f aca="false">$AE$18^(AG46-10)*AK46</f>
        <v>-0.0268442435661207</v>
      </c>
      <c r="AP46" s="20"/>
      <c r="AQ46" s="20"/>
      <c r="AR46" s="20"/>
      <c r="AS46" s="20"/>
    </row>
    <row r="47" customFormat="false" ht="12.75" hidden="false" customHeight="false" outlineLevel="0" collapsed="false">
      <c r="A47" s="63" t="s">
        <v>62</v>
      </c>
      <c r="B47" s="62"/>
      <c r="C47" s="69" t="n">
        <f aca="false">(C45-B41)/C41</f>
        <v>0.286805946097229</v>
      </c>
      <c r="E47" s="41" t="n">
        <f aca="false">E46+1</f>
        <v>31</v>
      </c>
      <c r="F47" s="20" t="n">
        <f aca="false">(1/(1+C$20))*(((1-C$52)*C$17*(F46^C$19))+((1-C$21)*F46)-((1+C$51)*G46))</f>
        <v>2.00685749477271</v>
      </c>
      <c r="G47" s="20" t="n">
        <f aca="false">($C$72*(F47-$C$56))+$C$57</f>
        <v>0.787644765500987</v>
      </c>
      <c r="H47" s="20" t="n">
        <f aca="false">$C$17*F47^$C$19</f>
        <v>1.25843403777941</v>
      </c>
      <c r="I47" s="20" t="n">
        <f aca="false">(G47^(1-$C$22)-1)/(1-$C$22)</f>
        <v>-0.225012940327747</v>
      </c>
      <c r="J47" s="20" t="n">
        <f aca="false">$C$51*G47+$C$52*H47</f>
        <v>0.330309247644332</v>
      </c>
      <c r="K47" s="20" t="n">
        <f aca="false">J47/H47</f>
        <v>0.262476409353314</v>
      </c>
      <c r="L47" s="20" t="n">
        <f aca="false">(1-$C$52)*H47</f>
        <v>1.10140663854529</v>
      </c>
      <c r="M47" s="20" t="n">
        <f aca="false">$C$18^(E47-10)*I47</f>
        <v>-0.0246206884721714</v>
      </c>
      <c r="N47" s="20"/>
      <c r="O47" s="63" t="s">
        <v>62</v>
      </c>
      <c r="P47" s="62"/>
      <c r="Q47" s="69" t="n">
        <f aca="false">(Q45-P41)/Q41</f>
        <v>0.286805946097229</v>
      </c>
      <c r="S47" s="2" t="n">
        <f aca="false">S46+1</f>
        <v>31</v>
      </c>
      <c r="T47" s="20" t="n">
        <f aca="false">(1/(1+Q$20))*(((1-Q$52)*Q$17*(T46^Q$19))+((1-Q$21)*T46)-((1+Q$51)*U46))</f>
        <v>1.93905294791134</v>
      </c>
      <c r="U47" s="20" t="n">
        <f aca="false">($Q$72*(T47-$Q$56))+$Q$57</f>
        <v>0.773688245776116</v>
      </c>
      <c r="V47" s="20" t="n">
        <f aca="false">$Q$17*T47^$Q$19</f>
        <v>1.24424123619936</v>
      </c>
      <c r="W47" s="20" t="n">
        <f aca="false">(U47^(1-$Q$22)-1)/(1-$Q$22)</f>
        <v>-0.240808997549026</v>
      </c>
      <c r="X47" s="20" t="n">
        <f aca="false">$Q$51*U47+$Q$52*V47</f>
        <v>0.334878895332167</v>
      </c>
      <c r="Y47" s="20" t="n">
        <f aca="false">X47/V47</f>
        <v>0.269143061320715</v>
      </c>
      <c r="Z47" s="20" t="n">
        <f aca="false">(1-$Q$52)*V47</f>
        <v>1.06409999002242</v>
      </c>
      <c r="AA47" s="20" t="n">
        <f aca="false">$Q$18^(S47-10)*W47</f>
        <v>-0.0263490770855872</v>
      </c>
      <c r="AC47" s="63" t="s">
        <v>62</v>
      </c>
      <c r="AD47" s="62"/>
      <c r="AE47" s="69" t="n">
        <f aca="false">(AE45-AD41)/AE41</f>
        <v>0.286805946097229</v>
      </c>
      <c r="AG47" s="2" t="n">
        <f aca="false">AG46+1</f>
        <v>31</v>
      </c>
      <c r="AH47" s="20" t="n">
        <f aca="false">(1/(1+$AE$20))*(((1-$AE$52)*$AE$17*(AH46^$AE$19))+((1-$AE$21)*AH46)-((1+$AE$51)*AI46))</f>
        <v>1.93905294791134</v>
      </c>
      <c r="AI47" s="20" t="n">
        <f aca="false">($AE$72*(AH47-$AE$56))+$AE$57</f>
        <v>0.791364492823017</v>
      </c>
      <c r="AJ47" s="20" t="n">
        <f aca="false">$AE$17*AH47^$AE$19</f>
        <v>1.24424123619936</v>
      </c>
      <c r="AK47" s="20" t="n">
        <f aca="false">(AI47^(1-$AE$22)-1)/(1-$AE$22)</f>
        <v>-0.220826604489583</v>
      </c>
      <c r="AL47" s="20" t="n">
        <f aca="false">$AE$51*AI47+$AE$52*AJ47</f>
        <v>0.317202648285267</v>
      </c>
      <c r="AM47" s="20" t="n">
        <f aca="false">AL47/AJ47</f>
        <v>0.254936614425502</v>
      </c>
      <c r="AN47" s="20" t="n">
        <f aca="false">(1-$AE$52)*AJ47</f>
        <v>1.06409999002242</v>
      </c>
      <c r="AO47" s="20" t="n">
        <f aca="false">$AE$18^(AG47-10)*AK47</f>
        <v>-0.0241626238365945</v>
      </c>
      <c r="AP47" s="20"/>
      <c r="AQ47" s="20"/>
      <c r="AR47" s="20"/>
      <c r="AS47" s="20"/>
    </row>
    <row r="48" customFormat="false" ht="12.75" hidden="false" customHeight="false" outlineLevel="0" collapsed="false">
      <c r="B48" s="50"/>
      <c r="E48" s="41" t="n">
        <f aca="false">E47+1</f>
        <v>32</v>
      </c>
      <c r="F48" s="20" t="n">
        <f aca="false">(1/(1+C$20))*(((1-C$52)*C$17*(F47^C$19))+((1-C$21)*F47)-((1+C$51)*G47))</f>
        <v>2.00685749477271</v>
      </c>
      <c r="G48" s="20" t="n">
        <f aca="false">($C$72*(F48-$C$56))+$C$57</f>
        <v>0.787644765500987</v>
      </c>
      <c r="H48" s="20" t="n">
        <f aca="false">$C$17*F48^$C$19</f>
        <v>1.25843403777941</v>
      </c>
      <c r="I48" s="20" t="n">
        <f aca="false">(G48^(1-$C$22)-1)/(1-$C$22)</f>
        <v>-0.225012940327747</v>
      </c>
      <c r="J48" s="20" t="n">
        <f aca="false">$C$51*G48+$C$52*H48</f>
        <v>0.330309247644332</v>
      </c>
      <c r="K48" s="20" t="n">
        <f aca="false">J48/H48</f>
        <v>0.262476409353314</v>
      </c>
      <c r="L48" s="20" t="n">
        <f aca="false">(1-$C$52)*H48</f>
        <v>1.10140663854529</v>
      </c>
      <c r="M48" s="20" t="n">
        <f aca="false">$C$18^(E48-10)*I48</f>
        <v>-0.0221586196249543</v>
      </c>
      <c r="N48" s="20"/>
      <c r="Q48" s="2"/>
      <c r="S48" s="2" t="n">
        <f aca="false">S47+1</f>
        <v>32</v>
      </c>
      <c r="T48" s="20" t="n">
        <f aca="false">(1/(1+Q$20))*(((1-Q$52)*Q$17*(T47^Q$19))+((1-Q$21)*T47)-((1+Q$51)*U47))</f>
        <v>1.93899333664863</v>
      </c>
      <c r="U48" s="20" t="n">
        <f aca="false">($Q$72*(T48-$Q$56))+$Q$57</f>
        <v>0.773671148911515</v>
      </c>
      <c r="V48" s="20" t="n">
        <f aca="false">$Q$17*T48^$Q$19</f>
        <v>1.24422861322627</v>
      </c>
      <c r="W48" s="20" t="n">
        <f aca="false">(U48^(1-$Q$22)-1)/(1-$Q$22)</f>
        <v>-0.240828434846089</v>
      </c>
      <c r="X48" s="20" t="n">
        <f aca="false">$Q$51*U48+$Q$52*V48</f>
        <v>0.334873648405203</v>
      </c>
      <c r="Y48" s="20" t="n">
        <f aca="false">X48/V48</f>
        <v>0.269141574824323</v>
      </c>
      <c r="Z48" s="20" t="n">
        <f aca="false">(1-$Q$52)*V48</f>
        <v>1.06408919460337</v>
      </c>
      <c r="AA48" s="20" t="n">
        <f aca="false">$Q$18^(S48-10)*W48</f>
        <v>-0.023716083505485</v>
      </c>
      <c r="AG48" s="2" t="n">
        <f aca="false">AG47+1</f>
        <v>32</v>
      </c>
      <c r="AH48" s="20" t="n">
        <f aca="false">(1/(1+$AE$20))*(((1-$AE$52)*$AE$17*(AH47^$AE$19))+((1-$AE$21)*AH47)-((1+$AE$51)*AI47))</f>
        <v>1.93899333664863</v>
      </c>
      <c r="AI48" s="20" t="n">
        <f aca="false">($AE$72*(AH48-$AE$56))+$AE$57</f>
        <v>0.791347005350953</v>
      </c>
      <c r="AJ48" s="20" t="n">
        <f aca="false">$AE$17*AH48^$AE$19</f>
        <v>1.24422861322627</v>
      </c>
      <c r="AK48" s="20" t="n">
        <f aca="false">(AI48^(1-$AE$22)-1)/(1-$AE$22)</f>
        <v>-0.220846262572058</v>
      </c>
      <c r="AL48" s="20" t="n">
        <f aca="false">$AE$51*AI48+$AE$52*AJ48</f>
        <v>0.317197791965765</v>
      </c>
      <c r="AM48" s="20" t="n">
        <f aca="false">AL48/AJ48</f>
        <v>0.254935297737024</v>
      </c>
      <c r="AN48" s="20" t="n">
        <f aca="false">(1-$AE$52)*AJ48</f>
        <v>1.06408919460337</v>
      </c>
      <c r="AO48" s="20" t="n">
        <f aca="false">$AE$18^(AG48-10)*AK48</f>
        <v>-0.0217482973236965</v>
      </c>
      <c r="AP48" s="20"/>
      <c r="AQ48" s="20"/>
      <c r="AR48" s="20"/>
      <c r="AS48" s="20"/>
    </row>
    <row r="49" customFormat="false" ht="12.75" hidden="false" customHeight="false" outlineLevel="0" collapsed="false">
      <c r="A49" s="45" t="s">
        <v>63</v>
      </c>
      <c r="B49" s="46"/>
      <c r="C49" s="40"/>
      <c r="E49" s="41" t="n">
        <f aca="false">E48+1</f>
        <v>33</v>
      </c>
      <c r="F49" s="20" t="n">
        <f aca="false">(1/(1+C$20))*(((1-C$52)*C$17*(F48^C$19))+((1-C$21)*F48)-((1+C$51)*G48))</f>
        <v>2.00685749477271</v>
      </c>
      <c r="G49" s="20" t="n">
        <f aca="false">($C$72*(F49-$C$56))+$C$57</f>
        <v>0.787644765500985</v>
      </c>
      <c r="H49" s="20" t="n">
        <f aca="false">$C$17*F49^$C$19</f>
        <v>1.25843403777941</v>
      </c>
      <c r="I49" s="20" t="n">
        <f aca="false">(G49^(1-$C$22)-1)/(1-$C$22)</f>
        <v>-0.22501294032775</v>
      </c>
      <c r="J49" s="20" t="n">
        <f aca="false">$C$51*G49+$C$52*H49</f>
        <v>0.330309247644331</v>
      </c>
      <c r="K49" s="20" t="n">
        <f aca="false">J49/H49</f>
        <v>0.262476409353314</v>
      </c>
      <c r="L49" s="20" t="n">
        <f aca="false">(1-$C$52)*H49</f>
        <v>1.10140663854529</v>
      </c>
      <c r="M49" s="20" t="n">
        <f aca="false">$C$18^(E49-10)*I49</f>
        <v>-0.0199427576624591</v>
      </c>
      <c r="N49" s="20"/>
      <c r="O49" s="45" t="s">
        <v>63</v>
      </c>
      <c r="P49" s="39"/>
      <c r="Q49" s="70"/>
      <c r="S49" s="2" t="n">
        <f aca="false">S48+1</f>
        <v>33</v>
      </c>
      <c r="T49" s="20" t="n">
        <f aca="false">(1/(1+Q$20))*(((1-Q$52)*Q$17*(T48^Q$19))+((1-Q$21)*T48)-((1+Q$51)*U48))</f>
        <v>1.93894761899278</v>
      </c>
      <c r="U49" s="20" t="n">
        <f aca="false">($Q$72*(T49-$Q$56))+$Q$57</f>
        <v>0.773658036815977</v>
      </c>
      <c r="V49" s="20" t="n">
        <f aca="false">$Q$17*T49^$Q$19</f>
        <v>1.24421893211544</v>
      </c>
      <c r="W49" s="20" t="n">
        <f aca="false">(U49^(1-$Q$22)-1)/(1-$Q$22)</f>
        <v>-0.240843342034625</v>
      </c>
      <c r="X49" s="20" t="n">
        <f aca="false">$Q$51*U49+$Q$52*V49</f>
        <v>0.334869624354869</v>
      </c>
      <c r="Y49" s="20" t="n">
        <f aca="false">X49/V49</f>
        <v>0.269140434783064</v>
      </c>
      <c r="Z49" s="20" t="n">
        <f aca="false">(1-$Q$52)*V49</f>
        <v>1.06408091512377</v>
      </c>
      <c r="AA49" s="20" t="n">
        <f aca="false">$Q$18^(S49-10)*W49</f>
        <v>-0.0213457963698318</v>
      </c>
      <c r="AC49" s="45" t="s">
        <v>63</v>
      </c>
      <c r="AD49" s="39"/>
      <c r="AE49" s="40"/>
      <c r="AG49" s="2" t="n">
        <f aca="false">AG48+1</f>
        <v>33</v>
      </c>
      <c r="AH49" s="20" t="n">
        <f aca="false">(1/(1+$AE$20))*(((1-$AE$52)*$AE$17*(AH48^$AE$19))+((1-$AE$21)*AH48)-((1+$AE$51)*AI48))</f>
        <v>1.93894761899278</v>
      </c>
      <c r="AI49" s="20" t="n">
        <f aca="false">($AE$72*(AH49-$AE$56))+$AE$57</f>
        <v>0.791333593686898</v>
      </c>
      <c r="AJ49" s="20" t="n">
        <f aca="false">$AE$17*AH49^$AE$19</f>
        <v>1.24421893211544</v>
      </c>
      <c r="AK49" s="20" t="n">
        <f aca="false">(AI49^(1-$AE$22)-1)/(1-$AE$22)</f>
        <v>-0.220861339089167</v>
      </c>
      <c r="AL49" s="20" t="n">
        <f aca="false">$AE$51*AI49+$AE$52*AJ49</f>
        <v>0.317194067483948</v>
      </c>
      <c r="AM49" s="20" t="n">
        <f aca="false">AL49/AJ49</f>
        <v>0.254934287926844</v>
      </c>
      <c r="AN49" s="20" t="n">
        <f aca="false">(1-$AE$52)*AJ49</f>
        <v>1.06408091512377</v>
      </c>
      <c r="AO49" s="20" t="n">
        <f aca="false">$AE$18^(AG49-10)*AK49</f>
        <v>-0.0195748038137088</v>
      </c>
      <c r="AP49" s="20"/>
      <c r="AQ49" s="20"/>
      <c r="AR49" s="20"/>
      <c r="AS49" s="20"/>
    </row>
    <row r="50" customFormat="false" ht="12.75" hidden="false" customHeight="false" outlineLevel="0" collapsed="false">
      <c r="A50" s="39"/>
      <c r="B50" s="46"/>
      <c r="C50" s="40"/>
      <c r="E50" s="41" t="n">
        <f aca="false">E49+1</f>
        <v>34</v>
      </c>
      <c r="F50" s="20" t="n">
        <f aca="false">(1/(1+C$20))*(((1-C$52)*C$17*(F49^C$19))+((1-C$21)*F49)-((1+C$51)*G49))</f>
        <v>2.00685749477271</v>
      </c>
      <c r="G50" s="20" t="n">
        <f aca="false">($C$72*(F50-$C$56))+$C$57</f>
        <v>0.787644765500987</v>
      </c>
      <c r="H50" s="20" t="n">
        <f aca="false">$C$17*F50^$C$19</f>
        <v>1.25843403777941</v>
      </c>
      <c r="I50" s="20" t="n">
        <f aca="false">(G50^(1-$C$22)-1)/(1-$C$22)</f>
        <v>-0.225012940327747</v>
      </c>
      <c r="J50" s="20" t="n">
        <f aca="false">$C$51*G50+$C$52*H50</f>
        <v>0.330309247644332</v>
      </c>
      <c r="K50" s="20" t="n">
        <f aca="false">J50/H50</f>
        <v>0.262476409353314</v>
      </c>
      <c r="L50" s="20" t="n">
        <f aca="false">(1-$C$52)*H50</f>
        <v>1.10140663854529</v>
      </c>
      <c r="M50" s="20" t="n">
        <f aca="false">$C$18^(E50-10)*I50</f>
        <v>-0.017948481896213</v>
      </c>
      <c r="N50" s="20"/>
      <c r="O50" s="39"/>
      <c r="P50" s="39"/>
      <c r="Q50" s="70"/>
      <c r="S50" s="2" t="n">
        <f aca="false">S49+1</f>
        <v>34</v>
      </c>
      <c r="T50" s="20" t="n">
        <f aca="false">(1/(1+Q$20))*(((1-Q$52)*Q$17*(T49^Q$19))+((1-Q$21)*T49)-((1+Q$51)*U49))</f>
        <v>1.93891255660788</v>
      </c>
      <c r="U50" s="20" t="n">
        <f aca="false">($Q$72*(T50-$Q$56))+$Q$57</f>
        <v>0.773647980715503</v>
      </c>
      <c r="V50" s="20" t="n">
        <f aca="false">$Q$17*T50^$Q$19</f>
        <v>1.24421150724718</v>
      </c>
      <c r="W50" s="20" t="n">
        <f aca="false">(U50^(1-$Q$22)-1)/(1-$Q$22)</f>
        <v>-0.240854774936983</v>
      </c>
      <c r="X50" s="20" t="n">
        <f aca="false">$Q$51*U50+$Q$52*V50</f>
        <v>0.334866538162348</v>
      </c>
      <c r="Y50" s="20" t="n">
        <f aca="false">X50/V50</f>
        <v>0.269139560445989</v>
      </c>
      <c r="Z50" s="20" t="n">
        <f aca="false">(1-$Q$52)*V50</f>
        <v>1.06407456522793</v>
      </c>
      <c r="AA50" s="20" t="n">
        <f aca="false">$Q$18^(S50-10)*W50</f>
        <v>-0.0192121286948038</v>
      </c>
      <c r="AC50" s="39"/>
      <c r="AD50" s="39"/>
      <c r="AE50" s="40"/>
      <c r="AG50" s="2" t="n">
        <f aca="false">AG49+1</f>
        <v>34</v>
      </c>
      <c r="AH50" s="20" t="n">
        <f aca="false">(1/(1+$AE$20))*(((1-$AE$52)*$AE$17*(AH49^$AE$19))+((1-$AE$21)*AH49)-((1+$AE$51)*AI49))</f>
        <v>1.93891255660788</v>
      </c>
      <c r="AI50" s="20" t="n">
        <f aca="false">($AE$72*(AH50-$AE$56))+$AE$57</f>
        <v>0.791323307837405</v>
      </c>
      <c r="AJ50" s="20" t="n">
        <f aca="false">$AE$17*AH50^$AE$19</f>
        <v>1.24421150724718</v>
      </c>
      <c r="AK50" s="20" t="n">
        <f aca="false">(AI50^(1-$AE$22)-1)/(1-$AE$22)</f>
        <v>-0.220872901856189</v>
      </c>
      <c r="AL50" s="20" t="n">
        <f aca="false">$AE$51*AI50+$AE$52*AJ50</f>
        <v>0.317191211040446</v>
      </c>
      <c r="AM50" s="20" t="n">
        <f aca="false">AL50/AJ50</f>
        <v>0.254933513468487</v>
      </c>
      <c r="AN50" s="20" t="n">
        <f aca="false">(1-$AE$52)*AJ50</f>
        <v>1.06407456522793</v>
      </c>
      <c r="AO50" s="20" t="n">
        <f aca="false">$AE$18^(AG50-10)*AK50</f>
        <v>-0.0176182457531354</v>
      </c>
      <c r="AP50" s="20"/>
      <c r="AQ50" s="20"/>
      <c r="AR50" s="20"/>
      <c r="AS50" s="20"/>
    </row>
    <row r="51" customFormat="false" ht="12.75" hidden="false" customHeight="false" outlineLevel="0" collapsed="false">
      <c r="A51" s="39" t="s">
        <v>39</v>
      </c>
      <c r="B51" s="47" t="s">
        <v>40</v>
      </c>
      <c r="C51" s="71" t="n">
        <f aca="false">C26+0.02</f>
        <v>0.22</v>
      </c>
      <c r="E51" s="41" t="n">
        <f aca="false">E50+1</f>
        <v>35</v>
      </c>
      <c r="F51" s="20" t="n">
        <f aca="false">(1/(1+C$20))*(((1-C$52)*C$17*(F50^C$19))+((1-C$21)*F50)-((1+C$51)*G50))</f>
        <v>2.00685749477271</v>
      </c>
      <c r="G51" s="20" t="n">
        <f aca="false">($C$72*(F51-$C$56))+$C$57</f>
        <v>0.787644765500987</v>
      </c>
      <c r="H51" s="20" t="n">
        <f aca="false">$C$17*F51^$C$19</f>
        <v>1.25843403777941</v>
      </c>
      <c r="I51" s="20" t="n">
        <f aca="false">(G51^(1-$C$22)-1)/(1-$C$22)</f>
        <v>-0.225012940327747</v>
      </c>
      <c r="J51" s="20" t="n">
        <f aca="false">$C$51*G51+$C$52*H51</f>
        <v>0.330309247644332</v>
      </c>
      <c r="K51" s="20" t="n">
        <f aca="false">J51/H51</f>
        <v>0.262476409353314</v>
      </c>
      <c r="L51" s="20" t="n">
        <f aca="false">(1-$C$52)*H51</f>
        <v>1.10140663854529</v>
      </c>
      <c r="M51" s="20" t="n">
        <f aca="false">$C$18^(E51-10)*I51</f>
        <v>-0.0161536337065917</v>
      </c>
      <c r="N51" s="20"/>
      <c r="O51" s="39" t="s">
        <v>39</v>
      </c>
      <c r="P51" s="47" t="s">
        <v>40</v>
      </c>
      <c r="Q51" s="72" t="n">
        <f aca="false">Q26</f>
        <v>0.2</v>
      </c>
      <c r="S51" s="2" t="n">
        <f aca="false">S50+1</f>
        <v>35</v>
      </c>
      <c r="T51" s="20" t="n">
        <f aca="false">(1/(1+Q$20))*(((1-Q$52)*Q$17*(T50^Q$19))+((1-Q$21)*T50)-((1+Q$51)*U50))</f>
        <v>1.93888566601466</v>
      </c>
      <c r="U51" s="20" t="n">
        <f aca="false">($Q$72*(T51-$Q$56))+$Q$57</f>
        <v>0.773640268333473</v>
      </c>
      <c r="V51" s="20" t="n">
        <f aca="false">$Q$17*T51^$Q$19</f>
        <v>1.24420581279001</v>
      </c>
      <c r="W51" s="20" t="n">
        <f aca="false">(U51^(1-$Q$22)-1)/(1-$Q$22)</f>
        <v>-0.240863543287817</v>
      </c>
      <c r="X51" s="20" t="n">
        <f aca="false">$Q$51*U51+$Q$52*V51</f>
        <v>0.334864171242432</v>
      </c>
      <c r="Y51" s="20" t="n">
        <f aca="false">X51/V51</f>
        <v>0.269138889884731</v>
      </c>
      <c r="Z51" s="20" t="n">
        <f aca="false">(1-$Q$52)*V51</f>
        <v>1.06406969521427</v>
      </c>
      <c r="AA51" s="20" t="n">
        <f aca="false">$Q$18^(S51-10)*W51</f>
        <v>-0.0172915453034654</v>
      </c>
      <c r="AC51" s="39" t="s">
        <v>39</v>
      </c>
      <c r="AD51" s="73" t="s">
        <v>40</v>
      </c>
      <c r="AE51" s="74" t="n">
        <v>0.1731963</v>
      </c>
      <c r="AG51" s="2" t="n">
        <f aca="false">AG50+1</f>
        <v>35</v>
      </c>
      <c r="AH51" s="20" t="n">
        <f aca="false">(1/(1+$AE$20))*(((1-$AE$52)*$AE$17*(AH50^$AE$19))+((1-$AE$21)*AH50)-((1+$AE$51)*AI50))</f>
        <v>1.93888566601466</v>
      </c>
      <c r="AI51" s="20" t="n">
        <f aca="false">($AE$72*(AH51-$AE$56))+$AE$57</f>
        <v>0.791315419252659</v>
      </c>
      <c r="AJ51" s="20" t="n">
        <f aca="false">$AE$17*AH51^$AE$19</f>
        <v>1.24420581279001</v>
      </c>
      <c r="AK51" s="20" t="n">
        <f aca="false">(AI51^(1-$AE$22)-1)/(1-$AE$22)</f>
        <v>-0.220881769805437</v>
      </c>
      <c r="AL51" s="20" t="n">
        <f aca="false">$AE$51*AI51+$AE$52*AJ51</f>
        <v>0.317189020323246</v>
      </c>
      <c r="AM51" s="20" t="n">
        <f aca="false">AL51/AJ51</f>
        <v>0.254932919507892</v>
      </c>
      <c r="AN51" s="20" t="n">
        <f aca="false">(1-$AE$52)*AJ51</f>
        <v>1.06406969521427</v>
      </c>
      <c r="AO51" s="20" t="n">
        <f aca="false">$AE$18^(AG51-10)*AK51</f>
        <v>-0.0158570578061138</v>
      </c>
      <c r="AP51" s="20"/>
      <c r="AQ51" s="20"/>
      <c r="AR51" s="20"/>
      <c r="AS51" s="20"/>
    </row>
    <row r="52" customFormat="false" ht="12.75" hidden="false" customHeight="false" outlineLevel="0" collapsed="false">
      <c r="A52" s="39" t="s">
        <v>42</v>
      </c>
      <c r="B52" s="47" t="s">
        <v>43</v>
      </c>
      <c r="C52" s="71" t="n">
        <f aca="false">C27</f>
        <v>0.12478</v>
      </c>
      <c r="E52" s="41" t="n">
        <f aca="false">E51+1</f>
        <v>36</v>
      </c>
      <c r="F52" s="20" t="n">
        <f aca="false">(1/(1+C$20))*(((1-C$52)*C$17*(F51^C$19))+((1-C$21)*F51)-((1+C$51)*G51))</f>
        <v>2.00685749477271</v>
      </c>
      <c r="G52" s="20" t="n">
        <f aca="false">($C$72*(F52-$C$56))+$C$57</f>
        <v>0.787644765500985</v>
      </c>
      <c r="H52" s="20" t="n">
        <f aca="false">$C$17*F52^$C$19</f>
        <v>1.25843403777941</v>
      </c>
      <c r="I52" s="20" t="n">
        <f aca="false">(G52^(1-$C$22)-1)/(1-$C$22)</f>
        <v>-0.22501294032775</v>
      </c>
      <c r="J52" s="20" t="n">
        <f aca="false">$C$51*G52+$C$52*H52</f>
        <v>0.330309247644331</v>
      </c>
      <c r="K52" s="20" t="n">
        <f aca="false">J52/H52</f>
        <v>0.262476409353314</v>
      </c>
      <c r="L52" s="20" t="n">
        <f aca="false">(1-$C$52)*H52</f>
        <v>1.10140663854529</v>
      </c>
      <c r="M52" s="20" t="n">
        <f aca="false">$C$18^(E52-10)*I52</f>
        <v>-0.0145382703359327</v>
      </c>
      <c r="N52" s="20"/>
      <c r="O52" s="39" t="s">
        <v>42</v>
      </c>
      <c r="P52" s="47" t="s">
        <v>43</v>
      </c>
      <c r="Q52" s="72" t="n">
        <f aca="false">Q27+0.02</f>
        <v>0.14478</v>
      </c>
      <c r="S52" s="2" t="n">
        <f aca="false">S51+1</f>
        <v>36</v>
      </c>
      <c r="T52" s="20" t="n">
        <f aca="false">(1/(1+Q$20))*(((1-Q$52)*Q$17*(T51^Q$19))+((1-Q$21)*T51)-((1+Q$51)*U51))</f>
        <v>1.93886504260773</v>
      </c>
      <c r="U52" s="20" t="n">
        <f aca="false">($Q$72*(T52-$Q$56))+$Q$57</f>
        <v>0.773634353417738</v>
      </c>
      <c r="V52" s="20" t="n">
        <f aca="false">$Q$17*T52^$Q$19</f>
        <v>1.24420144546086</v>
      </c>
      <c r="W52" s="20" t="n">
        <f aca="false">(U52^(1-$Q$22)-1)/(1-$Q$22)</f>
        <v>-0.240870268095342</v>
      </c>
      <c r="X52" s="20" t="n">
        <f aca="false">$Q$51*U52+$Q$52*V52</f>
        <v>0.33486235595737</v>
      </c>
      <c r="Y52" s="20" t="n">
        <f aca="false">X52/V52</f>
        <v>0.269138375605517</v>
      </c>
      <c r="Z52" s="20" t="n">
        <f aca="false">(1-$Q$52)*V52</f>
        <v>1.06406596018703</v>
      </c>
      <c r="AA52" s="20" t="n">
        <f aca="false">$Q$18^(S52-10)*W52</f>
        <v>-0.0155628252684399</v>
      </c>
      <c r="AC52" s="39" t="s">
        <v>42</v>
      </c>
      <c r="AD52" s="73" t="s">
        <v>43</v>
      </c>
      <c r="AE52" s="75" t="n">
        <f aca="false">AE27+0.02</f>
        <v>0.14478</v>
      </c>
      <c r="AG52" s="2" t="n">
        <f aca="false">AG51+1</f>
        <v>36</v>
      </c>
      <c r="AH52" s="20" t="n">
        <f aca="false">(1/(1+$AE$20))*(((1-$AE$52)*$AE$17*(AH51^$AE$19))+((1-$AE$21)*AH51)-((1+$AE$51)*AI51))</f>
        <v>1.93886504260773</v>
      </c>
      <c r="AI52" s="20" t="n">
        <f aca="false">($AE$72*(AH52-$AE$56))+$AE$57</f>
        <v>0.791309369200436</v>
      </c>
      <c r="AJ52" s="20" t="n">
        <f aca="false">$AE$17*AH52^$AE$19</f>
        <v>1.24420144546086</v>
      </c>
      <c r="AK52" s="20" t="n">
        <f aca="false">(AI52^(1-$AE$22)-1)/(1-$AE$22)</f>
        <v>-0.220888570999066</v>
      </c>
      <c r="AL52" s="20" t="n">
        <f aca="false">$AE$51*AI52+$AE$52*AJ52</f>
        <v>0.317187340174672</v>
      </c>
      <c r="AM52" s="20" t="n">
        <f aca="false">AL52/AJ52</f>
        <v>0.254932463976672</v>
      </c>
      <c r="AN52" s="20" t="n">
        <f aca="false">(1-$AE$52)*AJ52</f>
        <v>1.06406596018703</v>
      </c>
      <c r="AO52" s="20" t="n">
        <f aca="false">$AE$18^(AG52-10)*AK52</f>
        <v>-0.0142717914561923</v>
      </c>
      <c r="AP52" s="20"/>
      <c r="AQ52" s="20"/>
      <c r="AR52" s="20"/>
      <c r="AS52" s="20"/>
    </row>
    <row r="53" customFormat="false" ht="12.75" hidden="false" customHeight="false" outlineLevel="0" collapsed="false">
      <c r="B53" s="50"/>
      <c r="E53" s="41" t="n">
        <f aca="false">E52+1</f>
        <v>37</v>
      </c>
      <c r="F53" s="20" t="n">
        <f aca="false">(1/(1+C$20))*(((1-C$52)*C$17*(F52^C$19))+((1-C$21)*F52)-((1+C$51)*G52))</f>
        <v>2.00685749477271</v>
      </c>
      <c r="G53" s="20" t="n">
        <f aca="false">($C$72*(F53-$C$56))+$C$57</f>
        <v>0.787644765500987</v>
      </c>
      <c r="H53" s="20" t="n">
        <f aca="false">$C$17*F53^$C$19</f>
        <v>1.25843403777941</v>
      </c>
      <c r="I53" s="20" t="n">
        <f aca="false">(G53^(1-$C$22)-1)/(1-$C$22)</f>
        <v>-0.225012940327747</v>
      </c>
      <c r="J53" s="20" t="n">
        <f aca="false">$C$51*G53+$C$52*H53</f>
        <v>0.330309247644332</v>
      </c>
      <c r="K53" s="20" t="n">
        <f aca="false">J53/H53</f>
        <v>0.262476409353314</v>
      </c>
      <c r="L53" s="20" t="n">
        <f aca="false">(1-$C$52)*H53</f>
        <v>1.10140663854529</v>
      </c>
      <c r="M53" s="20" t="n">
        <f aca="false">$C$18^(E53-10)*I53</f>
        <v>-0.0130844433023393</v>
      </c>
      <c r="N53" s="20"/>
      <c r="P53" s="50"/>
      <c r="Q53" s="2"/>
      <c r="S53" s="2" t="n">
        <f aca="false">S52+1</f>
        <v>37</v>
      </c>
      <c r="T53" s="20" t="n">
        <f aca="false">(1/(1+Q$20))*(((1-Q$52)*Q$17*(T52^Q$19))+((1-Q$21)*T52)-((1+Q$51)*U52))</f>
        <v>1.93884922571094</v>
      </c>
      <c r="U53" s="20" t="n">
        <f aca="false">($Q$72*(T53-$Q$56))+$Q$57</f>
        <v>0.773629817037689</v>
      </c>
      <c r="V53" s="20" t="n">
        <f aca="false">$Q$17*T53^$Q$19</f>
        <v>1.24419809596435</v>
      </c>
      <c r="W53" s="20" t="n">
        <f aca="false">(U53^(1-$Q$22)-1)/(1-$Q$22)</f>
        <v>-0.240875425630477</v>
      </c>
      <c r="X53" s="20" t="n">
        <f aca="false">$Q$51*U53+$Q$52*V53</f>
        <v>0.334860963741257</v>
      </c>
      <c r="Y53" s="20" t="n">
        <f aca="false">X53/V53</f>
        <v>0.269137981184349</v>
      </c>
      <c r="Z53" s="20" t="n">
        <f aca="false">(1-$Q$52)*V53</f>
        <v>1.06406309563063</v>
      </c>
      <c r="AA53" s="20" t="n">
        <f aca="false">$Q$18^(S53-10)*W53</f>
        <v>-0.0140068426509076</v>
      </c>
      <c r="AD53" s="2"/>
      <c r="AG53" s="2" t="n">
        <f aca="false">AG52+1</f>
        <v>37</v>
      </c>
      <c r="AH53" s="20" t="n">
        <f aca="false">(1/(1+$AE$20))*(((1-$AE$52)*$AE$17*(AH52^$AE$19))+((1-$AE$21)*AH52)-((1+$AE$51)*AI52))</f>
        <v>1.93884922571094</v>
      </c>
      <c r="AI53" s="20" t="n">
        <f aca="false">($AE$72*(AH53-$AE$56))+$AE$57</f>
        <v>0.791304729178933</v>
      </c>
      <c r="AJ53" s="20" t="n">
        <f aca="false">$AE$17*AH53^$AE$19</f>
        <v>1.24419809596435</v>
      </c>
      <c r="AK53" s="20" t="n">
        <f aca="false">(AI53^(1-$AE$22)-1)/(1-$AE$22)</f>
        <v>-0.220893787117887</v>
      </c>
      <c r="AL53" s="20" t="n">
        <f aca="false">$AE$51*AI53+$AE$52*AJ53</f>
        <v>0.317186051600012</v>
      </c>
      <c r="AM53" s="20" t="n">
        <f aca="false">AL53/AJ53</f>
        <v>0.254932114611675</v>
      </c>
      <c r="AN53" s="20" t="n">
        <f aca="false">(1-$AE$52)*AJ53</f>
        <v>1.06406309563063</v>
      </c>
      <c r="AO53" s="20" t="n">
        <f aca="false">$AE$18^(AG53-10)*AK53</f>
        <v>-0.0128449156265107</v>
      </c>
      <c r="AP53" s="20"/>
      <c r="AQ53" s="20"/>
      <c r="AR53" s="20"/>
      <c r="AS53" s="20"/>
    </row>
    <row r="54" customFormat="false" ht="12.75" hidden="false" customHeight="false" outlineLevel="0" collapsed="false">
      <c r="A54" s="53" t="s">
        <v>64</v>
      </c>
      <c r="B54" s="54"/>
      <c r="C54" s="9"/>
      <c r="E54" s="41" t="n">
        <f aca="false">E53+1</f>
        <v>38</v>
      </c>
      <c r="F54" s="20" t="n">
        <f aca="false">(1/(1+C$20))*(((1-C$52)*C$17*(F53^C$19))+((1-C$21)*F53)-((1+C$51)*G53))</f>
        <v>2.00685749477271</v>
      </c>
      <c r="G54" s="20" t="n">
        <f aca="false">($C$72*(F54-$C$56))+$C$57</f>
        <v>0.787644765500987</v>
      </c>
      <c r="H54" s="20" t="n">
        <f aca="false">$C$17*F54^$C$19</f>
        <v>1.25843403777941</v>
      </c>
      <c r="I54" s="20" t="n">
        <f aca="false">(G54^(1-$C$22)-1)/(1-$C$22)</f>
        <v>-0.225012940327747</v>
      </c>
      <c r="J54" s="20" t="n">
        <f aca="false">$C$51*G54+$C$52*H54</f>
        <v>0.330309247644332</v>
      </c>
      <c r="K54" s="20" t="n">
        <f aca="false">J54/H54</f>
        <v>0.262476409353314</v>
      </c>
      <c r="L54" s="20" t="n">
        <f aca="false">(1-$C$52)*H54</f>
        <v>1.10140663854529</v>
      </c>
      <c r="M54" s="20" t="n">
        <f aca="false">$C$18^(E54-10)*I54</f>
        <v>-0.0117759989721053</v>
      </c>
      <c r="N54" s="20"/>
      <c r="O54" s="53" t="s">
        <v>64</v>
      </c>
      <c r="P54" s="54"/>
      <c r="Q54" s="9"/>
      <c r="S54" s="2" t="n">
        <f aca="false">S53+1</f>
        <v>38</v>
      </c>
      <c r="T54" s="20" t="n">
        <f aca="false">(1/(1+Q$20))*(((1-Q$52)*Q$17*(T53^Q$19))+((1-Q$21)*T53)-((1+Q$51)*U53))</f>
        <v>1.93883709509658</v>
      </c>
      <c r="U54" s="20" t="n">
        <f aca="false">($Q$72*(T54-$Q$56))+$Q$57</f>
        <v>0.773626337905361</v>
      </c>
      <c r="V54" s="20" t="n">
        <f aca="false">$Q$17*T54^$Q$19</f>
        <v>1.24419552708835</v>
      </c>
      <c r="W54" s="20" t="n">
        <f aca="false">(U54^(1-$Q$22)-1)/(1-$Q$22)</f>
        <v>-0.240879381161871</v>
      </c>
      <c r="X54" s="20" t="n">
        <f aca="false">$Q$51*U54+$Q$52*V54</f>
        <v>0.334859895992924</v>
      </c>
      <c r="Y54" s="20" t="n">
        <f aca="false">X54/V54</f>
        <v>0.269137678686692</v>
      </c>
      <c r="Z54" s="20" t="n">
        <f aca="false">(1-$Q$52)*V54</f>
        <v>1.0640608986765</v>
      </c>
      <c r="AA54" s="20" t="n">
        <f aca="false">$Q$18^(S54-10)*W54</f>
        <v>-0.0126063653976161</v>
      </c>
      <c r="AC54" s="53" t="s">
        <v>64</v>
      </c>
      <c r="AD54" s="54"/>
      <c r="AE54" s="9"/>
      <c r="AG54" s="2" t="n">
        <f aca="false">AG53+1</f>
        <v>38</v>
      </c>
      <c r="AH54" s="20" t="n">
        <f aca="false">(1/(1+$AE$20))*(((1-$AE$52)*$AE$17*(AH53^$AE$19))+((1-$AE$21)*AH53)-((1+$AE$51)*AI53))</f>
        <v>1.93883709509658</v>
      </c>
      <c r="AI54" s="20" t="n">
        <f aca="false">($AE$72*(AH54-$AE$56))+$AE$57</f>
        <v>0.791301170559806</v>
      </c>
      <c r="AJ54" s="20" t="n">
        <f aca="false">$AE$17*AH54^$AE$19</f>
        <v>1.24419552708835</v>
      </c>
      <c r="AK54" s="20" t="n">
        <f aca="false">(AI54^(1-$AE$22)-1)/(1-$AE$22)</f>
        <v>-0.220897787579583</v>
      </c>
      <c r="AL54" s="20" t="n">
        <f aca="false">$AE$51*AI54+$AE$52*AJ54</f>
        <v>0.317185063338479</v>
      </c>
      <c r="AM54" s="20" t="n">
        <f aca="false">AL54/AJ54</f>
        <v>0.254931846669431</v>
      </c>
      <c r="AN54" s="20" t="n">
        <f aca="false">(1-$AE$52)*AJ54</f>
        <v>1.0640608986765</v>
      </c>
      <c r="AO54" s="20" t="n">
        <f aca="false">$AE$18^(AG54-10)*AK54</f>
        <v>-0.0115606334270756</v>
      </c>
      <c r="AP54" s="20"/>
      <c r="AQ54" s="20"/>
      <c r="AR54" s="20"/>
      <c r="AS54" s="20"/>
    </row>
    <row r="55" customFormat="false" ht="12.75" hidden="false" customHeight="false" outlineLevel="0" collapsed="false">
      <c r="A55" s="8"/>
      <c r="B55" s="54"/>
      <c r="C55" s="9"/>
      <c r="E55" s="41" t="n">
        <f aca="false">E54+1</f>
        <v>39</v>
      </c>
      <c r="F55" s="20" t="n">
        <f aca="false">(1/(1+C$20))*(((1-C$52)*C$17*(F54^C$19))+((1-C$21)*F54)-((1+C$51)*G54))</f>
        <v>2.00685749477271</v>
      </c>
      <c r="G55" s="20" t="n">
        <f aca="false">($C$72*(F55-$C$56))+$C$57</f>
        <v>0.787644765500985</v>
      </c>
      <c r="H55" s="20" t="n">
        <f aca="false">$C$17*F55^$C$19</f>
        <v>1.25843403777941</v>
      </c>
      <c r="I55" s="20" t="n">
        <f aca="false">(G55^(1-$C$22)-1)/(1-$C$22)</f>
        <v>-0.22501294032775</v>
      </c>
      <c r="J55" s="20" t="n">
        <f aca="false">$C$51*G55+$C$52*H55</f>
        <v>0.330309247644331</v>
      </c>
      <c r="K55" s="20" t="n">
        <f aca="false">J55/H55</f>
        <v>0.262476409353314</v>
      </c>
      <c r="L55" s="20" t="n">
        <f aca="false">(1-$C$52)*H55</f>
        <v>1.10140663854529</v>
      </c>
      <c r="M55" s="20" t="n">
        <f aca="false">$C$18^(E55-10)*I55</f>
        <v>-0.0105983990748949</v>
      </c>
      <c r="N55" s="20"/>
      <c r="O55" s="8"/>
      <c r="P55" s="54"/>
      <c r="Q55" s="9"/>
      <c r="S55" s="2" t="n">
        <f aca="false">S54+1</f>
        <v>39</v>
      </c>
      <c r="T55" s="20" t="n">
        <f aca="false">(1/(1+Q$20))*(((1-Q$52)*Q$17*(T54^Q$19))+((1-Q$21)*T54)-((1+Q$51)*U54))</f>
        <v>1.93882779162988</v>
      </c>
      <c r="U55" s="20" t="n">
        <f aca="false">($Q$72*(T55-$Q$56))+$Q$57</f>
        <v>0.773623669615794</v>
      </c>
      <c r="V55" s="20" t="n">
        <f aca="false">$Q$17*T55^$Q$19</f>
        <v>1.24419355690448</v>
      </c>
      <c r="W55" s="20" t="n">
        <f aca="false">(U55^(1-$Q$22)-1)/(1-$Q$22)</f>
        <v>-0.240882414827487</v>
      </c>
      <c r="X55" s="20" t="n">
        <f aca="false">$Q$51*U55+$Q$52*V55</f>
        <v>0.334859077091789</v>
      </c>
      <c r="Y55" s="20" t="n">
        <f aca="false">X55/V55</f>
        <v>0.269137446688689</v>
      </c>
      <c r="Z55" s="20" t="n">
        <f aca="false">(1-$Q$52)*V55</f>
        <v>1.06405921373585</v>
      </c>
      <c r="AA55" s="20" t="n">
        <f aca="false">$Q$18^(S55-10)*W55</f>
        <v>-0.0113458717474092</v>
      </c>
      <c r="AC55" s="8"/>
      <c r="AD55" s="54"/>
      <c r="AE55" s="56"/>
      <c r="AG55" s="2" t="n">
        <f aca="false">AG54+1</f>
        <v>39</v>
      </c>
      <c r="AH55" s="20" t="n">
        <f aca="false">(1/(1+$AE$20))*(((1-$AE$52)*$AE$17*(AH54^$AE$19))+((1-$AE$21)*AH54)-((1+$AE$51)*AI54))</f>
        <v>1.93882779162988</v>
      </c>
      <c r="AI55" s="20" t="n">
        <f aca="false">($AE$72*(AH55-$AE$56))+$AE$57</f>
        <v>0.791298441308545</v>
      </c>
      <c r="AJ55" s="20" t="n">
        <f aca="false">$AE$17*AH55^$AE$19</f>
        <v>1.24419355690448</v>
      </c>
      <c r="AK55" s="20" t="n">
        <f aca="false">(AI55^(1-$AE$22)-1)/(1-$AE$22)</f>
        <v>-0.220900855704163</v>
      </c>
      <c r="AL55" s="20" t="n">
        <f aca="false">$AE$51*AI55+$AE$52*AJ55</f>
        <v>0.317184305399037</v>
      </c>
      <c r="AM55" s="20" t="n">
        <f aca="false">AL55/AJ55</f>
        <v>0.254931641173407</v>
      </c>
      <c r="AN55" s="20" t="n">
        <f aca="false">(1-$AE$52)*AJ55</f>
        <v>1.06405921373585</v>
      </c>
      <c r="AO55" s="20" t="n">
        <f aca="false">$AE$18^(AG55-10)*AK55</f>
        <v>-0.0104047145969843</v>
      </c>
      <c r="AP55" s="20"/>
      <c r="AQ55" s="20"/>
      <c r="AR55" s="20"/>
      <c r="AS55" s="20"/>
    </row>
    <row r="56" customFormat="false" ht="12.75" hidden="false" customHeight="false" outlineLevel="0" collapsed="false">
      <c r="A56" s="8" t="s">
        <v>46</v>
      </c>
      <c r="B56" s="55" t="s">
        <v>47</v>
      </c>
      <c r="C56" s="56" t="n">
        <f aca="false">(((1-C52)*C$19*C$17)/(((1+C$20)/C$18)-(1-C$21)))^(1/(1-C$19))</f>
        <v>2.00685749477271</v>
      </c>
      <c r="E56" s="41" t="n">
        <f aca="false">E55+1</f>
        <v>40</v>
      </c>
      <c r="F56" s="20" t="n">
        <f aca="false">(1/(1+C$20))*(((1-C$52)*C$17*(F55^C$19))+((1-C$21)*F55)-((1+C$51)*G55))</f>
        <v>2.00685749477271</v>
      </c>
      <c r="G56" s="20" t="n">
        <f aca="false">($C$72*(F56-$C$56))+$C$57</f>
        <v>0.787644765500987</v>
      </c>
      <c r="H56" s="20" t="n">
        <f aca="false">$C$17*F56^$C$19</f>
        <v>1.25843403777941</v>
      </c>
      <c r="I56" s="20" t="n">
        <f aca="false">(G56^(1-$C$22)-1)/(1-$C$22)</f>
        <v>-0.225012940327747</v>
      </c>
      <c r="J56" s="20" t="n">
        <f aca="false">$C$51*G56+$C$52*H56</f>
        <v>0.330309247644332</v>
      </c>
      <c r="K56" s="20" t="n">
        <f aca="false">J56/H56</f>
        <v>0.262476409353314</v>
      </c>
      <c r="L56" s="20" t="n">
        <f aca="false">(1-$C$52)*H56</f>
        <v>1.10140663854529</v>
      </c>
      <c r="M56" s="20" t="n">
        <f aca="false">$C$18^(E56-10)*I56</f>
        <v>-0.00953855916740532</v>
      </c>
      <c r="N56" s="20"/>
      <c r="O56" s="8" t="s">
        <v>46</v>
      </c>
      <c r="P56" s="55" t="s">
        <v>47</v>
      </c>
      <c r="Q56" s="56" t="n">
        <f aca="false">(((1-Q52)*Q$19*Q$17)/(((1+Q$20)/Q$18)-(1-Q$21)))^(1/(1-Q$19))</f>
        <v>1.93879717586747</v>
      </c>
      <c r="S56" s="2" t="n">
        <f aca="false">S55+1</f>
        <v>40</v>
      </c>
      <c r="T56" s="20" t="n">
        <f aca="false">(1/(1+Q$20))*(((1-Q$52)*Q$17*(T55^Q$19))+((1-Q$21)*T55)-((1+Q$51)*U55))</f>
        <v>1.93882065641268</v>
      </c>
      <c r="U56" s="20" t="n">
        <f aca="false">($Q$72*(T56-$Q$56))+$Q$57</f>
        <v>0.773621623193074</v>
      </c>
      <c r="V56" s="20" t="n">
        <f aca="false">$Q$17*T56^$Q$19</f>
        <v>1.24419204588388</v>
      </c>
      <c r="W56" s="20" t="n">
        <f aca="false">(U56^(1-$Q$22)-1)/(1-$Q$22)</f>
        <v>-0.240884741475904</v>
      </c>
      <c r="X56" s="20" t="n">
        <f aca="false">$Q$51*U56+$Q$52*V56</f>
        <v>0.334858449041683</v>
      </c>
      <c r="Y56" s="20" t="n">
        <f aca="false">X56/V56</f>
        <v>0.269137268759662</v>
      </c>
      <c r="Z56" s="20" t="n">
        <f aca="false">(1-$Q$52)*V56</f>
        <v>1.06405792148081</v>
      </c>
      <c r="AA56" s="20" t="n">
        <f aca="false">$Q$18^(S56-10)*W56</f>
        <v>-0.0102113832019896</v>
      </c>
      <c r="AC56" s="8" t="s">
        <v>46</v>
      </c>
      <c r="AD56" s="55" t="s">
        <v>47</v>
      </c>
      <c r="AE56" s="56" t="n">
        <f aca="false">(((1-AE52)*AE$19*AE$17)/(((1+AE$20)/AE$18)-(1-AE$21)))^(1/(1-AE$19))</f>
        <v>1.93879717586747</v>
      </c>
      <c r="AG56" s="2" t="n">
        <f aca="false">AG55+1</f>
        <v>40</v>
      </c>
      <c r="AH56" s="20" t="n">
        <f aca="false">(1/(1+$AE$20))*(((1-$AE$52)*$AE$17*(AH55^$AE$19))+((1-$AE$21)*AH55)-((1+$AE$51)*AI55))</f>
        <v>1.93882065641269</v>
      </c>
      <c r="AI56" s="20" t="n">
        <f aca="false">($AE$72*(AH56-$AE$56))+$AE$57</f>
        <v>0.791296348131757</v>
      </c>
      <c r="AJ56" s="20" t="n">
        <f aca="false">$AE$17*AH56^$AE$19</f>
        <v>1.24419204588388</v>
      </c>
      <c r="AK56" s="20" t="n">
        <f aca="false">(AI56^(1-$AE$22)-1)/(1-$AE$22)</f>
        <v>-0.220903208780639</v>
      </c>
      <c r="AL56" s="20" t="n">
        <f aca="false">$AE$51*AI56+$AE$52*AJ56</f>
        <v>0.317183724103</v>
      </c>
      <c r="AM56" s="20" t="n">
        <f aca="false">AL56/AJ56</f>
        <v>0.254931483569863</v>
      </c>
      <c r="AN56" s="20" t="n">
        <f aca="false">(1-$AE$52)*AJ56</f>
        <v>1.06405792148081</v>
      </c>
      <c r="AO56" s="20" t="n">
        <f aca="false">$AE$18^(AG56-10)*AK56</f>
        <v>-0.00936434288692319</v>
      </c>
      <c r="AP56" s="20"/>
      <c r="AQ56" s="20"/>
      <c r="AR56" s="20"/>
      <c r="AS56" s="20"/>
    </row>
    <row r="57" customFormat="false" ht="12.75" hidden="false" customHeight="false" outlineLevel="0" collapsed="false">
      <c r="A57" s="8" t="s">
        <v>48</v>
      </c>
      <c r="B57" s="55" t="s">
        <v>49</v>
      </c>
      <c r="C57" s="56" t="n">
        <f aca="false">(1/(1+C51))*((1-C52)*C$17*((C56)^C$19)-(C$20+C$21)*$C56)</f>
        <v>0.787644765500987</v>
      </c>
      <c r="E57" s="41" t="n">
        <f aca="false">E56+1</f>
        <v>41</v>
      </c>
      <c r="F57" s="20" t="n">
        <f aca="false">(1/(1+C$20))*(((1-C$52)*C$17*(F56^C$19))+((1-C$21)*F56)-((1+C$51)*G56))</f>
        <v>2.00685749477271</v>
      </c>
      <c r="G57" s="20" t="n">
        <f aca="false">($C$72*(F57-$C$56))+$C$57</f>
        <v>0.787644765500987</v>
      </c>
      <c r="H57" s="20" t="n">
        <f aca="false">$C$17*F57^$C$19</f>
        <v>1.25843403777941</v>
      </c>
      <c r="I57" s="20" t="n">
        <f aca="false">(G57^(1-$C$22)-1)/(1-$C$22)</f>
        <v>-0.225012940327747</v>
      </c>
      <c r="J57" s="20" t="n">
        <f aca="false">$C$51*G57+$C$52*H57</f>
        <v>0.330309247644332</v>
      </c>
      <c r="K57" s="20" t="n">
        <f aca="false">J57/H57</f>
        <v>0.262476409353314</v>
      </c>
      <c r="L57" s="20" t="n">
        <f aca="false">(1-$C$52)*H57</f>
        <v>1.10140663854529</v>
      </c>
      <c r="M57" s="20" t="n">
        <f aca="false">$C$18^(E57-10)*I57</f>
        <v>-0.00858470325066479</v>
      </c>
      <c r="N57" s="20"/>
      <c r="O57" s="8" t="s">
        <v>48</v>
      </c>
      <c r="P57" s="55" t="s">
        <v>49</v>
      </c>
      <c r="Q57" s="56" t="n">
        <f aca="false">(1/(1+Q51))*((1-Q52)*Q$17*((Q56)^Q$19)-(Q$20+Q$21)*Q56)</f>
        <v>0.773614888833088</v>
      </c>
      <c r="S57" s="2" t="n">
        <f aca="false">S56+1</f>
        <v>41</v>
      </c>
      <c r="T57" s="20" t="n">
        <f aca="false">(1/(1+Q$20))*(((1-Q$52)*Q$17*(T56^Q$19))+((1-Q$21)*T56)-((1+Q$51)*U56))</f>
        <v>1.93881518411292</v>
      </c>
      <c r="U57" s="20" t="n">
        <f aca="false">($Q$72*(T57-$Q$56))+$Q$57</f>
        <v>0.773620053704962</v>
      </c>
      <c r="V57" s="20" t="n">
        <f aca="false">$Q$17*T57^$Q$19</f>
        <v>1.24419088701577</v>
      </c>
      <c r="W57" s="20" t="n">
        <f aca="false">(U57^(1-$Q$22)-1)/(1-$Q$22)</f>
        <v>-0.240886525883038</v>
      </c>
      <c r="X57" s="20" t="n">
        <f aca="false">$Q$51*U57+$Q$52*V57</f>
        <v>0.334857967363135</v>
      </c>
      <c r="Y57" s="20" t="n">
        <f aca="false">X57/V57</f>
        <v>0.269137132298327</v>
      </c>
      <c r="Z57" s="20" t="n">
        <f aca="false">(1-$Q$52)*V57</f>
        <v>1.06405693039362</v>
      </c>
      <c r="AA57" s="20" t="n">
        <f aca="false">$Q$18^(S57-10)*W57</f>
        <v>-0.00919031296056735</v>
      </c>
      <c r="AC57" s="8" t="s">
        <v>48</v>
      </c>
      <c r="AD57" s="55" t="s">
        <v>49</v>
      </c>
      <c r="AE57" s="56" t="n">
        <f aca="false">(1/(1+AE51))*((1-AE52)*AE$17*((AE56)^AE$19)-(AE$20+AE$21)*AE56)</f>
        <v>0.791289459913661</v>
      </c>
      <c r="AG57" s="2" t="n">
        <f aca="false">AG56+1</f>
        <v>41</v>
      </c>
      <c r="AH57" s="20" t="n">
        <f aca="false">(1/(1+$AE$20))*(((1-$AE$52)*$AE$17*(AH56^$AE$19))+((1-$AE$21)*AH56)-((1+$AE$51)*AI56))</f>
        <v>1.93881518411292</v>
      </c>
      <c r="AI57" s="20" t="n">
        <f aca="false">($AE$72*(AH57-$AE$56))+$AE$57</f>
        <v>0.791294742785972</v>
      </c>
      <c r="AJ57" s="20" t="n">
        <f aca="false">$AE$17*AH57^$AE$19</f>
        <v>1.24419088701577</v>
      </c>
      <c r="AK57" s="20" t="n">
        <f aca="false">(AI57^(1-$AE$22)-1)/(1-$AE$22)</f>
        <v>-0.220905013456592</v>
      </c>
      <c r="AL57" s="20" t="n">
        <f aca="false">$AE$51*AI57+$AE$52*AJ57</f>
        <v>0.317183278282125</v>
      </c>
      <c r="AM57" s="20" t="n">
        <f aca="false">AL57/AJ57</f>
        <v>0.254931362697005</v>
      </c>
      <c r="AN57" s="20" t="n">
        <f aca="false">(1-$AE$52)*AJ57</f>
        <v>1.06405693039362</v>
      </c>
      <c r="AO57" s="20" t="n">
        <f aca="false">$AE$18^(AG57-10)*AK57</f>
        <v>-0.00842797745030445</v>
      </c>
      <c r="AP57" s="20"/>
      <c r="AQ57" s="20"/>
      <c r="AR57" s="20"/>
      <c r="AS57" s="20"/>
    </row>
    <row r="58" customFormat="false" ht="12.75" hidden="false" customHeight="false" outlineLevel="0" collapsed="false">
      <c r="A58" s="8" t="s">
        <v>50</v>
      </c>
      <c r="B58" s="55" t="s">
        <v>51</v>
      </c>
      <c r="C58" s="56" t="n">
        <f aca="false">C51*C57+C52*C$17*C56^C$19</f>
        <v>0.330309247644332</v>
      </c>
      <c r="E58" s="41" t="n">
        <f aca="false">E57+1</f>
        <v>42</v>
      </c>
      <c r="F58" s="20" t="n">
        <f aca="false">(1/(1+C$20))*(((1-C$52)*C$17*(F57^C$19))+((1-C$21)*F57)-((1+C$51)*G57))</f>
        <v>2.00685749477271</v>
      </c>
      <c r="G58" s="20" t="n">
        <f aca="false">($C$72*(F58-$C$56))+$C$57</f>
        <v>0.787644765500985</v>
      </c>
      <c r="H58" s="20" t="n">
        <f aca="false">$C$17*F58^$C$19</f>
        <v>1.25843403777941</v>
      </c>
      <c r="I58" s="20" t="n">
        <f aca="false">(G58^(1-$C$22)-1)/(1-$C$22)</f>
        <v>-0.22501294032775</v>
      </c>
      <c r="J58" s="20" t="n">
        <f aca="false">$C$51*G58+$C$52*H58</f>
        <v>0.330309247644331</v>
      </c>
      <c r="K58" s="20" t="n">
        <f aca="false">J58/H58</f>
        <v>0.262476409353314</v>
      </c>
      <c r="L58" s="20" t="n">
        <f aca="false">(1-$C$52)*H58</f>
        <v>1.10140663854529</v>
      </c>
      <c r="M58" s="20" t="n">
        <f aca="false">$C$18^(E58-10)*I58</f>
        <v>-0.00772623292559839</v>
      </c>
      <c r="N58" s="20"/>
      <c r="O58" s="8" t="s">
        <v>50</v>
      </c>
      <c r="P58" s="55" t="s">
        <v>51</v>
      </c>
      <c r="Q58" s="56" t="n">
        <f aca="false">Q51*Q57+Q52*Q$17*Q56^Q$19</f>
        <v>0.334856382253009</v>
      </c>
      <c r="S58" s="2" t="n">
        <f aca="false">S57+1</f>
        <v>42</v>
      </c>
      <c r="T58" s="20" t="n">
        <f aca="false">(1/(1+Q$20))*(((1-Q$52)*Q$17*(T57^Q$19))+((1-Q$21)*T57)-((1+Q$51)*U57))</f>
        <v>1.93881098717268</v>
      </c>
      <c r="U58" s="20" t="n">
        <f aca="false">($Q$72*(T58-$Q$56))+$Q$57</f>
        <v>0.773618849997547</v>
      </c>
      <c r="V58" s="20" t="n">
        <f aca="false">$Q$17*T58^$Q$19</f>
        <v>1.24418999822887</v>
      </c>
      <c r="W58" s="20" t="n">
        <f aca="false">(U58^(1-$Q$22)-1)/(1-$Q$22)</f>
        <v>-0.240887894422249</v>
      </c>
      <c r="X58" s="20" t="n">
        <f aca="false">$Q$51*U58+$Q$52*V58</f>
        <v>0.334857597943085</v>
      </c>
      <c r="Y58" s="20" t="n">
        <f aca="false">X58/V58</f>
        <v>0.269137027640282</v>
      </c>
      <c r="Z58" s="20" t="n">
        <f aca="false">(1-$Q$52)*V58</f>
        <v>1.06405617028529</v>
      </c>
      <c r="AA58" s="20" t="n">
        <f aca="false">$Q$18^(S58-10)*W58</f>
        <v>-0.00827132865582009</v>
      </c>
      <c r="AC58" s="8" t="s">
        <v>50</v>
      </c>
      <c r="AD58" s="55" t="s">
        <v>51</v>
      </c>
      <c r="AE58" s="57" t="n">
        <f aca="false">AE51*AE57+AE52*AE$17*AE56^AE$19</f>
        <v>0.317181811172436</v>
      </c>
      <c r="AG58" s="2" t="n">
        <f aca="false">AG57+1</f>
        <v>42</v>
      </c>
      <c r="AH58" s="20" t="n">
        <f aca="false">(1/(1+$AE$20))*(((1-$AE$52)*$AE$17*(AH57^$AE$19))+((1-$AE$21)*AH57)-((1+$AE$51)*AI57))</f>
        <v>1.93881098717268</v>
      </c>
      <c r="AI58" s="20" t="n">
        <f aca="false">($AE$72*(AH58-$AE$56))+$AE$57</f>
        <v>0.791293511577778</v>
      </c>
      <c r="AJ58" s="20" t="n">
        <f aca="false">$AE$17*AH58^$AE$19</f>
        <v>1.24418999822887</v>
      </c>
      <c r="AK58" s="20" t="n">
        <f aca="false">(AI58^(1-$AE$22)-1)/(1-$AE$22)</f>
        <v>-0.22090639754084</v>
      </c>
      <c r="AL58" s="20" t="n">
        <f aca="false">$AE$51*AI58+$AE$52*AJ58</f>
        <v>0.317182936362854</v>
      </c>
      <c r="AM58" s="20" t="n">
        <f aca="false">AL58/AJ58</f>
        <v>0.254931269994431</v>
      </c>
      <c r="AN58" s="20" t="n">
        <f aca="false">(1-$AE$52)*AJ58</f>
        <v>1.06405617028529</v>
      </c>
      <c r="AO58" s="20" t="n">
        <f aca="false">$AE$18^(AG58-10)*AK58</f>
        <v>-0.00758522723035088</v>
      </c>
      <c r="AP58" s="20"/>
      <c r="AQ58" s="20"/>
      <c r="AR58" s="20"/>
      <c r="AS58" s="20"/>
    </row>
    <row r="59" customFormat="false" ht="12.75" hidden="false" customHeight="false" outlineLevel="0" collapsed="false">
      <c r="A59" s="8" t="s">
        <v>52</v>
      </c>
      <c r="B59" s="55" t="s">
        <v>53</v>
      </c>
      <c r="C59" s="56" t="n">
        <f aca="false">C$17*C56^C$19</f>
        <v>1.25843403777941</v>
      </c>
      <c r="E59" s="41" t="n">
        <f aca="false">E58+1</f>
        <v>43</v>
      </c>
      <c r="F59" s="20" t="n">
        <f aca="false">(1/(1+C$20))*(((1-C$52)*C$17*(F58^C$19))+((1-C$21)*F58)-((1+C$51)*G58))</f>
        <v>2.00685749477271</v>
      </c>
      <c r="G59" s="20" t="n">
        <f aca="false">($C$72*(F59-$C$56))+$C$57</f>
        <v>0.787644765500987</v>
      </c>
      <c r="H59" s="20" t="n">
        <f aca="false">$C$17*F59^$C$19</f>
        <v>1.25843403777941</v>
      </c>
      <c r="I59" s="20" t="n">
        <f aca="false">(G59^(1-$C$22)-1)/(1-$C$22)</f>
        <v>-0.225012940327747</v>
      </c>
      <c r="J59" s="20" t="n">
        <f aca="false">$C$51*G59+$C$52*H59</f>
        <v>0.330309247644332</v>
      </c>
      <c r="K59" s="20" t="n">
        <f aca="false">J59/H59</f>
        <v>0.262476409353314</v>
      </c>
      <c r="L59" s="20" t="n">
        <f aca="false">(1-$C$52)*H59</f>
        <v>1.10140663854529</v>
      </c>
      <c r="M59" s="20" t="n">
        <f aca="false">$C$18^(E59-10)*I59</f>
        <v>-0.00695360963303848</v>
      </c>
      <c r="N59" s="20"/>
      <c r="O59" s="8" t="s">
        <v>52</v>
      </c>
      <c r="P59" s="55" t="s">
        <v>53</v>
      </c>
      <c r="Q59" s="56" t="n">
        <f aca="false">Q$17*Q56^Q$19</f>
        <v>1.24418707339682</v>
      </c>
      <c r="S59" s="2" t="n">
        <f aca="false">S58+1</f>
        <v>43</v>
      </c>
      <c r="T59" s="20" t="n">
        <f aca="false">(1/(1+Q$20))*(((1-Q$52)*Q$17*(T58^Q$19))+((1-Q$21)*T58)-((1+Q$51)*U58))</f>
        <v>1.93880776835883</v>
      </c>
      <c r="U59" s="20" t="n">
        <f aca="false">($Q$72*(T59-$Q$56))+$Q$57</f>
        <v>0.773617926822595</v>
      </c>
      <c r="V59" s="20" t="n">
        <f aca="false">$Q$17*T59^$Q$19</f>
        <v>1.24418931657912</v>
      </c>
      <c r="W59" s="20" t="n">
        <f aca="false">(U59^(1-$Q$22)-1)/(1-$Q$22)</f>
        <v>-0.240888944014512</v>
      </c>
      <c r="X59" s="20" t="n">
        <f aca="false">$Q$51*U59+$Q$52*V59</f>
        <v>0.334857314618844</v>
      </c>
      <c r="Y59" s="20" t="n">
        <f aca="false">X59/V59</f>
        <v>0.269136947373515</v>
      </c>
      <c r="Z59" s="20" t="n">
        <f aca="false">(1-$Q$52)*V59</f>
        <v>1.0640555873248</v>
      </c>
      <c r="AA59" s="20" t="n">
        <f aca="false">$Q$18^(S59-10)*W59</f>
        <v>-0.00744422822594981</v>
      </c>
      <c r="AC59" s="8" t="s">
        <v>52</v>
      </c>
      <c r="AD59" s="55" t="s">
        <v>53</v>
      </c>
      <c r="AE59" s="56" t="n">
        <f aca="false">AE$17*AE56^AE$19</f>
        <v>1.24418707339682</v>
      </c>
      <c r="AG59" s="2" t="n">
        <f aca="false">AG58+1</f>
        <v>43</v>
      </c>
      <c r="AH59" s="20" t="n">
        <f aca="false">(1/(1+$AE$20))*(((1-$AE$52)*$AE$17*(AH58^$AE$19))+((1-$AE$21)*AH58)-((1+$AE$51)*AI58))</f>
        <v>1.93880776835883</v>
      </c>
      <c r="AI59" s="20" t="n">
        <f aca="false">($AE$72*(AH59-$AE$56))+$AE$57</f>
        <v>0.791292567311296</v>
      </c>
      <c r="AJ59" s="20" t="n">
        <f aca="false">$AE$17*AH59^$AE$19</f>
        <v>1.24418931657912</v>
      </c>
      <c r="AK59" s="20" t="n">
        <f aca="false">(AI59^(1-$AE$22)-1)/(1-$AE$22)</f>
        <v>-0.220907459055267</v>
      </c>
      <c r="AL59" s="20" t="n">
        <f aca="false">$AE$51*AI59+$AE$52*AJ59</f>
        <v>0.317182674130143</v>
      </c>
      <c r="AM59" s="20" t="n">
        <f aca="false">AL59/AJ59</f>
        <v>0.25493119889683</v>
      </c>
      <c r="AN59" s="20" t="n">
        <f aca="false">(1-$AE$52)*AJ59</f>
        <v>1.0640555873248</v>
      </c>
      <c r="AO59" s="20" t="n">
        <f aca="false">$AE$18^(AG59-10)*AK59</f>
        <v>-0.00682673731146002</v>
      </c>
      <c r="AP59" s="20"/>
      <c r="AQ59" s="20"/>
      <c r="AR59" s="20"/>
      <c r="AS59" s="20"/>
    </row>
    <row r="60" customFormat="false" ht="12.75" hidden="false" customHeight="false" outlineLevel="0" collapsed="false">
      <c r="A60" s="8" t="s">
        <v>54</v>
      </c>
      <c r="B60" s="58" t="s">
        <v>55</v>
      </c>
      <c r="C60" s="59" t="n">
        <f aca="false">(1-C52)*C59</f>
        <v>1.10140663854529</v>
      </c>
      <c r="E60" s="41" t="n">
        <f aca="false">E59+1</f>
        <v>44</v>
      </c>
      <c r="F60" s="20" t="n">
        <f aca="false">(1/(1+C$20))*(((1-C$52)*C$17*(F59^C$19))+((1-C$21)*F59)-((1+C$51)*G59))</f>
        <v>2.00685749477271</v>
      </c>
      <c r="G60" s="20" t="n">
        <f aca="false">($C$72*(F60-$C$56))+$C$57</f>
        <v>0.787644765500987</v>
      </c>
      <c r="H60" s="20" t="n">
        <f aca="false">$C$17*F60^$C$19</f>
        <v>1.25843403777941</v>
      </c>
      <c r="I60" s="20" t="n">
        <f aca="false">(G60^(1-$C$22)-1)/(1-$C$22)</f>
        <v>-0.225012940327747</v>
      </c>
      <c r="J60" s="20" t="n">
        <f aca="false">$C$51*G60+$C$52*H60</f>
        <v>0.330309247644332</v>
      </c>
      <c r="K60" s="20" t="n">
        <f aca="false">J60/H60</f>
        <v>0.262476409353314</v>
      </c>
      <c r="L60" s="20" t="n">
        <f aca="false">(1-$C$52)*H60</f>
        <v>1.10140663854529</v>
      </c>
      <c r="M60" s="20" t="n">
        <f aca="false">$C$18^(E60-10)*I60</f>
        <v>-0.00625824866973463</v>
      </c>
      <c r="N60" s="20"/>
      <c r="O60" s="8" t="s">
        <v>54</v>
      </c>
      <c r="P60" s="58" t="s">
        <v>55</v>
      </c>
      <c r="Q60" s="60" t="n">
        <f aca="false">(1-Q52)*Q59</f>
        <v>1.06405366891043</v>
      </c>
      <c r="S60" s="2" t="n">
        <f aca="false">S59+1</f>
        <v>44</v>
      </c>
      <c r="T60" s="20" t="n">
        <f aca="false">(1/(1+Q$20))*(((1-Q$52)*Q$17*(T59^Q$19))+((1-Q$21)*T59)-((1+Q$51)*U59))</f>
        <v>1.93880529971139</v>
      </c>
      <c r="U60" s="20" t="n">
        <f aca="false">($Q$72*(T60-$Q$56))+$Q$57</f>
        <v>0.773617218799832</v>
      </c>
      <c r="V60" s="20" t="n">
        <f aca="false">$Q$17*T60^$Q$19</f>
        <v>1.24418879379196</v>
      </c>
      <c r="W60" s="20" t="n">
        <f aca="false">(U60^(1-$Q$22)-1)/(1-$Q$22)</f>
        <v>-0.240889748992598</v>
      </c>
      <c r="X60" s="20" t="n">
        <f aca="false">$Q$51*U60+$Q$52*V60</f>
        <v>0.334857097325167</v>
      </c>
      <c r="Y60" s="20" t="n">
        <f aca="false">X60/V60</f>
        <v>0.269136885813454</v>
      </c>
      <c r="Z60" s="20" t="n">
        <f aca="false">(1-$Q$52)*V60</f>
        <v>1.06405514022676</v>
      </c>
      <c r="AA60" s="20" t="n">
        <f aca="false">$Q$18^(S60-10)*W60</f>
        <v>-0.00669982779208068</v>
      </c>
      <c r="AC60" s="8" t="s">
        <v>54</v>
      </c>
      <c r="AD60" s="58" t="s">
        <v>55</v>
      </c>
      <c r="AE60" s="60" t="n">
        <f aca="false">(1-AE52)*AE59</f>
        <v>1.06405366891043</v>
      </c>
      <c r="AG60" s="2" t="n">
        <f aca="false">AG59+1</f>
        <v>44</v>
      </c>
      <c r="AH60" s="20" t="n">
        <f aca="false">(1/(1+$AE$20))*(((1-$AE$52)*$AE$17*(AH59^$AE$19))+((1-$AE$21)*AH59)-((1+$AE$51)*AI59))</f>
        <v>1.93880529971139</v>
      </c>
      <c r="AI60" s="20" t="n">
        <f aca="false">($AE$72*(AH60-$AE$56))+$AE$57</f>
        <v>0.791291843112528</v>
      </c>
      <c r="AJ60" s="20" t="n">
        <f aca="false">$AE$17*AH60^$AE$19</f>
        <v>1.24418879379196</v>
      </c>
      <c r="AK60" s="20" t="n">
        <f aca="false">(AI60^(1-$AE$22)-1)/(1-$AE$22)</f>
        <v>-0.220908273176981</v>
      </c>
      <c r="AL60" s="20" t="n">
        <f aca="false">$AE$51*AI60+$AE$52*AJ60</f>
        <v>0.317182473012471</v>
      </c>
      <c r="AM60" s="20" t="n">
        <f aca="false">AL60/AJ60</f>
        <v>0.254931144369</v>
      </c>
      <c r="AN60" s="20" t="n">
        <f aca="false">(1-$AE$52)*AJ60</f>
        <v>1.06405514022676</v>
      </c>
      <c r="AO60" s="20" t="n">
        <f aca="false">$AE$18^(AG60-10)*AK60</f>
        <v>-0.00614408622335013</v>
      </c>
      <c r="AP60" s="20"/>
      <c r="AQ60" s="20"/>
      <c r="AR60" s="20"/>
      <c r="AS60" s="20"/>
    </row>
    <row r="61" customFormat="false" ht="12.75" hidden="false" customHeight="false" outlineLevel="0" collapsed="false">
      <c r="E61" s="41" t="n">
        <f aca="false">E60+1</f>
        <v>45</v>
      </c>
      <c r="F61" s="20" t="n">
        <f aca="false">(1/(1+C$20))*(((1-C$52)*C$17*(F60^C$19))+((1-C$21)*F60)-((1+C$51)*G60))</f>
        <v>2.00685749477271</v>
      </c>
      <c r="G61" s="20" t="n">
        <f aca="false">($C$72*(F61-$C$56))+$C$57</f>
        <v>0.787644765500985</v>
      </c>
      <c r="H61" s="20" t="n">
        <f aca="false">$C$17*F61^$C$19</f>
        <v>1.25843403777941</v>
      </c>
      <c r="I61" s="20" t="n">
        <f aca="false">(G61^(1-$C$22)-1)/(1-$C$22)</f>
        <v>-0.22501294032775</v>
      </c>
      <c r="J61" s="20" t="n">
        <f aca="false">$C$51*G61+$C$52*H61</f>
        <v>0.330309247644331</v>
      </c>
      <c r="K61" s="20" t="n">
        <f aca="false">J61/H61</f>
        <v>0.262476409353314</v>
      </c>
      <c r="L61" s="20" t="n">
        <f aca="false">(1-$C$52)*H61</f>
        <v>1.10140663854529</v>
      </c>
      <c r="M61" s="20" t="n">
        <f aca="false">$C$18^(E61-10)*I61</f>
        <v>-0.00563242380276123</v>
      </c>
      <c r="N61" s="20"/>
      <c r="S61" s="2" t="n">
        <f aca="false">S60+1</f>
        <v>45</v>
      </c>
      <c r="T61" s="20" t="n">
        <f aca="false">(1/(1+Q$20))*(((1-Q$52)*Q$17*(T60^Q$19))+((1-Q$21)*T60)-((1+Q$51)*U60))</f>
        <v>1.93880340639856</v>
      </c>
      <c r="U61" s="20" t="n">
        <f aca="false">($Q$72*(T61-$Q$56))+$Q$57</f>
        <v>0.773616675786454</v>
      </c>
      <c r="V61" s="20" t="n">
        <f aca="false">$Q$17*T61^$Q$19</f>
        <v>1.24418839284351</v>
      </c>
      <c r="W61" s="20" t="n">
        <f aca="false">(U61^(1-$Q$22)-1)/(1-$Q$22)</f>
        <v>-0.240890366365469</v>
      </c>
      <c r="X61" s="20" t="n">
        <f aca="false">$Q$51*U61+$Q$52*V61</f>
        <v>0.334856930673173</v>
      </c>
      <c r="Y61" s="20" t="n">
        <f aca="false">X61/V61</f>
        <v>0.269136838600368</v>
      </c>
      <c r="Z61" s="20" t="n">
        <f aca="false">(1-$Q$52)*V61</f>
        <v>1.06405479732762</v>
      </c>
      <c r="AA61" s="20" t="n">
        <f aca="false">$Q$18^(S61-10)*W61</f>
        <v>-0.00602986046667563</v>
      </c>
      <c r="AG61" s="2" t="n">
        <f aca="false">AG60+1</f>
        <v>45</v>
      </c>
      <c r="AH61" s="20" t="n">
        <f aca="false">(1/(1+$AE$20))*(((1-$AE$52)*$AE$17*(AH60^$AE$19))+((1-$AE$21)*AH60)-((1+$AE$51)*AI60))</f>
        <v>1.93880340639856</v>
      </c>
      <c r="AI61" s="20" t="n">
        <f aca="false">($AE$72*(AH61-$AE$56))+$AE$57</f>
        <v>0.791291287693069</v>
      </c>
      <c r="AJ61" s="20" t="n">
        <f aca="false">$AE$17*AH61^$AE$19</f>
        <v>1.24418839284351</v>
      </c>
      <c r="AK61" s="20" t="n">
        <f aca="false">(AI61^(1-$AE$22)-1)/(1-$AE$22)</f>
        <v>-0.220908897562501</v>
      </c>
      <c r="AL61" s="20" t="n">
        <f aca="false">$AE$51*AI61+$AE$52*AJ61</f>
        <v>0.317182318766558</v>
      </c>
      <c r="AM61" s="20" t="n">
        <f aca="false">AL61/AJ61</f>
        <v>0.254931102549237</v>
      </c>
      <c r="AN61" s="20" t="n">
        <f aca="false">(1-$AE$52)*AJ61</f>
        <v>1.06405479732762</v>
      </c>
      <c r="AO61" s="20" t="n">
        <f aca="false">$AE$18^(AG61-10)*AK61</f>
        <v>-0.00552969323035562</v>
      </c>
      <c r="AP61" s="20"/>
      <c r="AQ61" s="20"/>
      <c r="AR61" s="20"/>
      <c r="AS61" s="20"/>
    </row>
    <row r="62" customFormat="false" ht="12.75" hidden="false" customHeight="false" outlineLevel="0" collapsed="false">
      <c r="A62" s="61" t="s">
        <v>65</v>
      </c>
      <c r="B62" s="62"/>
      <c r="C62" s="76"/>
      <c r="E62" s="41" t="n">
        <f aca="false">E61+1</f>
        <v>46</v>
      </c>
      <c r="F62" s="20" t="n">
        <f aca="false">(1/(1+C$20))*(((1-C$52)*C$17*(F61^C$19))+((1-C$21)*F61)-((1+C$51)*G61))</f>
        <v>2.00685749477271</v>
      </c>
      <c r="G62" s="20" t="n">
        <f aca="false">($C$72*(F62-$C$56))+$C$57</f>
        <v>0.787644765500987</v>
      </c>
      <c r="H62" s="20" t="n">
        <f aca="false">$C$17*F62^$C$19</f>
        <v>1.25843403777941</v>
      </c>
      <c r="I62" s="20" t="n">
        <f aca="false">(G62^(1-$C$22)-1)/(1-$C$22)</f>
        <v>-0.225012940327747</v>
      </c>
      <c r="J62" s="20" t="n">
        <f aca="false">$C$51*G62+$C$52*H62</f>
        <v>0.330309247644332</v>
      </c>
      <c r="K62" s="20" t="n">
        <f aca="false">J62/H62</f>
        <v>0.262476409353314</v>
      </c>
      <c r="L62" s="20" t="n">
        <f aca="false">(1-$C$52)*H62</f>
        <v>1.10140663854529</v>
      </c>
      <c r="M62" s="20" t="n">
        <f aca="false">$C$18^(E62-10)*I62</f>
        <v>-0.00506918142248505</v>
      </c>
      <c r="N62" s="20"/>
      <c r="O62" s="61" t="s">
        <v>65</v>
      </c>
      <c r="P62" s="62"/>
      <c r="Q62" s="76"/>
      <c r="S62" s="2" t="n">
        <f aca="false">S61+1</f>
        <v>46</v>
      </c>
      <c r="T62" s="20" t="n">
        <f aca="false">(1/(1+Q$20))*(((1-Q$52)*Q$17*(T61^Q$19))+((1-Q$21)*T61)-((1+Q$51)*U61))</f>
        <v>1.93880195433454</v>
      </c>
      <c r="U62" s="20" t="n">
        <f aca="false">($Q$72*(T62-$Q$56))+$Q$57</f>
        <v>0.773616259325858</v>
      </c>
      <c r="V62" s="20" t="n">
        <f aca="false">$Q$17*T62^$Q$19</f>
        <v>1.2441880853385</v>
      </c>
      <c r="W62" s="20" t="n">
        <f aca="false">(U62^(1-$Q$22)-1)/(1-$Q$22)</f>
        <v>-0.240890839855743</v>
      </c>
      <c r="X62" s="20" t="n">
        <f aca="false">$Q$51*U62+$Q$52*V62</f>
        <v>0.33485680286048</v>
      </c>
      <c r="Y62" s="20" t="n">
        <f aca="false">X62/V62</f>
        <v>0.269136802390594</v>
      </c>
      <c r="Z62" s="20" t="n">
        <f aca="false">(1-$Q$52)*V62</f>
        <v>1.0640545343432</v>
      </c>
      <c r="AA62" s="20" t="n">
        <f aca="false">$Q$18^(S62-10)*W62</f>
        <v>-0.00542688508698614</v>
      </c>
      <c r="AC62" s="61" t="s">
        <v>65</v>
      </c>
      <c r="AD62" s="62"/>
      <c r="AE62" s="76"/>
      <c r="AG62" s="2" t="n">
        <f aca="false">AG61+1</f>
        <v>46</v>
      </c>
      <c r="AH62" s="20" t="n">
        <f aca="false">(1/(1+$AE$20))*(((1-$AE$52)*$AE$17*(AH61^$AE$19))+((1-$AE$21)*AH61)-((1+$AE$51)*AI61))</f>
        <v>1.93880195433454</v>
      </c>
      <c r="AI62" s="20" t="n">
        <f aca="false">($AE$72*(AH62-$AE$56))+$AE$57</f>
        <v>0.791290861717711</v>
      </c>
      <c r="AJ62" s="20" t="n">
        <f aca="false">$AE$17*AH62^$AE$19</f>
        <v>1.2441880853385</v>
      </c>
      <c r="AK62" s="20" t="n">
        <f aca="false">(AI62^(1-$AE$22)-1)/(1-$AE$22)</f>
        <v>-0.220909376431081</v>
      </c>
      <c r="AL62" s="20" t="n">
        <f aca="false">$AE$51*AI62+$AE$52*AJ62</f>
        <v>0.317182200468628</v>
      </c>
      <c r="AM62" s="20" t="n">
        <f aca="false">AL62/AJ62</f>
        <v>0.254931070475838</v>
      </c>
      <c r="AN62" s="20" t="n">
        <f aca="false">(1-$AE$52)*AJ62</f>
        <v>1.0640545343432</v>
      </c>
      <c r="AO62" s="20" t="n">
        <f aca="false">$AE$18^(AG62-10)*AK62</f>
        <v>-0.00497673469546278</v>
      </c>
      <c r="AP62" s="20"/>
      <c r="AQ62" s="20"/>
      <c r="AR62" s="20"/>
      <c r="AS62" s="20"/>
    </row>
    <row r="63" customFormat="false" ht="12.75" hidden="false" customHeight="false" outlineLevel="0" collapsed="false">
      <c r="A63" s="63"/>
      <c r="B63" s="62"/>
      <c r="C63" s="76"/>
      <c r="E63" s="41" t="n">
        <f aca="false">E62+1</f>
        <v>47</v>
      </c>
      <c r="F63" s="20" t="n">
        <f aca="false">(1/(1+C$20))*(((1-C$52)*C$17*(F62^C$19))+((1-C$21)*F62)-((1+C$51)*G62))</f>
        <v>2.00685749477271</v>
      </c>
      <c r="G63" s="20" t="n">
        <f aca="false">($C$72*(F63-$C$56))+$C$57</f>
        <v>0.787644765500987</v>
      </c>
      <c r="H63" s="20" t="n">
        <f aca="false">$C$17*F63^$C$19</f>
        <v>1.25843403777941</v>
      </c>
      <c r="I63" s="20" t="n">
        <f aca="false">(G63^(1-$C$22)-1)/(1-$C$22)</f>
        <v>-0.225012940327747</v>
      </c>
      <c r="J63" s="20" t="n">
        <f aca="false">$C$51*G63+$C$52*H63</f>
        <v>0.330309247644332</v>
      </c>
      <c r="K63" s="20" t="n">
        <f aca="false">J63/H63</f>
        <v>0.262476409353314</v>
      </c>
      <c r="L63" s="20" t="n">
        <f aca="false">(1-$C$52)*H63</f>
        <v>1.10140663854529</v>
      </c>
      <c r="M63" s="20" t="n">
        <f aca="false">$C$18^(E63-10)*I63</f>
        <v>-0.00456226328023655</v>
      </c>
      <c r="N63" s="20"/>
      <c r="O63" s="63"/>
      <c r="P63" s="62"/>
      <c r="Q63" s="76"/>
      <c r="S63" s="2" t="n">
        <f aca="false">S62+1</f>
        <v>47</v>
      </c>
      <c r="T63" s="20" t="n">
        <f aca="false">(1/(1+Q$20))*(((1-Q$52)*Q$17*(T62^Q$19))+((1-Q$21)*T62)-((1+Q$51)*U62))</f>
        <v>1.93880084068329</v>
      </c>
      <c r="U63" s="20" t="n">
        <f aca="false">($Q$72*(T63-$Q$56))+$Q$57</f>
        <v>0.773615939924057</v>
      </c>
      <c r="V63" s="20" t="n">
        <f aca="false">$Q$17*T63^$Q$19</f>
        <v>1.2441878494994</v>
      </c>
      <c r="W63" s="20" t="n">
        <f aca="false">(U63^(1-$Q$22)-1)/(1-$Q$22)</f>
        <v>-0.24089120299618</v>
      </c>
      <c r="X63" s="20" t="n">
        <f aca="false">$Q$51*U63+$Q$52*V63</f>
        <v>0.334856704835334</v>
      </c>
      <c r="Y63" s="20" t="n">
        <f aca="false">X63/V63</f>
        <v>0.269136774619737</v>
      </c>
      <c r="Z63" s="20" t="n">
        <f aca="false">(1-$Q$52)*V63</f>
        <v>1.06405433264887</v>
      </c>
      <c r="AA63" s="20" t="n">
        <f aca="false">$Q$18^(S63-10)*W63</f>
        <v>-0.00488420394116309</v>
      </c>
      <c r="AC63" s="63"/>
      <c r="AD63" s="62"/>
      <c r="AE63" s="76"/>
      <c r="AG63" s="2" t="n">
        <f aca="false">AG62+1</f>
        <v>47</v>
      </c>
      <c r="AH63" s="20" t="n">
        <f aca="false">(1/(1+$AE$20))*(((1-$AE$52)*$AE$17*(AH62^$AE$19))+((1-$AE$21)*AH62)-((1+$AE$51)*AI62))</f>
        <v>1.93880084068329</v>
      </c>
      <c r="AI63" s="20" t="n">
        <f aca="false">($AE$72*(AH63-$AE$56))+$AE$57</f>
        <v>0.791290535018623</v>
      </c>
      <c r="AJ63" s="20" t="n">
        <f aca="false">$AE$17*AH63^$AE$19</f>
        <v>1.2441878494994</v>
      </c>
      <c r="AK63" s="20" t="n">
        <f aca="false">(AI63^(1-$AE$22)-1)/(1-$AE$22)</f>
        <v>-0.220909743696377</v>
      </c>
      <c r="AL63" s="20" t="n">
        <f aca="false">$AE$51*AI63+$AE$52*AJ63</f>
        <v>0.317182109740768</v>
      </c>
      <c r="AM63" s="20" t="n">
        <f aca="false">AL63/AJ63</f>
        <v>0.254931045877347</v>
      </c>
      <c r="AN63" s="20" t="n">
        <f aca="false">(1-$AE$52)*AJ63</f>
        <v>1.06405433264887</v>
      </c>
      <c r="AO63" s="20" t="n">
        <f aca="false">$AE$18^(AG63-10)*AK63</f>
        <v>-0.00447906867242589</v>
      </c>
      <c r="AP63" s="20"/>
      <c r="AQ63" s="20"/>
      <c r="AR63" s="20"/>
      <c r="AS63" s="20"/>
    </row>
    <row r="64" customFormat="false" ht="12.75" hidden="false" customHeight="false" outlineLevel="0" collapsed="false">
      <c r="A64" s="63" t="s">
        <v>57</v>
      </c>
      <c r="B64" s="64" t="s">
        <v>58</v>
      </c>
      <c r="C64" s="65" t="n">
        <f aca="false">-(1/C$22)*(C$18/(1+C$20))*(C57/C56)*(1-C52)*(C$19)*(C$19-1)*C$17*(C56^(C$19-1))</f>
        <v>0.0857247563062318</v>
      </c>
      <c r="E64" s="41" t="n">
        <f aca="false">E63+1</f>
        <v>48</v>
      </c>
      <c r="F64" s="20" t="n">
        <f aca="false">(1/(1+C$20))*(((1-C$52)*C$17*(F63^C$19))+((1-C$21)*F63)-((1+C$51)*G63))</f>
        <v>2.00685749477271</v>
      </c>
      <c r="G64" s="20" t="n">
        <f aca="false">($C$72*(F64-$C$56))+$C$57</f>
        <v>0.787644765500985</v>
      </c>
      <c r="H64" s="20" t="n">
        <f aca="false">$C$17*F64^$C$19</f>
        <v>1.25843403777941</v>
      </c>
      <c r="I64" s="20" t="n">
        <f aca="false">(G64^(1-$C$22)-1)/(1-$C$22)</f>
        <v>-0.22501294032775</v>
      </c>
      <c r="J64" s="20" t="n">
        <f aca="false">$C$51*G64+$C$52*H64</f>
        <v>0.330309247644331</v>
      </c>
      <c r="K64" s="20" t="n">
        <f aca="false">J64/H64</f>
        <v>0.262476409353314</v>
      </c>
      <c r="L64" s="20" t="n">
        <f aca="false">(1-$C$52)*H64</f>
        <v>1.10140663854529</v>
      </c>
      <c r="M64" s="20" t="n">
        <f aca="false">$C$18^(E64-10)*I64</f>
        <v>-0.00410603695221294</v>
      </c>
      <c r="N64" s="20"/>
      <c r="O64" s="63" t="s">
        <v>57</v>
      </c>
      <c r="P64" s="64" t="s">
        <v>58</v>
      </c>
      <c r="Q64" s="65" t="n">
        <f aca="false">-(1/Q$22)*(Q$18/(1+Q$20))*(Q57/Q56)*(1-Q52)*(Q$19)*(Q$19-1)*Q$17*(Q56^(Q$19-1))</f>
        <v>0.087153502244669</v>
      </c>
      <c r="S64" s="2" t="n">
        <f aca="false">S63+1</f>
        <v>48</v>
      </c>
      <c r="T64" s="20" t="n">
        <f aca="false">(1/(1+Q$20))*(((1-Q$52)*Q$17*(T63^Q$19))+((1-Q$21)*T63)-((1+Q$51)*U63))</f>
        <v>1.93879998657546</v>
      </c>
      <c r="U64" s="20" t="n">
        <f aca="false">($Q$72*(T64-$Q$56))+$Q$57</f>
        <v>0.773615694960854</v>
      </c>
      <c r="V64" s="20" t="n">
        <f aca="false">$Q$17*T64^$Q$19</f>
        <v>1.24418766862401</v>
      </c>
      <c r="W64" s="20" t="n">
        <f aca="false">(U64^(1-$Q$22)-1)/(1-$Q$22)</f>
        <v>-0.240891481504504</v>
      </c>
      <c r="X64" s="20" t="n">
        <f aca="false">$Q$51*U64+$Q$52*V64</f>
        <v>0.334856629655556</v>
      </c>
      <c r="Y64" s="20" t="n">
        <f aca="false">X64/V64</f>
        <v>0.269136753321052</v>
      </c>
      <c r="Z64" s="20" t="n">
        <f aca="false">(1-$Q$52)*V64</f>
        <v>1.06405417796063</v>
      </c>
      <c r="AA64" s="20" t="n">
        <f aca="false">$Q$18^(S64-10)*W64</f>
        <v>-0.0043957886292677</v>
      </c>
      <c r="AC64" s="63" t="s">
        <v>57</v>
      </c>
      <c r="AD64" s="64" t="s">
        <v>58</v>
      </c>
      <c r="AE64" s="65" t="n">
        <f aca="false">-(1/AE$22)*(AE$18/(1+AE$20))*(AE57/AE56)*(1-AE52)*(AE$19)*(AE$19-1)*AE$17*(AE56^(AE$19-1))</f>
        <v>0.0891446748456357</v>
      </c>
      <c r="AF64" s="77"/>
      <c r="AG64" s="2" t="n">
        <f aca="false">AG63+1</f>
        <v>48</v>
      </c>
      <c r="AH64" s="20" t="n">
        <f aca="false">(1/(1+$AE$20))*(((1-$AE$52)*$AE$17*(AH63^$AE$19))+((1-$AE$21)*AH63)-((1+$AE$51)*AI63))</f>
        <v>1.93879998657546</v>
      </c>
      <c r="AI64" s="20" t="n">
        <f aca="false">($AE$72*(AH64-$AE$56))+$AE$57</f>
        <v>0.791290284458811</v>
      </c>
      <c r="AJ64" s="20" t="n">
        <f aca="false">$AE$17*AH64^$AE$19</f>
        <v>1.24418766862401</v>
      </c>
      <c r="AK64" s="20" t="n">
        <f aca="false">(AI64^(1-$AE$22)-1)/(1-$AE$22)</f>
        <v>-0.220910025368238</v>
      </c>
      <c r="AL64" s="20" t="n">
        <f aca="false">$AE$51*AI64+$AE$52*AJ64</f>
        <v>0.317182040157598</v>
      </c>
      <c r="AM64" s="20" t="n">
        <f aca="false">AL64/AJ64</f>
        <v>0.254931027011689</v>
      </c>
      <c r="AN64" s="20" t="n">
        <f aca="false">(1-$AE$52)*AJ64</f>
        <v>1.06405417796063</v>
      </c>
      <c r="AO64" s="20" t="n">
        <f aca="false">$AE$18^(AG64-10)*AK64</f>
        <v>-0.00403116694513243</v>
      </c>
      <c r="AP64" s="20"/>
      <c r="AQ64" s="20"/>
      <c r="AR64" s="20"/>
      <c r="AS64" s="20"/>
    </row>
    <row r="65" customFormat="false" ht="12.75" hidden="false" customHeight="false" outlineLevel="0" collapsed="false">
      <c r="A65" s="63"/>
      <c r="B65" s="62"/>
      <c r="C65" s="63"/>
      <c r="E65" s="41" t="n">
        <f aca="false">E64+1</f>
        <v>49</v>
      </c>
      <c r="F65" s="20" t="n">
        <f aca="false">(1/(1+C$20))*(((1-C$52)*C$17*(F64^C$19))+((1-C$21)*F64)-((1+C$51)*G64))</f>
        <v>2.00685749477271</v>
      </c>
      <c r="G65" s="20" t="n">
        <f aca="false">($C$72*(F65-$C$56))+$C$57</f>
        <v>0.787644765500987</v>
      </c>
      <c r="H65" s="20" t="n">
        <f aca="false">$C$17*F65^$C$19</f>
        <v>1.25843403777941</v>
      </c>
      <c r="I65" s="20" t="n">
        <f aca="false">(G65^(1-$C$22)-1)/(1-$C$22)</f>
        <v>-0.225012940327747</v>
      </c>
      <c r="J65" s="20" t="n">
        <f aca="false">$C$51*G65+$C$52*H65</f>
        <v>0.330309247644332</v>
      </c>
      <c r="K65" s="20" t="n">
        <f aca="false">J65/H65</f>
        <v>0.262476409353314</v>
      </c>
      <c r="L65" s="20" t="n">
        <f aca="false">(1-$C$52)*H65</f>
        <v>1.10140663854529</v>
      </c>
      <c r="M65" s="20" t="n">
        <f aca="false">$C$18^(E65-10)*I65</f>
        <v>-0.0036954332569916</v>
      </c>
      <c r="N65" s="20"/>
      <c r="O65" s="63"/>
      <c r="P65" s="62"/>
      <c r="Q65" s="63"/>
      <c r="S65" s="2" t="n">
        <f aca="false">S64+1</f>
        <v>49</v>
      </c>
      <c r="T65" s="20" t="n">
        <f aca="false">(1/(1+Q$20))*(((1-Q$52)*Q$17*(T64^Q$19))+((1-Q$21)*T64)-((1+Q$51)*U64))</f>
        <v>1.93879933152278</v>
      </c>
      <c r="U65" s="20" t="n">
        <f aca="false">($Q$72*(T65-$Q$56))+$Q$57</f>
        <v>0.773615507087851</v>
      </c>
      <c r="V65" s="20" t="n">
        <f aca="false">$Q$17*T65^$Q$19</f>
        <v>1.24418752990273</v>
      </c>
      <c r="W65" s="20" t="n">
        <f aca="false">(U65^(1-$Q$22)-1)/(1-$Q$22)</f>
        <v>-0.24089169510476</v>
      </c>
      <c r="X65" s="20" t="n">
        <f aca="false">$Q$51*U65+$Q$52*V65</f>
        <v>0.334856571996887</v>
      </c>
      <c r="Y65" s="20" t="n">
        <f aca="false">X65/V65</f>
        <v>0.269136736986157</v>
      </c>
      <c r="Z65" s="20" t="n">
        <f aca="false">(1-$Q$52)*V65</f>
        <v>1.06405405932341</v>
      </c>
      <c r="AA65" s="20" t="n">
        <f aca="false">$Q$18^(S65-10)*W65</f>
        <v>-0.00395621327434135</v>
      </c>
      <c r="AC65" s="63"/>
      <c r="AD65" s="62"/>
      <c r="AE65" s="63"/>
      <c r="AF65" s="77"/>
      <c r="AG65" s="2" t="n">
        <f aca="false">AG64+1</f>
        <v>49</v>
      </c>
      <c r="AH65" s="20" t="n">
        <f aca="false">(1/(1+$AE$20))*(((1-$AE$52)*$AE$17*(AH64^$AE$19))+((1-$AE$21)*AH64)-((1+$AE$51)*AI64))</f>
        <v>1.93879933152278</v>
      </c>
      <c r="AI65" s="20" t="n">
        <f aca="false">($AE$72*(AH65-$AE$56))+$AE$57</f>
        <v>0.791290092293524</v>
      </c>
      <c r="AJ65" s="20" t="n">
        <f aca="false">$AE$17*AH65^$AE$19</f>
        <v>1.24418752990273</v>
      </c>
      <c r="AK65" s="20" t="n">
        <f aca="false">(AI65^(1-$AE$22)-1)/(1-$AE$22)</f>
        <v>-0.220910241394747</v>
      </c>
      <c r="AL65" s="20" t="n">
        <f aca="false">$AE$51*AI65+$AE$52*AJ65</f>
        <v>0.317181986791214</v>
      </c>
      <c r="AM65" s="20" t="n">
        <f aca="false">AL65/AJ65</f>
        <v>0.254931012542789</v>
      </c>
      <c r="AN65" s="20" t="n">
        <f aca="false">(1-$AE$52)*AJ65</f>
        <v>1.06405405932341</v>
      </c>
      <c r="AO65" s="20" t="n">
        <f aca="false">$AE$18^(AG65-10)*AK65</f>
        <v>-0.00362805379846647</v>
      </c>
      <c r="AP65" s="20"/>
      <c r="AQ65" s="20"/>
      <c r="AR65" s="20"/>
      <c r="AS65" s="20"/>
    </row>
    <row r="66" customFormat="false" ht="12.75" hidden="false" customHeight="false" outlineLevel="0" collapsed="false">
      <c r="A66" s="63" t="s">
        <v>59</v>
      </c>
      <c r="B66" s="67" t="n">
        <f aca="false">1/C$18</f>
        <v>1.11111111111111</v>
      </c>
      <c r="C66" s="67" t="n">
        <f aca="false">-(1+C51)/(1+C$20)</f>
        <v>-1.22</v>
      </c>
      <c r="E66" s="41" t="n">
        <f aca="false">E65+1</f>
        <v>50</v>
      </c>
      <c r="F66" s="20" t="n">
        <f aca="false">(1/(1+C$20))*(((1-C$52)*C$17*(F65^C$19))+((1-C$21)*F65)-((1+C$51)*G65))</f>
        <v>2.00685749477271</v>
      </c>
      <c r="G66" s="20" t="n">
        <f aca="false">($C$72*(F66-$C$56))+$C$57</f>
        <v>0.787644765500987</v>
      </c>
      <c r="H66" s="20" t="n">
        <f aca="false">$C$17*F66^$C$19</f>
        <v>1.25843403777941</v>
      </c>
      <c r="I66" s="20" t="n">
        <f aca="false">(G66^(1-$C$22)-1)/(1-$C$22)</f>
        <v>-0.225012940327747</v>
      </c>
      <c r="J66" s="20" t="n">
        <f aca="false">$C$51*G66+$C$52*H66</f>
        <v>0.330309247644332</v>
      </c>
      <c r="K66" s="20" t="n">
        <f aca="false">J66/H66</f>
        <v>0.262476409353314</v>
      </c>
      <c r="L66" s="20" t="n">
        <f aca="false">(1-$C$52)*H66</f>
        <v>1.10140663854529</v>
      </c>
      <c r="M66" s="20" t="n">
        <f aca="false">$C$18^(E66-10)*I66</f>
        <v>-0.00332588993129244</v>
      </c>
      <c r="N66" s="20"/>
      <c r="O66" s="63" t="s">
        <v>59</v>
      </c>
      <c r="P66" s="67" t="n">
        <f aca="false">1/Q$18</f>
        <v>1.11111111111111</v>
      </c>
      <c r="Q66" s="67" t="n">
        <f aca="false">-(1+Q51)/(1+Q$20)</f>
        <v>-1.2</v>
      </c>
      <c r="S66" s="2" t="n">
        <f aca="false">S65+1</f>
        <v>50</v>
      </c>
      <c r="T66" s="20" t="n">
        <f aca="false">(1/(1+Q$20))*(((1-Q$52)*Q$17*(T65^Q$19))+((1-Q$21)*T65)-((1+Q$51)*U65))</f>
        <v>1.93879882913418</v>
      </c>
      <c r="U66" s="20" t="n">
        <f aca="false">($Q$72*(T66-$Q$56))+$Q$57</f>
        <v>0.773615362999812</v>
      </c>
      <c r="V66" s="20" t="n">
        <f aca="false">$Q$17*T66^$Q$19</f>
        <v>1.24418742351128</v>
      </c>
      <c r="W66" s="20" t="n">
        <f aca="false">(U66^(1-$Q$22)-1)/(1-$Q$22)</f>
        <v>-0.240891858924174</v>
      </c>
      <c r="X66" s="20" t="n">
        <f aca="false">$Q$51*U66+$Q$52*V66</f>
        <v>0.334856527775925</v>
      </c>
      <c r="Y66" s="20" t="n">
        <f aca="false">X66/V66</f>
        <v>0.26913672445821</v>
      </c>
      <c r="Z66" s="20" t="n">
        <f aca="false">(1-$Q$52)*V66</f>
        <v>1.06405396833531</v>
      </c>
      <c r="AA66" s="20" t="n">
        <f aca="false">$Q$18^(S66-10)*W66</f>
        <v>-0.00356059436830279</v>
      </c>
      <c r="AC66" s="63" t="s">
        <v>59</v>
      </c>
      <c r="AD66" s="67" t="n">
        <f aca="false">1/AE$18</f>
        <v>1.11111111111111</v>
      </c>
      <c r="AE66" s="67" t="n">
        <f aca="false">-(1+AE51)/(1+AE$20)</f>
        <v>-1.1731963</v>
      </c>
      <c r="AG66" s="2" t="n">
        <f aca="false">AG65+1</f>
        <v>50</v>
      </c>
      <c r="AH66" s="20" t="n">
        <f aca="false">(1/(1+$AE$20))*(((1-$AE$52)*$AE$17*(AH65^$AE$19))+((1-$AE$21)*AH65)-((1+$AE$51)*AI65))</f>
        <v>1.93879882913418</v>
      </c>
      <c r="AI66" s="20" t="n">
        <f aca="false">($AE$72*(AH66-$AE$56))+$AE$57</f>
        <v>0.791289944913545</v>
      </c>
      <c r="AJ66" s="20" t="n">
        <f aca="false">$AE$17*AH66^$AE$19</f>
        <v>1.24418742351128</v>
      </c>
      <c r="AK66" s="20" t="n">
        <f aca="false">(AI66^(1-$AE$22)-1)/(1-$AE$22)</f>
        <v>-0.220910407074961</v>
      </c>
      <c r="AL66" s="20" t="n">
        <f aca="false">$AE$51*AI66+$AE$52*AJ66</f>
        <v>0.317181945862193</v>
      </c>
      <c r="AM66" s="20" t="n">
        <f aca="false">AL66/AJ66</f>
        <v>0.254931001445955</v>
      </c>
      <c r="AN66" s="20" t="n">
        <f aca="false">(1-$AE$52)*AJ66</f>
        <v>1.06405396833531</v>
      </c>
      <c r="AO66" s="20" t="n">
        <f aca="false">$AE$18^(AG66-10)*AK66</f>
        <v>-0.00326525086751967</v>
      </c>
      <c r="AP66" s="20"/>
      <c r="AQ66" s="20"/>
      <c r="AR66" s="20"/>
      <c r="AS66" s="20"/>
    </row>
    <row r="67" customFormat="false" ht="12.75" hidden="false" customHeight="false" outlineLevel="0" collapsed="false">
      <c r="A67" s="63"/>
      <c r="B67" s="67" t="n">
        <f aca="false">-C64/C$18</f>
        <v>-0.0952497292291465</v>
      </c>
      <c r="C67" s="67" t="n">
        <f aca="false">1+C64*(1+C51)/(1+C$20)</f>
        <v>1.1045842026936</v>
      </c>
      <c r="E67" s="41" t="n">
        <f aca="false">E66+1</f>
        <v>51</v>
      </c>
      <c r="F67" s="20" t="n">
        <f aca="false">(1/(1+C$20))*(((1-C$52)*C$17*(F66^C$19))+((1-C$21)*F66)-((1+C$51)*G66))</f>
        <v>2.00685749477271</v>
      </c>
      <c r="G67" s="20" t="n">
        <f aca="false">($C$72*(F67-$C$56))+$C$57</f>
        <v>0.787644765500985</v>
      </c>
      <c r="H67" s="20" t="n">
        <f aca="false">$C$17*F67^$C$19</f>
        <v>1.25843403777941</v>
      </c>
      <c r="I67" s="20" t="n">
        <f aca="false">(G67^(1-$C$22)-1)/(1-$C$22)</f>
        <v>-0.22501294032775</v>
      </c>
      <c r="J67" s="20" t="n">
        <f aca="false">$C$51*G67+$C$52*H67</f>
        <v>0.330309247644331</v>
      </c>
      <c r="K67" s="20" t="n">
        <f aca="false">J67/H67</f>
        <v>0.262476409353314</v>
      </c>
      <c r="L67" s="20" t="n">
        <f aca="false">(1-$C$52)*H67</f>
        <v>1.10140663854529</v>
      </c>
      <c r="M67" s="20" t="n">
        <f aca="false">$C$18^(E67-10)*I67</f>
        <v>-0.00299330093816323</v>
      </c>
      <c r="N67" s="20"/>
      <c r="O67" s="63"/>
      <c r="P67" s="67" t="n">
        <f aca="false">-Q64/Q$18</f>
        <v>-0.0968372247162989</v>
      </c>
      <c r="Q67" s="67" t="n">
        <f aca="false">1+Q64*(1+Q51)/(1+Q$20)</f>
        <v>1.1045842026936</v>
      </c>
      <c r="S67" s="2" t="n">
        <f aca="false">S66+1</f>
        <v>51</v>
      </c>
      <c r="T67" s="20" t="n">
        <f aca="false">(1/(1+Q$20))*(((1-Q$52)*Q$17*(T66^Q$19))+((1-Q$21)*T66)-((1+Q$51)*U66))</f>
        <v>1.93879844383033</v>
      </c>
      <c r="U67" s="20" t="n">
        <f aca="false">($Q$72*(T67-$Q$56))+$Q$57</f>
        <v>0.773615252492376</v>
      </c>
      <c r="V67" s="20" t="n">
        <f aca="false">$Q$17*T67^$Q$19</f>
        <v>1.24418734191499</v>
      </c>
      <c r="W67" s="20" t="n">
        <f aca="false">(U67^(1-$Q$22)-1)/(1-$Q$22)</f>
        <v>-0.240891984564477</v>
      </c>
      <c r="X67" s="20" t="n">
        <f aca="false">$Q$51*U67+$Q$52*V67</f>
        <v>0.334856493860928</v>
      </c>
      <c r="Y67" s="20" t="n">
        <f aca="false">X67/V67</f>
        <v>0.269136714849978</v>
      </c>
      <c r="Z67" s="20" t="n">
        <f aca="false">(1-$Q$52)*V67</f>
        <v>1.06405389855254</v>
      </c>
      <c r="AA67" s="20" t="n">
        <f aca="false">$Q$18^(S67-10)*W67</f>
        <v>-0.00320453660283966</v>
      </c>
      <c r="AC67" s="63"/>
      <c r="AD67" s="67" t="n">
        <f aca="false">-AE64/AE$18</f>
        <v>-0.099049638717373</v>
      </c>
      <c r="AE67" s="67" t="n">
        <f aca="false">1+AE64*(1+AE51)/(1+AE$20)</f>
        <v>1.1045842026936</v>
      </c>
      <c r="AG67" s="2" t="n">
        <f aca="false">AG66+1</f>
        <v>51</v>
      </c>
      <c r="AH67" s="20" t="n">
        <f aca="false">(1/(1+$AE$20))*(((1-$AE$52)*$AE$17*(AH66^$AE$19))+((1-$AE$21)*AH66)-((1+$AE$51)*AI66))</f>
        <v>1.93879844383033</v>
      </c>
      <c r="AI67" s="20" t="n">
        <f aca="false">($AE$72*(AH67-$AE$56))+$AE$57</f>
        <v>0.791289831881375</v>
      </c>
      <c r="AJ67" s="20" t="n">
        <f aca="false">$AE$17*AH67^$AE$19</f>
        <v>1.24418734191499</v>
      </c>
      <c r="AK67" s="20" t="n">
        <f aca="false">(AI67^(1-$AE$22)-1)/(1-$AE$22)</f>
        <v>-0.220910534142394</v>
      </c>
      <c r="AL67" s="20" t="n">
        <f aca="false">$AE$51*AI67+$AE$52*AJ67</f>
        <v>0.317181914471929</v>
      </c>
      <c r="AM67" s="20" t="n">
        <f aca="false">AL67/AJ67</f>
        <v>0.254930992935306</v>
      </c>
      <c r="AN67" s="20" t="n">
        <f aca="false">(1-$AE$52)*AJ67</f>
        <v>1.06405389855254</v>
      </c>
      <c r="AO67" s="20" t="n">
        <f aca="false">$AE$18^(AG67-10)*AK67</f>
        <v>-0.00293872747111967</v>
      </c>
      <c r="AP67" s="20"/>
      <c r="AQ67" s="20"/>
      <c r="AR67" s="20"/>
      <c r="AS67" s="20"/>
    </row>
    <row r="68" customFormat="false" ht="12.75" hidden="false" customHeight="false" outlineLevel="0" collapsed="false">
      <c r="A68" s="63"/>
      <c r="B68" s="62"/>
      <c r="C68" s="68"/>
      <c r="E68" s="41" t="n">
        <f aca="false">E67+1</f>
        <v>52</v>
      </c>
      <c r="F68" s="20" t="n">
        <f aca="false">(1/(1+C$20))*(((1-C$52)*C$17*(F67^C$19))+((1-C$21)*F67)-((1+C$51)*G67))</f>
        <v>2.00685749477271</v>
      </c>
      <c r="G68" s="20" t="n">
        <f aca="false">($C$72*(F68-$C$56))+$C$57</f>
        <v>0.787644765500987</v>
      </c>
      <c r="H68" s="20" t="n">
        <f aca="false">$C$17*F68^$C$19</f>
        <v>1.25843403777941</v>
      </c>
      <c r="I68" s="20" t="n">
        <f aca="false">(G68^(1-$C$22)-1)/(1-$C$22)</f>
        <v>-0.225012940327747</v>
      </c>
      <c r="J68" s="20" t="n">
        <f aca="false">$C$51*G68+$C$52*H68</f>
        <v>0.330309247644332</v>
      </c>
      <c r="K68" s="20" t="n">
        <f aca="false">J68/H68</f>
        <v>0.262476409353314</v>
      </c>
      <c r="L68" s="20" t="n">
        <f aca="false">(1-$C$52)*H68</f>
        <v>1.10140663854529</v>
      </c>
      <c r="M68" s="20" t="n">
        <f aca="false">$C$18^(E68-10)*I68</f>
        <v>-0.00269397084434688</v>
      </c>
      <c r="N68" s="20"/>
      <c r="O68" s="63"/>
      <c r="P68" s="62"/>
      <c r="Q68" s="68"/>
      <c r="S68" s="2" t="n">
        <f aca="false">S67+1</f>
        <v>52</v>
      </c>
      <c r="T68" s="20" t="n">
        <f aca="false">(1/(1+Q$20))*(((1-Q$52)*Q$17*(T67^Q$19))+((1-Q$21)*T67)-((1+Q$51)*U67))</f>
        <v>1.93879814832389</v>
      </c>
      <c r="U68" s="20" t="n">
        <f aca="false">($Q$72*(T68-$Q$56))+$Q$57</f>
        <v>0.773615167739374</v>
      </c>
      <c r="V68" s="20" t="n">
        <f aca="false">$Q$17*T68^$Q$19</f>
        <v>1.24418727933522</v>
      </c>
      <c r="W68" s="20" t="n">
        <f aca="false">(U68^(1-$Q$22)-1)/(1-$Q$22)</f>
        <v>-0.240892080923545</v>
      </c>
      <c r="X68" s="20" t="n">
        <f aca="false">$Q$51*U68+$Q$52*V68</f>
        <v>0.334856467850027</v>
      </c>
      <c r="Y68" s="20" t="n">
        <f aca="false">X68/V68</f>
        <v>0.269136707481003</v>
      </c>
      <c r="Z68" s="20" t="n">
        <f aca="false">(1-$Q$52)*V68</f>
        <v>1.06405384503306</v>
      </c>
      <c r="AA68" s="20" t="n">
        <f aca="false">$Q$18^(S68-10)*W68</f>
        <v>-0.00288408409621611</v>
      </c>
      <c r="AC68" s="63"/>
      <c r="AD68" s="62"/>
      <c r="AE68" s="68"/>
      <c r="AG68" s="2" t="n">
        <f aca="false">AG67+1</f>
        <v>52</v>
      </c>
      <c r="AH68" s="20" t="n">
        <f aca="false">(1/(1+$AE$20))*(((1-$AE$52)*$AE$17*(AH67^$AE$19))+((1-$AE$21)*AH67)-((1+$AE$51)*AI67))</f>
        <v>1.93879814832389</v>
      </c>
      <c r="AI68" s="20" t="n">
        <f aca="false">($AE$72*(AH68-$AE$56))+$AE$57</f>
        <v>0.791289745192044</v>
      </c>
      <c r="AJ68" s="20" t="n">
        <f aca="false">$AE$17*AH68^$AE$19</f>
        <v>1.24418727933522</v>
      </c>
      <c r="AK68" s="20" t="n">
        <f aca="false">(AI68^(1-$AE$22)-1)/(1-$AE$22)</f>
        <v>-0.220910631595991</v>
      </c>
      <c r="AL68" s="20" t="n">
        <f aca="false">$AE$51*AI68+$AE$52*AJ68</f>
        <v>0.317181890397357</v>
      </c>
      <c r="AM68" s="20" t="n">
        <f aca="false">AL68/AJ68</f>
        <v>0.254930986408117</v>
      </c>
      <c r="AN68" s="20" t="n">
        <f aca="false">(1-$AE$52)*AJ68</f>
        <v>1.06405384503306</v>
      </c>
      <c r="AO68" s="20" t="n">
        <f aca="false">$AE$18^(AG68-10)*AK68</f>
        <v>-0.00264485589077237</v>
      </c>
      <c r="AP68" s="20"/>
      <c r="AQ68" s="20"/>
      <c r="AR68" s="20"/>
      <c r="AS68" s="20"/>
    </row>
    <row r="69" customFormat="false" ht="12.75" hidden="false" customHeight="false" outlineLevel="0" collapsed="false">
      <c r="A69" s="63" t="s">
        <v>60</v>
      </c>
      <c r="B69" s="62"/>
      <c r="C69" s="65" t="n">
        <f aca="false">((B66+C67)+(((B66+C67)^2)-(4*(B66*C67-B67*C66)))^(1/2))/2</f>
        <v>1.44875133801028</v>
      </c>
      <c r="E69" s="41" t="n">
        <f aca="false">E68+1</f>
        <v>53</v>
      </c>
      <c r="F69" s="20" t="n">
        <f aca="false">(1/(1+C$20))*(((1-C$52)*C$17*(F68^C$19))+((1-C$21)*F68)-((1+C$51)*G68))</f>
        <v>2.00685749477271</v>
      </c>
      <c r="G69" s="20" t="n">
        <f aca="false">($C$72*(F69-$C$56))+$C$57</f>
        <v>0.787644765500987</v>
      </c>
      <c r="H69" s="20" t="n">
        <f aca="false">$C$17*F69^$C$19</f>
        <v>1.25843403777941</v>
      </c>
      <c r="I69" s="20" t="n">
        <f aca="false">(G69^(1-$C$22)-1)/(1-$C$22)</f>
        <v>-0.225012940327747</v>
      </c>
      <c r="J69" s="20" t="n">
        <f aca="false">$C$51*G69+$C$52*H69</f>
        <v>0.330309247644332</v>
      </c>
      <c r="K69" s="20" t="n">
        <f aca="false">J69/H69</f>
        <v>0.262476409353314</v>
      </c>
      <c r="L69" s="20" t="n">
        <f aca="false">(1-$C$52)*H69</f>
        <v>1.10140663854529</v>
      </c>
      <c r="M69" s="20" t="n">
        <f aca="false">$C$18^(E69-10)*I69</f>
        <v>-0.00242457375991219</v>
      </c>
      <c r="N69" s="20"/>
      <c r="O69" s="63" t="s">
        <v>60</v>
      </c>
      <c r="P69" s="62"/>
      <c r="Q69" s="65" t="n">
        <f aca="false">((P66+Q67)+(((P66+Q67)^2)-(4*(P66*Q67-P67*Q66)))^(1/2))/2</f>
        <v>1.44875133801028</v>
      </c>
      <c r="S69" s="2" t="n">
        <f aca="false">S68+1</f>
        <v>53</v>
      </c>
      <c r="T69" s="20" t="n">
        <f aca="false">(1/(1+Q$20))*(((1-Q$52)*Q$17*(T68^Q$19))+((1-Q$21)*T68)-((1+Q$51)*U68))</f>
        <v>1.93879792168704</v>
      </c>
      <c r="U69" s="20" t="n">
        <f aca="false">($Q$72*(T69-$Q$56))+$Q$57</f>
        <v>0.773615102738575</v>
      </c>
      <c r="V69" s="20" t="n">
        <f aca="false">$Q$17*T69^$Q$19</f>
        <v>1.24418723134003</v>
      </c>
      <c r="W69" s="20" t="n">
        <f aca="false">(U69^(1-$Q$22)-1)/(1-$Q$22)</f>
        <v>-0.240892154825549</v>
      </c>
      <c r="X69" s="20" t="n">
        <f aca="false">$Q$51*U69+$Q$52*V69</f>
        <v>0.334856447901125</v>
      </c>
      <c r="Y69" s="20" t="n">
        <f aca="false">X69/V69</f>
        <v>0.269136701829413</v>
      </c>
      <c r="Z69" s="20" t="n">
        <f aca="false">(1-$Q$52)*V69</f>
        <v>1.06405380398662</v>
      </c>
      <c r="AA69" s="20" t="n">
        <f aca="false">$Q$18^(S69-10)*W69</f>
        <v>-0.00259567648290807</v>
      </c>
      <c r="AC69" s="63" t="s">
        <v>60</v>
      </c>
      <c r="AD69" s="62"/>
      <c r="AE69" s="65" t="n">
        <f aca="false">((AD66+AE67)+(((AD66+AE67)^2)-(4*(AD66*AE67-AD67*AE66)))^(1/2))/2</f>
        <v>1.44875133801028</v>
      </c>
      <c r="AG69" s="2" t="n">
        <f aca="false">AG68+1</f>
        <v>53</v>
      </c>
      <c r="AH69" s="20" t="n">
        <f aca="false">(1/(1+$AE$20))*(((1-$AE$52)*$AE$17*(AH68^$AE$19))+((1-$AE$21)*AH68)-((1+$AE$51)*AI68))</f>
        <v>1.93879792168704</v>
      </c>
      <c r="AI69" s="20" t="n">
        <f aca="false">($AE$72*(AH69-$AE$56))+$AE$57</f>
        <v>0.791289678706189</v>
      </c>
      <c r="AJ69" s="20" t="n">
        <f aca="false">$AE$17*AH69^$AE$19</f>
        <v>1.24418723134003</v>
      </c>
      <c r="AK69" s="20" t="n">
        <f aca="false">(AI69^(1-$AE$22)-1)/(1-$AE$22)</f>
        <v>-0.220910706337437</v>
      </c>
      <c r="AL69" s="20" t="n">
        <f aca="false">$AE$51*AI69+$AE$52*AJ69</f>
        <v>0.317181871933511</v>
      </c>
      <c r="AM69" s="20" t="n">
        <f aca="false">AL69/AJ69</f>
        <v>0.254930981402128</v>
      </c>
      <c r="AN69" s="20" t="n">
        <f aca="false">(1-$AE$52)*AJ69</f>
        <v>1.06405380398662</v>
      </c>
      <c r="AO69" s="20" t="n">
        <f aca="false">$AE$18^(AG69-10)*AK69</f>
        <v>-0.00238037110705392</v>
      </c>
      <c r="AP69" s="20"/>
      <c r="AQ69" s="20"/>
      <c r="AR69" s="20"/>
      <c r="AS69" s="20"/>
    </row>
    <row r="70" customFormat="false" ht="12.75" hidden="false" customHeight="false" outlineLevel="0" collapsed="false">
      <c r="A70" s="63" t="s">
        <v>61</v>
      </c>
      <c r="B70" s="62"/>
      <c r="C70" s="65" t="n">
        <f aca="false">((B66+C67)-(((B66+C67)^2)-(4*(B66*C67-B67*C66)))^(1/2))/2</f>
        <v>0.766943975794436</v>
      </c>
      <c r="E70" s="41" t="n">
        <f aca="false">E69+1</f>
        <v>54</v>
      </c>
      <c r="F70" s="20" t="n">
        <f aca="false">(1/(1+C$20))*(((1-C$52)*C$17*(F69^C$19))+((1-C$21)*F69)-((1+C$51)*G69))</f>
        <v>2.00685749477271</v>
      </c>
      <c r="G70" s="20" t="n">
        <f aca="false">($C$72*(F70-$C$56))+$C$57</f>
        <v>0.787644765500985</v>
      </c>
      <c r="H70" s="20" t="n">
        <f aca="false">$C$17*F70^$C$19</f>
        <v>1.25843403777941</v>
      </c>
      <c r="I70" s="20" t="n">
        <f aca="false">(G70^(1-$C$22)-1)/(1-$C$22)</f>
        <v>-0.22501294032775</v>
      </c>
      <c r="J70" s="20" t="n">
        <f aca="false">$C$51*G70+$C$52*H70</f>
        <v>0.330309247644331</v>
      </c>
      <c r="K70" s="20" t="n">
        <f aca="false">J70/H70</f>
        <v>0.262476409353314</v>
      </c>
      <c r="L70" s="20" t="n">
        <f aca="false">(1-$C$52)*H70</f>
        <v>1.10140663854529</v>
      </c>
      <c r="M70" s="20" t="n">
        <f aca="false">$C$18^(E70-10)*I70</f>
        <v>-0.002182116383921</v>
      </c>
      <c r="N70" s="20"/>
      <c r="O70" s="63" t="s">
        <v>61</v>
      </c>
      <c r="P70" s="62"/>
      <c r="Q70" s="65" t="n">
        <f aca="false">((P66+Q67)-(((P66+Q67)^2)-(4*(P66*Q67-P67*Q66)))^(1/2))/2</f>
        <v>0.766943975794436</v>
      </c>
      <c r="S70" s="2" t="n">
        <f aca="false">S69+1</f>
        <v>54</v>
      </c>
      <c r="T70" s="20" t="n">
        <f aca="false">(1/(1+Q$20))*(((1-Q$52)*Q$17*(T69^Q$19))+((1-Q$21)*T69)-((1+Q$51)*U69))</f>
        <v>1.93879774786927</v>
      </c>
      <c r="U70" s="20" t="n">
        <f aca="false">($Q$72*(T70-$Q$56))+$Q$57</f>
        <v>0.773615052886608</v>
      </c>
      <c r="V70" s="20" t="n">
        <f aca="false">$Q$17*T70^$Q$19</f>
        <v>1.24418719453041</v>
      </c>
      <c r="W70" s="20" t="n">
        <f aca="false">(U70^(1-$Q$22)-1)/(1-$Q$22)</f>
        <v>-0.240892211504244</v>
      </c>
      <c r="X70" s="20" t="n">
        <f aca="false">$Q$51*U70+$Q$52*V70</f>
        <v>0.334856432601435</v>
      </c>
      <c r="Y70" s="20" t="n">
        <f aca="false">X70/V70</f>
        <v>0.26913669749496</v>
      </c>
      <c r="Z70" s="20" t="n">
        <f aca="false">(1-$Q$52)*V70</f>
        <v>1.0640537725063</v>
      </c>
      <c r="AA70" s="20" t="n">
        <f aca="false">$Q$18^(S70-10)*W70</f>
        <v>-0.00233610938427236</v>
      </c>
      <c r="AC70" s="63" t="s">
        <v>61</v>
      </c>
      <c r="AD70" s="62"/>
      <c r="AE70" s="65" t="n">
        <f aca="false">((AD66+AE67)-(((AD66+AE67)^2)-(4*(AD66*AE67-AD67*AE66)))^(1/2))/2</f>
        <v>0.766943975794436</v>
      </c>
      <c r="AG70" s="2" t="n">
        <f aca="false">AG69+1</f>
        <v>54</v>
      </c>
      <c r="AH70" s="20" t="n">
        <f aca="false">(1/(1+$AE$20))*(((1-$AE$52)*$AE$17*(AH69^$AE$19))+((1-$AE$21)*AH69)-((1+$AE$51)*AI69))</f>
        <v>1.93879774786927</v>
      </c>
      <c r="AI70" s="20" t="n">
        <f aca="false">($AE$72*(AH70-$AE$56))+$AE$57</f>
        <v>0.791289627715268</v>
      </c>
      <c r="AJ70" s="20" t="n">
        <f aca="false">$AE$17*AH70^$AE$19</f>
        <v>1.24418719453041</v>
      </c>
      <c r="AK70" s="20" t="n">
        <f aca="false">(AI70^(1-$AE$22)-1)/(1-$AE$22)</f>
        <v>-0.220910763659937</v>
      </c>
      <c r="AL70" s="20" t="n">
        <f aca="false">$AE$51*AI70+$AE$52*AJ70</f>
        <v>0.317181857772775</v>
      </c>
      <c r="AM70" s="20" t="n">
        <f aca="false">AL70/AJ70</f>
        <v>0.254930977562815</v>
      </c>
      <c r="AN70" s="20" t="n">
        <f aca="false">(1-$AE$52)*AJ70</f>
        <v>1.0640537725063</v>
      </c>
      <c r="AO70" s="20" t="n">
        <f aca="false">$AE$18^(AG70-10)*AK70</f>
        <v>-0.00214233455224707</v>
      </c>
      <c r="AP70" s="20"/>
      <c r="AQ70" s="20"/>
      <c r="AR70" s="20"/>
      <c r="AS70" s="20"/>
    </row>
    <row r="71" customFormat="false" ht="12.75" hidden="false" customHeight="false" outlineLevel="0" collapsed="false">
      <c r="A71" s="63"/>
      <c r="B71" s="62"/>
      <c r="C71" s="68"/>
      <c r="E71" s="41" t="n">
        <f aca="false">E70+1</f>
        <v>55</v>
      </c>
      <c r="F71" s="20" t="n">
        <f aca="false">(1/(1+C$20))*(((1-C$52)*C$17*(F70^C$19))+((1-C$21)*F70)-((1+C$51)*G70))</f>
        <v>2.00685749477271</v>
      </c>
      <c r="G71" s="20" t="n">
        <f aca="false">($C$72*(F71-$C$56))+$C$57</f>
        <v>0.787644765500987</v>
      </c>
      <c r="H71" s="20" t="n">
        <f aca="false">$C$17*F71^$C$19</f>
        <v>1.25843403777941</v>
      </c>
      <c r="I71" s="20" t="n">
        <f aca="false">(G71^(1-$C$22)-1)/(1-$C$22)</f>
        <v>-0.225012940327747</v>
      </c>
      <c r="J71" s="20" t="n">
        <f aca="false">$C$51*G71+$C$52*H71</f>
        <v>0.330309247644332</v>
      </c>
      <c r="K71" s="20" t="n">
        <f aca="false">J71/H71</f>
        <v>0.262476409353314</v>
      </c>
      <c r="L71" s="20" t="n">
        <f aca="false">(1-$C$52)*H71</f>
        <v>1.10140663854529</v>
      </c>
      <c r="M71" s="20" t="n">
        <f aca="false">$C$18^(E71-10)*I71</f>
        <v>-0.00196390474552887</v>
      </c>
      <c r="N71" s="20"/>
      <c r="O71" s="63"/>
      <c r="P71" s="62"/>
      <c r="Q71" s="68"/>
      <c r="S71" s="2" t="n">
        <f aca="false">S70+1</f>
        <v>55</v>
      </c>
      <c r="T71" s="20" t="n">
        <f aca="false">(1/(1+Q$20))*(((1-Q$52)*Q$17*(T70^Q$19))+((1-Q$21)*T70)-((1+Q$51)*U70))</f>
        <v>1.9387976145608</v>
      </c>
      <c r="U71" s="20" t="n">
        <f aca="false">($Q$72*(T71-$Q$56))+$Q$57</f>
        <v>0.773615014652944</v>
      </c>
      <c r="V71" s="20" t="n">
        <f aca="false">$Q$17*T71^$Q$19</f>
        <v>1.2441871662995</v>
      </c>
      <c r="W71" s="20" t="n">
        <f aca="false">(U71^(1-$Q$22)-1)/(1-$Q$22)</f>
        <v>-0.240892254973626</v>
      </c>
      <c r="X71" s="20" t="n">
        <f aca="false">$Q$51*U71+$Q$52*V71</f>
        <v>0.33485642086743</v>
      </c>
      <c r="Y71" s="20" t="n">
        <f aca="false">X71/V71</f>
        <v>0.269136694170677</v>
      </c>
      <c r="Z71" s="20" t="n">
        <f aca="false">(1-$Q$52)*V71</f>
        <v>1.06405374836266</v>
      </c>
      <c r="AA71" s="20" t="n">
        <f aca="false">$Q$18^(S71-10)*W71</f>
        <v>-0.00210249882524431</v>
      </c>
      <c r="AC71" s="63"/>
      <c r="AD71" s="62"/>
      <c r="AE71" s="68"/>
      <c r="AG71" s="2" t="n">
        <f aca="false">AG70+1</f>
        <v>55</v>
      </c>
      <c r="AH71" s="20" t="n">
        <f aca="false">(1/(1+$AE$20))*(((1-$AE$52)*$AE$17*(AH70^$AE$19))+((1-$AE$21)*AH70)-((1+$AE$51)*AI70))</f>
        <v>1.9387976145608</v>
      </c>
      <c r="AI71" s="20" t="n">
        <f aca="false">($AE$72*(AH71-$AE$56))+$AE$57</f>
        <v>0.791289588608089</v>
      </c>
      <c r="AJ71" s="20" t="n">
        <f aca="false">$AE$17*AH71^$AE$19</f>
        <v>1.2441871662995</v>
      </c>
      <c r="AK71" s="20" t="n">
        <f aca="false">(AI71^(1-$AE$22)-1)/(1-$AE$22)</f>
        <v>-0.220910807623081</v>
      </c>
      <c r="AL71" s="20" t="n">
        <f aca="false">$AE$51*AI71+$AE$52*AJ71</f>
        <v>0.317181846912285</v>
      </c>
      <c r="AM71" s="20" t="n">
        <f aca="false">AL71/AJ71</f>
        <v>0.254930974618278</v>
      </c>
      <c r="AN71" s="20" t="n">
        <f aca="false">(1-$AE$52)*AJ71</f>
        <v>1.06405374836266</v>
      </c>
      <c r="AO71" s="20" t="n">
        <f aca="false">$AE$18^(AG71-10)*AK71</f>
        <v>-0.00192810148073109</v>
      </c>
      <c r="AP71" s="20"/>
      <c r="AQ71" s="20"/>
      <c r="AR71" s="20"/>
      <c r="AS71" s="20"/>
    </row>
    <row r="72" customFormat="false" ht="12.75" hidden="false" customHeight="false" outlineLevel="0" collapsed="false">
      <c r="A72" s="63" t="s">
        <v>62</v>
      </c>
      <c r="B72" s="62"/>
      <c r="C72" s="69" t="n">
        <f aca="false">(C70-B66)/C66</f>
        <v>0.282104209275963</v>
      </c>
      <c r="E72" s="41" t="n">
        <f aca="false">E71+1</f>
        <v>56</v>
      </c>
      <c r="F72" s="20" t="n">
        <f aca="false">(1/(1+C$20))*(((1-C$52)*C$17*(F71^C$19))+((1-C$21)*F71)-((1+C$51)*G71))</f>
        <v>2.00685749477271</v>
      </c>
      <c r="G72" s="20" t="n">
        <f aca="false">($C$72*(F72-$C$56))+$C$57</f>
        <v>0.787644765500987</v>
      </c>
      <c r="H72" s="20" t="n">
        <f aca="false">$C$17*F72^$C$19</f>
        <v>1.25843403777941</v>
      </c>
      <c r="I72" s="20" t="n">
        <f aca="false">(G72^(1-$C$22)-1)/(1-$C$22)</f>
        <v>-0.225012940327747</v>
      </c>
      <c r="J72" s="20" t="n">
        <f aca="false">$C$51*G72+$C$52*H72</f>
        <v>0.330309247644332</v>
      </c>
      <c r="K72" s="20" t="n">
        <f aca="false">J72/H72</f>
        <v>0.262476409353314</v>
      </c>
      <c r="L72" s="20" t="n">
        <f aca="false">(1-$C$52)*H72</f>
        <v>1.10140663854529</v>
      </c>
      <c r="M72" s="20" t="n">
        <f aca="false">$C$18^(E72-10)*I72</f>
        <v>-0.00176751427097599</v>
      </c>
      <c r="N72" s="20"/>
      <c r="O72" s="63" t="s">
        <v>62</v>
      </c>
      <c r="P72" s="62"/>
      <c r="Q72" s="69" t="n">
        <f aca="false">(Q70-P66)/Q66</f>
        <v>0.286805946097229</v>
      </c>
      <c r="S72" s="2" t="n">
        <f aca="false">S71+1</f>
        <v>56</v>
      </c>
      <c r="T72" s="20" t="n">
        <f aca="false">(1/(1+Q$20))*(((1-Q$52)*Q$17*(T71^Q$19))+((1-Q$21)*T71)-((1+Q$51)*U71))</f>
        <v>1.93879751232067</v>
      </c>
      <c r="U72" s="20" t="n">
        <f aca="false">($Q$72*(T72-$Q$56))+$Q$57</f>
        <v>0.773614985329867</v>
      </c>
      <c r="V72" s="20" t="n">
        <f aca="false">$Q$17*T72^$Q$19</f>
        <v>1.24418714464797</v>
      </c>
      <c r="W72" s="20" t="n">
        <f aca="false">(U72^(1-$Q$22)-1)/(1-$Q$22)</f>
        <v>-0.240892288312206</v>
      </c>
      <c r="X72" s="20" t="n">
        <f aca="false">$Q$51*U72+$Q$52*V72</f>
        <v>0.334856411868107</v>
      </c>
      <c r="Y72" s="20" t="n">
        <f aca="false">X72/V72</f>
        <v>0.269136691621139</v>
      </c>
      <c r="Z72" s="20" t="n">
        <f aca="false">(1-$Q$52)*V72</f>
        <v>1.06405372984584</v>
      </c>
      <c r="AA72" s="20" t="n">
        <f aca="false">$Q$18^(S72-10)*W72</f>
        <v>-0.0018922492046</v>
      </c>
      <c r="AC72" s="63" t="s">
        <v>62</v>
      </c>
      <c r="AD72" s="62"/>
      <c r="AE72" s="69" t="n">
        <f aca="false">(AE70-AD66)/AE66</f>
        <v>0.293358524329369</v>
      </c>
      <c r="AG72" s="2" t="n">
        <f aca="false">AG71+1</f>
        <v>56</v>
      </c>
      <c r="AH72" s="20" t="n">
        <f aca="false">(1/(1+$AE$20))*(((1-$AE$52)*$AE$17*(AH71^$AE$19))+((1-$AE$21)*AH71)-((1+$AE$51)*AI71))</f>
        <v>1.93879751232067</v>
      </c>
      <c r="AI72" s="20" t="n">
        <f aca="false">($AE$72*(AH72-$AE$56))+$AE$57</f>
        <v>0.791289558615076</v>
      </c>
      <c r="AJ72" s="20" t="n">
        <f aca="false">$AE$17*AH72^$AE$19</f>
        <v>1.24418714464797</v>
      </c>
      <c r="AK72" s="20" t="n">
        <f aca="false">(AI72^(1-$AE$22)-1)/(1-$AE$22)</f>
        <v>-0.22091084134035</v>
      </c>
      <c r="AL72" s="20" t="n">
        <f aca="false">$AE$51*AI72+$AE$52*AJ72</f>
        <v>0.317181838582898</v>
      </c>
      <c r="AM72" s="20" t="n">
        <f aca="false">AL72/AJ72</f>
        <v>0.254930972359983</v>
      </c>
      <c r="AN72" s="20" t="n">
        <f aca="false">(1-$AE$52)*AJ72</f>
        <v>1.06405372984584</v>
      </c>
      <c r="AO72" s="20" t="n">
        <f aca="false">$AE$18^(AG72-10)*AK72</f>
        <v>-0.00173529159751276</v>
      </c>
      <c r="AP72" s="20"/>
      <c r="AQ72" s="20"/>
      <c r="AR72" s="20"/>
      <c r="AS72" s="20"/>
    </row>
    <row r="73" customFormat="false" ht="12.75" hidden="false" customHeight="false" outlineLevel="0" collapsed="false">
      <c r="E73" s="41" t="n">
        <f aca="false">E72+1</f>
        <v>57</v>
      </c>
      <c r="F73" s="20" t="n">
        <f aca="false">(1/(1+C$20))*(((1-C$52)*C$17*(F72^C$19))+((1-C$21)*F72)-((1+C$51)*G72))</f>
        <v>2.00685749477271</v>
      </c>
      <c r="G73" s="20" t="n">
        <f aca="false">($C$72*(F73-$C$56))+$C$57</f>
        <v>0.787644765500985</v>
      </c>
      <c r="H73" s="20" t="n">
        <f aca="false">$C$17*F73^$C$19</f>
        <v>1.25843403777941</v>
      </c>
      <c r="I73" s="20" t="n">
        <f aca="false">(G73^(1-$C$22)-1)/(1-$C$22)</f>
        <v>-0.22501294032775</v>
      </c>
      <c r="J73" s="20" t="n">
        <f aca="false">$C$51*G73+$C$52*H73</f>
        <v>0.330309247644331</v>
      </c>
      <c r="K73" s="20" t="n">
        <f aca="false">J73/H73</f>
        <v>0.262476409353314</v>
      </c>
      <c r="L73" s="20" t="n">
        <f aca="false">(1-$C$52)*H73</f>
        <v>1.10140663854529</v>
      </c>
      <c r="M73" s="20" t="n">
        <f aca="false">$C$18^(E73-10)*I73</f>
        <v>-0.00159076284387841</v>
      </c>
      <c r="N73" s="20"/>
      <c r="S73" s="2" t="n">
        <f aca="false">S72+1</f>
        <v>57</v>
      </c>
      <c r="T73" s="20" t="n">
        <f aca="false">(1/(1+Q$20))*(((1-Q$52)*Q$17*(T72^Q$19))+((1-Q$21)*T72)-((1+Q$51)*U72))</f>
        <v>1.93879743390822</v>
      </c>
      <c r="U73" s="20" t="n">
        <f aca="false">($Q$72*(T73-$Q$56))+$Q$57</f>
        <v>0.77361496284071</v>
      </c>
      <c r="V73" s="20" t="n">
        <f aca="false">$Q$17*T73^$Q$19</f>
        <v>1.24418712804246</v>
      </c>
      <c r="W73" s="20" t="n">
        <f aca="false">(U73^(1-$Q$22)-1)/(1-$Q$22)</f>
        <v>-0.240892313881029</v>
      </c>
      <c r="X73" s="20" t="n">
        <f aca="false">$Q$51*U73+$Q$52*V73</f>
        <v>0.334856404966129</v>
      </c>
      <c r="Y73" s="20" t="n">
        <f aca="false">X73/V73</f>
        <v>0.269136689665786</v>
      </c>
      <c r="Z73" s="20" t="n">
        <f aca="false">(1-$Q$52)*V73</f>
        <v>1.06405371564447</v>
      </c>
      <c r="AA73" s="20" t="n">
        <f aca="false">$Q$18^(S73-10)*W73</f>
        <v>-0.00170302446490264</v>
      </c>
      <c r="AG73" s="2" t="n">
        <f aca="false">AG72+1</f>
        <v>57</v>
      </c>
      <c r="AH73" s="20" t="n">
        <f aca="false">(1/(1+$AE$20))*(((1-$AE$52)*$AE$17*(AH72^$AE$19))+((1-$AE$21)*AH72)-((1+$AE$51)*AI72))</f>
        <v>1.93879743390822</v>
      </c>
      <c r="AI73" s="20" t="n">
        <f aca="false">($AE$72*(AH73-$AE$56))+$AE$57</f>
        <v>0.791289535612115</v>
      </c>
      <c r="AJ73" s="20" t="n">
        <f aca="false">$AE$17*AH73^$AE$19</f>
        <v>1.24418712804246</v>
      </c>
      <c r="AK73" s="20" t="n">
        <f aca="false">(AI73^(1-$AE$22)-1)/(1-$AE$22)</f>
        <v>-0.220910867199605</v>
      </c>
      <c r="AL73" s="20" t="n">
        <f aca="false">$AE$51*AI73+$AE$52*AJ73</f>
        <v>0.317181832194724</v>
      </c>
      <c r="AM73" s="20" t="n">
        <f aca="false">AL73/AJ73</f>
        <v>0.254930970627997</v>
      </c>
      <c r="AN73" s="20" t="n">
        <f aca="false">(1-$AE$52)*AJ73</f>
        <v>1.06405371564447</v>
      </c>
      <c r="AO73" s="20" t="n">
        <f aca="false">$AE$18^(AG73-10)*AK73</f>
        <v>-0.00156176262057738</v>
      </c>
      <c r="AP73" s="20"/>
      <c r="AQ73" s="20"/>
      <c r="AR73" s="20"/>
      <c r="AS73" s="20"/>
    </row>
    <row r="74" customFormat="false" ht="12.75" hidden="false" customHeight="false" outlineLevel="0" collapsed="false">
      <c r="E74" s="41" t="n">
        <f aca="false">E73+1</f>
        <v>58</v>
      </c>
      <c r="F74" s="20" t="n">
        <f aca="false">(1/(1+C$20))*(((1-C$52)*C$17*(F73^C$19))+((1-C$21)*F73)-((1+C$51)*G73))</f>
        <v>2.00685749477271</v>
      </c>
      <c r="G74" s="20" t="n">
        <f aca="false">($C$72*(F74-$C$56))+$C$57</f>
        <v>0.787644765500987</v>
      </c>
      <c r="H74" s="20" t="n">
        <f aca="false">$C$17*F74^$C$19</f>
        <v>1.25843403777941</v>
      </c>
      <c r="I74" s="20" t="n">
        <f aca="false">(G74^(1-$C$22)-1)/(1-$C$22)</f>
        <v>-0.225012940327747</v>
      </c>
      <c r="J74" s="20" t="n">
        <f aca="false">$C$51*G74+$C$52*H74</f>
        <v>0.330309247644332</v>
      </c>
      <c r="K74" s="20" t="n">
        <f aca="false">J74/H74</f>
        <v>0.262476409353314</v>
      </c>
      <c r="L74" s="20" t="n">
        <f aca="false">(1-$C$52)*H74</f>
        <v>1.10140663854529</v>
      </c>
      <c r="M74" s="20" t="n">
        <f aca="false">$C$18^(E74-10)*I74</f>
        <v>-0.00143168655949055</v>
      </c>
      <c r="N74" s="20"/>
      <c r="S74" s="2" t="n">
        <f aca="false">S73+1</f>
        <v>58</v>
      </c>
      <c r="T74" s="20" t="n">
        <f aca="false">(1/(1+Q$20))*(((1-Q$52)*Q$17*(T73^Q$19))+((1-Q$21)*T73)-((1+Q$51)*U73))</f>
        <v>1.93879737377026</v>
      </c>
      <c r="U74" s="20" t="n">
        <f aca="false">($Q$72*(T74-$Q$56))+$Q$57</f>
        <v>0.773614945592787</v>
      </c>
      <c r="V74" s="20" t="n">
        <f aca="false">$Q$17*T74^$Q$19</f>
        <v>1.24418711530697</v>
      </c>
      <c r="W74" s="20" t="n">
        <f aca="false">(U74^(1-$Q$22)-1)/(1-$Q$22)</f>
        <v>-0.240892333490883</v>
      </c>
      <c r="X74" s="20" t="n">
        <f aca="false">$Q$51*U74+$Q$52*V74</f>
        <v>0.3348563996727</v>
      </c>
      <c r="Y74" s="20" t="n">
        <f aca="false">X74/V74</f>
        <v>0.26913668816614</v>
      </c>
      <c r="Z74" s="20" t="n">
        <f aca="false">(1-$Q$52)*V74</f>
        <v>1.06405370475282</v>
      </c>
      <c r="AA74" s="20" t="n">
        <f aca="false">$Q$18^(S74-10)*W74</f>
        <v>-0.00153272214318371</v>
      </c>
      <c r="AG74" s="2" t="n">
        <f aca="false">AG73+1</f>
        <v>58</v>
      </c>
      <c r="AH74" s="20" t="n">
        <f aca="false">(1/(1+$AE$20))*(((1-$AE$52)*$AE$17*(AH73^$AE$19))+((1-$AE$21)*AH73)-((1+$AE$51)*AI73))</f>
        <v>1.93879737377026</v>
      </c>
      <c r="AI74" s="20" t="n">
        <f aca="false">($AE$72*(AH74-$AE$56))+$AE$57</f>
        <v>0.791289517970134</v>
      </c>
      <c r="AJ74" s="20" t="n">
        <f aca="false">$AE$17*AH74^$AE$19</f>
        <v>1.24418711530697</v>
      </c>
      <c r="AK74" s="20" t="n">
        <f aca="false">(AI74^(1-$AE$22)-1)/(1-$AE$22)</f>
        <v>-0.220910887032205</v>
      </c>
      <c r="AL74" s="20" t="n">
        <f aca="false">$AE$51*AI74+$AE$52*AJ74</f>
        <v>0.317181827295353</v>
      </c>
      <c r="AM74" s="20" t="n">
        <f aca="false">AL74/AJ74</f>
        <v>0.25493096929966</v>
      </c>
      <c r="AN74" s="20" t="n">
        <f aca="false">(1-$AE$52)*AJ74</f>
        <v>1.06405370475282</v>
      </c>
      <c r="AO74" s="20" t="n">
        <f aca="false">$AE$18^(AG74-10)*AK74</f>
        <v>-0.00140558648470824</v>
      </c>
      <c r="AP74" s="20"/>
      <c r="AQ74" s="20"/>
      <c r="AR74" s="20"/>
      <c r="AS74" s="20"/>
    </row>
    <row r="75" customFormat="false" ht="12.75" hidden="false" customHeight="false" outlineLevel="0" collapsed="false">
      <c r="E75" s="41" t="n">
        <f aca="false">E74+1</f>
        <v>59</v>
      </c>
      <c r="F75" s="20" t="n">
        <f aca="false">(1/(1+C$20))*(((1-C$52)*C$17*(F74^C$19))+((1-C$21)*F74)-((1+C$51)*G74))</f>
        <v>2.00685749477271</v>
      </c>
      <c r="G75" s="20" t="n">
        <f aca="false">($C$72*(F75-$C$56))+$C$57</f>
        <v>0.787644765500987</v>
      </c>
      <c r="H75" s="20" t="n">
        <f aca="false">$C$17*F75^$C$19</f>
        <v>1.25843403777941</v>
      </c>
      <c r="I75" s="20" t="n">
        <f aca="false">(G75^(1-$C$22)-1)/(1-$C$22)</f>
        <v>-0.225012940327747</v>
      </c>
      <c r="J75" s="20" t="n">
        <f aca="false">$C$51*G75+$C$52*H75</f>
        <v>0.330309247644332</v>
      </c>
      <c r="K75" s="20" t="n">
        <f aca="false">J75/H75</f>
        <v>0.262476409353314</v>
      </c>
      <c r="L75" s="20" t="n">
        <f aca="false">(1-$C$52)*H75</f>
        <v>1.10140663854529</v>
      </c>
      <c r="M75" s="20" t="n">
        <f aca="false">$C$18^(E75-10)*I75</f>
        <v>-0.00128851790354149</v>
      </c>
      <c r="N75" s="20"/>
      <c r="S75" s="2" t="n">
        <f aca="false">S74+1</f>
        <v>59</v>
      </c>
      <c r="T75" s="20" t="n">
        <f aca="false">(1/(1+Q$20))*(((1-Q$52)*Q$17*(T74^Q$19))+((1-Q$21)*T74)-((1+Q$51)*U74))</f>
        <v>1.93879732764782</v>
      </c>
      <c r="U75" s="20" t="n">
        <f aca="false">($Q$72*(T75-$Q$56))+$Q$57</f>
        <v>0.773614932364597</v>
      </c>
      <c r="V75" s="20" t="n">
        <f aca="false">$Q$17*T75^$Q$19</f>
        <v>1.24418710553955</v>
      </c>
      <c r="W75" s="20" t="n">
        <f aca="false">(U75^(1-$Q$22)-1)/(1-$Q$22)</f>
        <v>-0.240892348530543</v>
      </c>
      <c r="X75" s="20" t="n">
        <f aca="false">$Q$51*U75+$Q$52*V75</f>
        <v>0.334856395612936</v>
      </c>
      <c r="Y75" s="20" t="n">
        <f aca="false">X75/V75</f>
        <v>0.269136687015995</v>
      </c>
      <c r="Z75" s="20" t="n">
        <f aca="false">(1-$Q$52)*V75</f>
        <v>1.06405369639954</v>
      </c>
      <c r="AA75" s="20" t="n">
        <f aca="false">$Q$18^(S75-10)*W75</f>
        <v>-0.0013794500149887</v>
      </c>
      <c r="AG75" s="2" t="n">
        <f aca="false">AG74+1</f>
        <v>59</v>
      </c>
      <c r="AH75" s="20" t="n">
        <f aca="false">(1/(1+$AE$20))*(((1-$AE$52)*$AE$17*(AH74^$AE$19))+((1-$AE$21)*AH74)-((1+$AE$51)*AI74))</f>
        <v>1.93879732764782</v>
      </c>
      <c r="AI75" s="20" t="n">
        <f aca="false">($AE$72*(AH75-$AE$56))+$AE$57</f>
        <v>0.791289504439723</v>
      </c>
      <c r="AJ75" s="20" t="n">
        <f aca="false">$AE$17*AH75^$AE$19</f>
        <v>1.24418710553955</v>
      </c>
      <c r="AK75" s="20" t="n">
        <f aca="false">(AI75^(1-$AE$22)-1)/(1-$AE$22)</f>
        <v>-0.220910902242698</v>
      </c>
      <c r="AL75" s="20" t="n">
        <f aca="false">$AE$51*AI75+$AE$52*AJ75</f>
        <v>0.31718182353781</v>
      </c>
      <c r="AM75" s="20" t="n">
        <f aca="false">AL75/AJ75</f>
        <v>0.254930968280901</v>
      </c>
      <c r="AN75" s="20" t="n">
        <f aca="false">(1-$AE$52)*AJ75</f>
        <v>1.06405369639954</v>
      </c>
      <c r="AO75" s="20" t="n">
        <f aca="false">$AE$18^(AG75-10)*AK75</f>
        <v>-0.00126502792333904</v>
      </c>
      <c r="AP75" s="20"/>
      <c r="AQ75" s="20"/>
      <c r="AR75" s="20"/>
      <c r="AS75" s="20"/>
    </row>
    <row r="76" customFormat="false" ht="12.75" hidden="false" customHeight="false" outlineLevel="0" collapsed="false">
      <c r="E76" s="41" t="n">
        <f aca="false">E75+1</f>
        <v>60</v>
      </c>
      <c r="F76" s="20" t="n">
        <f aca="false">(1/(1+C$20))*(((1-C$52)*C$17*(F75^C$19))+((1-C$21)*F75)-((1+C$51)*G75))</f>
        <v>2.00685749477271</v>
      </c>
      <c r="G76" s="20" t="n">
        <f aca="false">($C$72*(F76-$C$56))+$C$57</f>
        <v>0.787644765500985</v>
      </c>
      <c r="H76" s="20" t="n">
        <f aca="false">$C$17*F76^$C$19</f>
        <v>1.25843403777941</v>
      </c>
      <c r="I76" s="20" t="n">
        <f aca="false">(G76^(1-$C$22)-1)/(1-$C$22)</f>
        <v>-0.22501294032775</v>
      </c>
      <c r="J76" s="20" t="n">
        <f aca="false">$C$51*G76+$C$52*H76</f>
        <v>0.330309247644331</v>
      </c>
      <c r="K76" s="20" t="n">
        <f aca="false">J76/H76</f>
        <v>0.262476409353314</v>
      </c>
      <c r="L76" s="20" t="n">
        <f aca="false">(1-$C$52)*H76</f>
        <v>1.10140663854529</v>
      </c>
      <c r="M76" s="20" t="n">
        <f aca="false">$C$18^(E76-10)*I76</f>
        <v>-0.00115966611318736</v>
      </c>
      <c r="N76" s="20"/>
      <c r="S76" s="2" t="n">
        <f aca="false">S75+1</f>
        <v>60</v>
      </c>
      <c r="T76" s="20" t="n">
        <f aca="false">(1/(1+Q$20))*(((1-Q$52)*Q$17*(T75^Q$19))+((1-Q$21)*T75)-((1+Q$51)*U75))</f>
        <v>1.9387972922745</v>
      </c>
      <c r="U76" s="20" t="n">
        <f aca="false">($Q$72*(T76-$Q$56))+$Q$57</f>
        <v>0.773614922219316</v>
      </c>
      <c r="V76" s="20" t="n">
        <f aca="false">$Q$17*T76^$Q$19</f>
        <v>1.2441870980485</v>
      </c>
      <c r="W76" s="20" t="n">
        <f aca="false">(U76^(1-$Q$22)-1)/(1-$Q$22)</f>
        <v>-0.240892360065119</v>
      </c>
      <c r="X76" s="20" t="n">
        <f aca="false">$Q$51*U76+$Q$52*V76</f>
        <v>0.334856392499324</v>
      </c>
      <c r="Y76" s="20" t="n">
        <f aca="false">X76/V76</f>
        <v>0.269136686133899</v>
      </c>
      <c r="Z76" s="20" t="n">
        <f aca="false">(1-$Q$52)*V76</f>
        <v>1.06405368999303</v>
      </c>
      <c r="AA76" s="20" t="n">
        <f aca="false">$Q$18^(S76-10)*W76</f>
        <v>-0.00124150507293644</v>
      </c>
      <c r="AG76" s="2" t="n">
        <f aca="false">AG75+1</f>
        <v>60</v>
      </c>
      <c r="AH76" s="20" t="n">
        <f aca="false">(1/(1+$AE$20))*(((1-$AE$52)*$AE$17*(AH75^$AE$19))+((1-$AE$21)*AH75)-((1+$AE$51)*AI75))</f>
        <v>1.9387972922745</v>
      </c>
      <c r="AI76" s="20" t="n">
        <f aca="false">($AE$72*(AH76-$AE$56))+$AE$57</f>
        <v>0.791289494062656</v>
      </c>
      <c r="AJ76" s="20" t="n">
        <f aca="false">$AE$17*AH76^$AE$19</f>
        <v>1.2441870980485</v>
      </c>
      <c r="AK76" s="20" t="n">
        <f aca="false">(AI76^(1-$AE$22)-1)/(1-$AE$22)</f>
        <v>-0.220910913908294</v>
      </c>
      <c r="AL76" s="20" t="n">
        <f aca="false">$AE$51*AI76+$AE$52*AJ76</f>
        <v>0.317181820655985</v>
      </c>
      <c r="AM76" s="20" t="n">
        <f aca="false">AL76/AJ76</f>
        <v>0.25493096749957</v>
      </c>
      <c r="AN76" s="20" t="n">
        <f aca="false">(1-$AE$52)*AJ76</f>
        <v>1.06405368999303</v>
      </c>
      <c r="AO76" s="20" t="n">
        <f aca="false">$AE$18^(AG76-10)*AK76</f>
        <v>-0.00113852519112699</v>
      </c>
      <c r="AP76" s="20"/>
      <c r="AQ76" s="20"/>
      <c r="AR76" s="20"/>
      <c r="AS76" s="20"/>
    </row>
    <row r="77" customFormat="false" ht="12.75" hidden="false" customHeight="false" outlineLevel="0" collapsed="false">
      <c r="E77" s="41" t="n">
        <f aca="false">E76+1</f>
        <v>61</v>
      </c>
      <c r="F77" s="20" t="n">
        <f aca="false">(1/(1+C$20))*(((1-C$52)*C$17*(F76^C$19))+((1-C$21)*F76)-((1+C$51)*G76))</f>
        <v>2.00685749477271</v>
      </c>
      <c r="G77" s="20" t="n">
        <f aca="false">($C$72*(F77-$C$56))+$C$57</f>
        <v>0.787644765500987</v>
      </c>
      <c r="H77" s="20" t="n">
        <f aca="false">$C$17*F77^$C$19</f>
        <v>1.25843403777941</v>
      </c>
      <c r="I77" s="20" t="n">
        <f aca="false">(G77^(1-$C$22)-1)/(1-$C$22)</f>
        <v>-0.225012940327747</v>
      </c>
      <c r="J77" s="20" t="n">
        <f aca="false">$C$51*G77+$C$52*H77</f>
        <v>0.330309247644332</v>
      </c>
      <c r="K77" s="20" t="n">
        <f aca="false">J77/H77</f>
        <v>0.262476409353314</v>
      </c>
      <c r="L77" s="20" t="n">
        <f aca="false">(1-$C$52)*H77</f>
        <v>1.10140663854529</v>
      </c>
      <c r="M77" s="20" t="n">
        <f aca="false">$C$18^(E77-10)*I77</f>
        <v>-0.00104369950186861</v>
      </c>
      <c r="N77" s="20"/>
      <c r="S77" s="2" t="n">
        <f aca="false">S76+1</f>
        <v>61</v>
      </c>
      <c r="T77" s="20" t="n">
        <f aca="false">(1/(1+Q$20))*(((1-Q$52)*Q$17*(T76^Q$19))+((1-Q$21)*T76)-((1+Q$51)*U76))</f>
        <v>1.93879726514514</v>
      </c>
      <c r="U77" s="20" t="n">
        <f aca="false">($Q$72*(T77-$Q$56))+$Q$57</f>
        <v>0.773614914438455</v>
      </c>
      <c r="V77" s="20" t="n">
        <f aca="false">$Q$17*T77^$Q$19</f>
        <v>1.24418709230327</v>
      </c>
      <c r="W77" s="20" t="n">
        <f aca="false">(U77^(1-$Q$22)-1)/(1-$Q$22)</f>
        <v>-0.240892368911493</v>
      </c>
      <c r="X77" s="20" t="n">
        <f aca="false">$Q$51*U77+$Q$52*V77</f>
        <v>0.334856390111359</v>
      </c>
      <c r="Y77" s="20" t="n">
        <f aca="false">X77/V77</f>
        <v>0.26913668545738</v>
      </c>
      <c r="Z77" s="20" t="n">
        <f aca="false">(1-$Q$52)*V77</f>
        <v>1.06405368507961</v>
      </c>
      <c r="AA77" s="20" t="n">
        <f aca="false">$Q$18^(S77-10)*W77</f>
        <v>-0.0011173546066758</v>
      </c>
      <c r="AG77" s="2" t="n">
        <f aca="false">AG76+1</f>
        <v>61</v>
      </c>
      <c r="AH77" s="20" t="n">
        <f aca="false">(1/(1+$AE$20))*(((1-$AE$52)*$AE$17*(AH76^$AE$19))+((1-$AE$21)*AH76)-((1+$AE$51)*AI76))</f>
        <v>1.93879726514514</v>
      </c>
      <c r="AI77" s="20" t="n">
        <f aca="false">($AE$72*(AH77-$AE$56))+$AE$57</f>
        <v>0.791289486104026</v>
      </c>
      <c r="AJ77" s="20" t="n">
        <f aca="false">$AE$17*AH77^$AE$19</f>
        <v>1.24418709230327</v>
      </c>
      <c r="AK77" s="20" t="n">
        <f aca="false">(AI77^(1-$AE$22)-1)/(1-$AE$22)</f>
        <v>-0.220910922855152</v>
      </c>
      <c r="AL77" s="20" t="n">
        <f aca="false">$AE$51*AI77+$AE$52*AJ77</f>
        <v>0.317181818445787</v>
      </c>
      <c r="AM77" s="20" t="n">
        <f aca="false">AL77/AJ77</f>
        <v>0.254930966900332</v>
      </c>
      <c r="AN77" s="20" t="n">
        <f aca="false">(1-$AE$52)*AJ77</f>
        <v>1.06405368507961</v>
      </c>
      <c r="AO77" s="20" t="n">
        <f aca="false">$AE$18^(AG77-10)*AK77</f>
        <v>-0.00102467271351338</v>
      </c>
      <c r="AP77" s="20"/>
      <c r="AQ77" s="20"/>
      <c r="AR77" s="20"/>
      <c r="AS77" s="20"/>
    </row>
    <row r="78" customFormat="false" ht="12.75" hidden="false" customHeight="false" outlineLevel="0" collapsed="false">
      <c r="E78" s="41" t="n">
        <f aca="false">E77+1</f>
        <v>62</v>
      </c>
      <c r="F78" s="20" t="n">
        <f aca="false">(1/(1+C$20))*(((1-C$52)*C$17*(F77^C$19))+((1-C$21)*F77)-((1+C$51)*G77))</f>
        <v>2.00685749477271</v>
      </c>
      <c r="G78" s="20" t="n">
        <f aca="false">($C$72*(F78-$C$56))+$C$57</f>
        <v>0.787644765500987</v>
      </c>
      <c r="H78" s="20" t="n">
        <f aca="false">$C$17*F78^$C$19</f>
        <v>1.25843403777941</v>
      </c>
      <c r="I78" s="20" t="n">
        <f aca="false">(G78^(1-$C$22)-1)/(1-$C$22)</f>
        <v>-0.225012940327747</v>
      </c>
      <c r="J78" s="20" t="n">
        <f aca="false">$C$51*G78+$C$52*H78</f>
        <v>0.330309247644332</v>
      </c>
      <c r="K78" s="20" t="n">
        <f aca="false">J78/H78</f>
        <v>0.262476409353314</v>
      </c>
      <c r="L78" s="20" t="n">
        <f aca="false">(1-$C$52)*H78</f>
        <v>1.10140663854529</v>
      </c>
      <c r="M78" s="20" t="n">
        <f aca="false">$C$18^(E78-10)*I78</f>
        <v>-0.00093932955168175</v>
      </c>
      <c r="N78" s="20"/>
      <c r="S78" s="2" t="n">
        <f aca="false">S77+1</f>
        <v>62</v>
      </c>
      <c r="T78" s="20" t="n">
        <f aca="false">(1/(1+Q$20))*(((1-Q$52)*Q$17*(T77^Q$19))+((1-Q$21)*T77)-((1+Q$51)*U77))</f>
        <v>1.93879724433844</v>
      </c>
      <c r="U78" s="20" t="n">
        <f aca="false">($Q$72*(T78-$Q$56))+$Q$57</f>
        <v>0.77361490847097</v>
      </c>
      <c r="V78" s="20" t="n">
        <f aca="false">$Q$17*T78^$Q$19</f>
        <v>1.24418708789701</v>
      </c>
      <c r="W78" s="20" t="n">
        <f aca="false">(U78^(1-$Q$22)-1)/(1-$Q$22)</f>
        <v>-0.240892375696166</v>
      </c>
      <c r="X78" s="20" t="n">
        <f aca="false">$Q$51*U78+$Q$52*V78</f>
        <v>0.334856388279923</v>
      </c>
      <c r="Y78" s="20" t="n">
        <f aca="false">X78/V78</f>
        <v>0.269136684938529</v>
      </c>
      <c r="Z78" s="20" t="n">
        <f aca="false">(1-$Q$52)*V78</f>
        <v>1.06405368131128</v>
      </c>
      <c r="AA78" s="20" t="n">
        <f aca="false">$Q$18^(S78-10)*W78</f>
        <v>-0.00100561917433123</v>
      </c>
      <c r="AG78" s="2" t="n">
        <f aca="false">AG77+1</f>
        <v>62</v>
      </c>
      <c r="AH78" s="20" t="n">
        <f aca="false">(1/(1+$AE$20))*(((1-$AE$52)*$AE$17*(AH77^$AE$19))+((1-$AE$21)*AH77)-((1+$AE$51)*AI77))</f>
        <v>1.93879724433844</v>
      </c>
      <c r="AI78" s="20" t="n">
        <f aca="false">($AE$72*(AH78-$AE$56))+$AE$57</f>
        <v>0.791289480000204</v>
      </c>
      <c r="AJ78" s="20" t="n">
        <f aca="false">$AE$17*AH78^$AE$19</f>
        <v>1.24418708789701</v>
      </c>
      <c r="AK78" s="20" t="n">
        <f aca="false">(AI78^(1-$AE$22)-1)/(1-$AE$22)</f>
        <v>-0.220910929716891</v>
      </c>
      <c r="AL78" s="20" t="n">
        <f aca="false">$AE$51*AI78+$AE$52*AJ78</f>
        <v>0.317181816750689</v>
      </c>
      <c r="AM78" s="20" t="n">
        <f aca="false">AL78/AJ78</f>
        <v>0.254930966440751</v>
      </c>
      <c r="AN78" s="20" t="n">
        <f aca="false">(1-$AE$52)*AJ78</f>
        <v>1.06405368131128</v>
      </c>
      <c r="AO78" s="20" t="n">
        <f aca="false">$AE$18^(AG78-10)*AK78</f>
        <v>-0.000922205470806772</v>
      </c>
      <c r="AP78" s="20"/>
      <c r="AQ78" s="20"/>
      <c r="AR78" s="20"/>
      <c r="AS78" s="20"/>
    </row>
    <row r="79" customFormat="false" ht="12.75" hidden="false" customHeight="false" outlineLevel="0" collapsed="false">
      <c r="E79" s="41" t="n">
        <f aca="false">E78+1</f>
        <v>63</v>
      </c>
      <c r="F79" s="20" t="n">
        <f aca="false">(1/(1+C$20))*(((1-C$52)*C$17*(F78^C$19))+((1-C$21)*F78)-((1+C$51)*G78))</f>
        <v>2.00685749477271</v>
      </c>
      <c r="G79" s="20" t="n">
        <f aca="false">($C$72*(F79-$C$56))+$C$57</f>
        <v>0.787644765500985</v>
      </c>
      <c r="H79" s="20" t="n">
        <f aca="false">$C$17*F79^$C$19</f>
        <v>1.25843403777941</v>
      </c>
      <c r="I79" s="20" t="n">
        <f aca="false">(G79^(1-$C$22)-1)/(1-$C$22)</f>
        <v>-0.22501294032775</v>
      </c>
      <c r="J79" s="20" t="n">
        <f aca="false">$C$51*G79+$C$52*H79</f>
        <v>0.330309247644331</v>
      </c>
      <c r="K79" s="20" t="n">
        <f aca="false">J79/H79</f>
        <v>0.262476409353314</v>
      </c>
      <c r="L79" s="20" t="n">
        <f aca="false">(1-$C$52)*H79</f>
        <v>1.10140663854529</v>
      </c>
      <c r="M79" s="20" t="n">
        <f aca="false">$C$18^(E79-10)*I79</f>
        <v>-0.000845396596513584</v>
      </c>
      <c r="N79" s="20"/>
      <c r="S79" s="2" t="n">
        <f aca="false">S78+1</f>
        <v>63</v>
      </c>
      <c r="T79" s="20" t="n">
        <f aca="false">(1/(1+Q$20))*(((1-Q$52)*Q$17*(T78^Q$19))+((1-Q$21)*T78)-((1+Q$51)*U78))</f>
        <v>1.93879722838086</v>
      </c>
      <c r="U79" s="20" t="n">
        <f aca="false">($Q$72*(T79-$Q$56))+$Q$57</f>
        <v>0.773614903894243</v>
      </c>
      <c r="V79" s="20" t="n">
        <f aca="false">$Q$17*T79^$Q$19</f>
        <v>1.24418708451765</v>
      </c>
      <c r="W79" s="20" t="n">
        <f aca="false">(U79^(1-$Q$22)-1)/(1-$Q$22)</f>
        <v>-0.24089238089963</v>
      </c>
      <c r="X79" s="20" t="n">
        <f aca="false">$Q$51*U79+$Q$52*V79</f>
        <v>0.334856386875315</v>
      </c>
      <c r="Y79" s="20" t="n">
        <f aca="false">X79/V79</f>
        <v>0.269136684540598</v>
      </c>
      <c r="Z79" s="20" t="n">
        <f aca="false">(1-$Q$52)*V79</f>
        <v>1.06405367842119</v>
      </c>
      <c r="AA79" s="20" t="n">
        <f aca="false">$Q$18^(S79-10)*W79</f>
        <v>-0.000905057276448053</v>
      </c>
      <c r="AG79" s="2" t="n">
        <f aca="false">AG78+1</f>
        <v>63</v>
      </c>
      <c r="AH79" s="20" t="n">
        <f aca="false">(1/(1+$AE$20))*(((1-$AE$52)*$AE$17*(AH78^$AE$19))+((1-$AE$21)*AH78)-((1+$AE$51)*AI78))</f>
        <v>1.93879722838086</v>
      </c>
      <c r="AI79" s="20" t="n">
        <f aca="false">($AE$72*(AH79-$AE$56))+$AE$57</f>
        <v>0.791289475318914</v>
      </c>
      <c r="AJ79" s="20" t="n">
        <f aca="false">$AE$17*AH79^$AE$19</f>
        <v>1.24418708451765</v>
      </c>
      <c r="AK79" s="20" t="n">
        <f aca="false">(AI79^(1-$AE$22)-1)/(1-$AE$22)</f>
        <v>-0.220910934979461</v>
      </c>
      <c r="AL79" s="20" t="n">
        <f aca="false">$AE$51*AI79+$AE$52*AJ79</f>
        <v>0.317181815450643</v>
      </c>
      <c r="AM79" s="20" t="n">
        <f aca="false">AL79/AJ79</f>
        <v>0.254930966088278</v>
      </c>
      <c r="AN79" s="20" t="n">
        <f aca="false">(1-$AE$52)*AJ79</f>
        <v>1.06405367842119</v>
      </c>
      <c r="AO79" s="20" t="n">
        <f aca="false">$AE$18^(AG79-10)*AK79</f>
        <v>-0.000829984943498105</v>
      </c>
      <c r="AP79" s="20"/>
      <c r="AQ79" s="20"/>
      <c r="AR79" s="20"/>
      <c r="AS79" s="20"/>
    </row>
    <row r="80" customFormat="false" ht="12.75" hidden="false" customHeight="false" outlineLevel="0" collapsed="false">
      <c r="E80" s="41" t="n">
        <f aca="false">E79+1</f>
        <v>64</v>
      </c>
      <c r="F80" s="20" t="n">
        <f aca="false">(1/(1+C$20))*(((1-C$52)*C$17*(F79^C$19))+((1-C$21)*F79)-((1+C$51)*G79))</f>
        <v>2.00685749477271</v>
      </c>
      <c r="G80" s="20" t="n">
        <f aca="false">($C$72*(F80-$C$56))+$C$57</f>
        <v>0.787644765500987</v>
      </c>
      <c r="H80" s="20" t="n">
        <f aca="false">$C$17*F80^$C$19</f>
        <v>1.25843403777941</v>
      </c>
      <c r="I80" s="20" t="n">
        <f aca="false">(G80^(1-$C$22)-1)/(1-$C$22)</f>
        <v>-0.225012940327747</v>
      </c>
      <c r="J80" s="20" t="n">
        <f aca="false">$C$51*G80+$C$52*H80</f>
        <v>0.330309247644332</v>
      </c>
      <c r="K80" s="20" t="n">
        <f aca="false">J80/H80</f>
        <v>0.262476409353314</v>
      </c>
      <c r="L80" s="20" t="n">
        <f aca="false">(1-$C$52)*H80</f>
        <v>1.10140663854529</v>
      </c>
      <c r="M80" s="20" t="n">
        <f aca="false">$C$18^(E80-10)*I80</f>
        <v>-0.000760856936862217</v>
      </c>
      <c r="N80" s="20"/>
      <c r="S80" s="2" t="n">
        <f aca="false">S79+1</f>
        <v>64</v>
      </c>
      <c r="T80" s="20" t="n">
        <f aca="false">(1/(1+Q$20))*(((1-Q$52)*Q$17*(T79^Q$19))+((1-Q$21)*T79)-((1+Q$51)*U79))</f>
        <v>1.9387972161423</v>
      </c>
      <c r="U80" s="20" t="n">
        <f aca="false">($Q$72*(T80-$Q$56))+$Q$57</f>
        <v>0.77361490038415</v>
      </c>
      <c r="V80" s="20" t="n">
        <f aca="false">$Q$17*T80^$Q$19</f>
        <v>1.24418708192588</v>
      </c>
      <c r="W80" s="20" t="n">
        <f aca="false">(U80^(1-$Q$22)-1)/(1-$Q$22)</f>
        <v>-0.240892384890396</v>
      </c>
      <c r="X80" s="20" t="n">
        <f aca="false">$Q$51*U80+$Q$52*V80</f>
        <v>0.334856385798058</v>
      </c>
      <c r="Y80" s="20" t="n">
        <f aca="false">X80/V80</f>
        <v>0.269136684235408</v>
      </c>
      <c r="Z80" s="20" t="n">
        <f aca="false">(1-$Q$52)*V80</f>
        <v>1.06405367620465</v>
      </c>
      <c r="AA80" s="20" t="n">
        <f aca="false">$Q$18^(S80-10)*W80</f>
        <v>-0.000814551562297589</v>
      </c>
      <c r="AG80" s="2" t="n">
        <f aca="false">AG79+1</f>
        <v>64</v>
      </c>
      <c r="AH80" s="20" t="n">
        <f aca="false">(1/(1+$AE$20))*(((1-$AE$52)*$AE$17*(AH79^$AE$19))+((1-$AE$21)*AH79)-((1+$AE$51)*AI79))</f>
        <v>1.9387972161423</v>
      </c>
      <c r="AI80" s="20" t="n">
        <f aca="false">($AE$72*(AH80-$AE$56))+$AE$57</f>
        <v>0.791289471728627</v>
      </c>
      <c r="AJ80" s="20" t="n">
        <f aca="false">$AE$17*AH80^$AE$19</f>
        <v>1.24418708192588</v>
      </c>
      <c r="AK80" s="20" t="n">
        <f aca="false">(AI80^(1-$AE$22)-1)/(1-$AE$22)</f>
        <v>-0.220910939015557</v>
      </c>
      <c r="AL80" s="20" t="n">
        <f aca="false">$AE$51*AI80+$AE$52*AJ80</f>
        <v>0.317181814453581</v>
      </c>
      <c r="AM80" s="20" t="n">
        <f aca="false">AL80/AJ80</f>
        <v>0.25493096581795</v>
      </c>
      <c r="AN80" s="20" t="n">
        <f aca="false">(1-$AE$52)*AJ80</f>
        <v>1.06405367620465</v>
      </c>
      <c r="AO80" s="20" t="n">
        <f aca="false">$AE$18^(AG80-10)*AK80</f>
        <v>-0.000746986462795916</v>
      </c>
      <c r="AP80" s="20"/>
      <c r="AQ80" s="20"/>
      <c r="AR80" s="20"/>
      <c r="AS80" s="20"/>
    </row>
    <row r="81" customFormat="false" ht="12.75" hidden="false" customHeight="false" outlineLevel="0" collapsed="false">
      <c r="E81" s="41" t="n">
        <f aca="false">E80+1</f>
        <v>65</v>
      </c>
      <c r="F81" s="20" t="n">
        <f aca="false">(1/(1+C$20))*(((1-C$52)*C$17*(F80^C$19))+((1-C$21)*F80)-((1+C$51)*G80))</f>
        <v>2.00685749477271</v>
      </c>
      <c r="G81" s="20" t="n">
        <f aca="false">($C$72*(F81-$C$56))+$C$57</f>
        <v>0.787644765500987</v>
      </c>
      <c r="H81" s="20" t="n">
        <f aca="false">$C$17*F81^$C$19</f>
        <v>1.25843403777941</v>
      </c>
      <c r="I81" s="20" t="n">
        <f aca="false">(G81^(1-$C$22)-1)/(1-$C$22)</f>
        <v>-0.225012940327747</v>
      </c>
      <c r="J81" s="20" t="n">
        <f aca="false">$C$51*G81+$C$52*H81</f>
        <v>0.330309247644332</v>
      </c>
      <c r="K81" s="20" t="n">
        <f aca="false">J81/H81</f>
        <v>0.262476409353314</v>
      </c>
      <c r="L81" s="20" t="n">
        <f aca="false">(1-$C$52)*H81</f>
        <v>1.10140663854529</v>
      </c>
      <c r="M81" s="20" t="n">
        <f aca="false">$C$18^(E81-10)*I81</f>
        <v>-0.000684771243175995</v>
      </c>
      <c r="N81" s="20"/>
      <c r="S81" s="2" t="n">
        <f aca="false">S80+1</f>
        <v>65</v>
      </c>
      <c r="T81" s="20" t="n">
        <f aca="false">(1/(1+Q$20))*(((1-Q$52)*Q$17*(T80^Q$19))+((1-Q$21)*T80)-((1+Q$51)*U80))</f>
        <v>1.93879720675601</v>
      </c>
      <c r="U81" s="20" t="n">
        <f aca="false">($Q$72*(T81-$Q$56))+$Q$57</f>
        <v>0.773614897692105</v>
      </c>
      <c r="V81" s="20" t="n">
        <f aca="false">$Q$17*T81^$Q$19</f>
        <v>1.24418707993813</v>
      </c>
      <c r="W81" s="20" t="n">
        <f aca="false">(U81^(1-$Q$22)-1)/(1-$Q$22)</f>
        <v>-0.240892387951089</v>
      </c>
      <c r="X81" s="20" t="n">
        <f aca="false">$Q$51*U81+$Q$52*V81</f>
        <v>0.334856384971863</v>
      </c>
      <c r="Y81" s="20" t="n">
        <f aca="false">X81/V81</f>
        <v>0.269136684001344</v>
      </c>
      <c r="Z81" s="20" t="n">
        <f aca="false">(1-$Q$52)*V81</f>
        <v>1.06405367450469</v>
      </c>
      <c r="AA81" s="20" t="n">
        <f aca="false">$Q$18^(S81-10)*W81</f>
        <v>-0.000733096415382294</v>
      </c>
      <c r="AG81" s="2" t="n">
        <f aca="false">AG80+1</f>
        <v>65</v>
      </c>
      <c r="AH81" s="20" t="n">
        <f aca="false">(1/(1+$AE$20))*(((1-$AE$52)*$AE$17*(AH80^$AE$19))+((1-$AE$21)*AH80)-((1+$AE$51)*AI80))</f>
        <v>1.93879720675601</v>
      </c>
      <c r="AI81" s="20" t="n">
        <f aca="false">($AE$72*(AH81-$AE$56))+$AE$57</f>
        <v>0.791289468975078</v>
      </c>
      <c r="AJ81" s="20" t="n">
        <f aca="false">$AE$17*AH81^$AE$19</f>
        <v>1.24418707993813</v>
      </c>
      <c r="AK81" s="20" t="n">
        <f aca="false">(AI81^(1-$AE$22)-1)/(1-$AE$22)</f>
        <v>-0.220910942111016</v>
      </c>
      <c r="AL81" s="20" t="n">
        <f aca="false">$AE$51*AI81+$AE$52*AJ81</f>
        <v>0.317181813688891</v>
      </c>
      <c r="AM81" s="20" t="n">
        <f aca="false">AL81/AJ81</f>
        <v>0.254930965610625</v>
      </c>
      <c r="AN81" s="20" t="n">
        <f aca="false">(1-$AE$52)*AJ81</f>
        <v>1.06405367450469</v>
      </c>
      <c r="AO81" s="20" t="n">
        <f aca="false">$AE$18^(AG81-10)*AK81</f>
        <v>-0.000672287825936591</v>
      </c>
      <c r="AP81" s="20"/>
      <c r="AQ81" s="20"/>
      <c r="AR81" s="20"/>
      <c r="AS81" s="20"/>
    </row>
    <row r="82" customFormat="false" ht="12.75" hidden="false" customHeight="false" outlineLevel="0" collapsed="false">
      <c r="E82" s="41" t="n">
        <f aca="false">E81+1</f>
        <v>66</v>
      </c>
      <c r="F82" s="20" t="n">
        <f aca="false">(1/(1+C$20))*(((1-C$52)*C$17*(F81^C$19))+((1-C$21)*F81)-((1+C$51)*G81))</f>
        <v>2.00685749477271</v>
      </c>
      <c r="G82" s="20" t="n">
        <f aca="false">($C$72*(F82-$C$56))+$C$57</f>
        <v>0.787644765500985</v>
      </c>
      <c r="H82" s="20" t="n">
        <f aca="false">$C$17*F82^$C$19</f>
        <v>1.25843403777941</v>
      </c>
      <c r="I82" s="20" t="n">
        <f aca="false">(G82^(1-$C$22)-1)/(1-$C$22)</f>
        <v>-0.22501294032775</v>
      </c>
      <c r="J82" s="20" t="n">
        <f aca="false">$C$51*G82+$C$52*H82</f>
        <v>0.330309247644331</v>
      </c>
      <c r="K82" s="20" t="n">
        <f aca="false">J82/H82</f>
        <v>0.262476409353314</v>
      </c>
      <c r="L82" s="20" t="n">
        <f aca="false">(1-$C$52)*H82</f>
        <v>1.10140663854529</v>
      </c>
      <c r="M82" s="20" t="n">
        <f aca="false">$C$18^(E82-10)*I82</f>
        <v>-0.000616294118858403</v>
      </c>
      <c r="N82" s="20"/>
      <c r="S82" s="2" t="n">
        <f aca="false">S81+1</f>
        <v>66</v>
      </c>
      <c r="T82" s="20" t="n">
        <f aca="false">(1/(1+Q$20))*(((1-Q$52)*Q$17*(T81^Q$19))+((1-Q$21)*T81)-((1+Q$51)*U81))</f>
        <v>1.93879719955725</v>
      </c>
      <c r="U82" s="20" t="n">
        <f aca="false">($Q$72*(T82-$Q$56))+$Q$57</f>
        <v>0.773614895627458</v>
      </c>
      <c r="V82" s="20" t="n">
        <f aca="false">$Q$17*T82^$Q$19</f>
        <v>1.24418707841364</v>
      </c>
      <c r="W82" s="20" t="n">
        <f aca="false">(U82^(1-$Q$22)-1)/(1-$Q$22)</f>
        <v>-0.24089239029847</v>
      </c>
      <c r="X82" s="20" t="n">
        <f aca="false">$Q$51*U82+$Q$52*V82</f>
        <v>0.334856384338218</v>
      </c>
      <c r="Y82" s="20" t="n">
        <f aca="false">X82/V82</f>
        <v>0.26913668382183</v>
      </c>
      <c r="Z82" s="20" t="n">
        <f aca="false">(1-$Q$52)*V82</f>
        <v>1.06405367320091</v>
      </c>
      <c r="AA82" s="20" t="n">
        <f aca="false">$Q$18^(S82-10)*W82</f>
        <v>-0.00065978678027337</v>
      </c>
      <c r="AG82" s="2" t="n">
        <f aca="false">AG81+1</f>
        <v>66</v>
      </c>
      <c r="AH82" s="20" t="n">
        <f aca="false">(1/(1+$AE$20))*(((1-$AE$52)*$AE$17*(AH81^$AE$19))+((1-$AE$21)*AH81)-((1+$AE$51)*AI81))</f>
        <v>1.93879719955725</v>
      </c>
      <c r="AI82" s="20" t="n">
        <f aca="false">($AE$72*(AH82-$AE$56))+$AE$57</f>
        <v>0.79128946686326</v>
      </c>
      <c r="AJ82" s="20" t="n">
        <f aca="false">$AE$17*AH82^$AE$19</f>
        <v>1.24418707841364</v>
      </c>
      <c r="AK82" s="20" t="n">
        <f aca="false">(AI82^(1-$AE$22)-1)/(1-$AE$22)</f>
        <v>-0.22091094448506</v>
      </c>
      <c r="AL82" s="20" t="n">
        <f aca="false">$AE$51*AI82+$AE$52*AJ82</f>
        <v>0.317181813102416</v>
      </c>
      <c r="AM82" s="20" t="n">
        <f aca="false">AL82/AJ82</f>
        <v>0.254930965451617</v>
      </c>
      <c r="AN82" s="20" t="n">
        <f aca="false">(1-$AE$52)*AJ82</f>
        <v>1.06405367320091</v>
      </c>
      <c r="AO82" s="20" t="n">
        <f aca="false">$AE$18^(AG82-10)*AK82</f>
        <v>-0.000605059049845266</v>
      </c>
      <c r="AP82" s="20"/>
      <c r="AQ82" s="20"/>
      <c r="AR82" s="20"/>
      <c r="AS82" s="20"/>
    </row>
    <row r="83" customFormat="false" ht="12.75" hidden="false" customHeight="false" outlineLevel="0" collapsed="false">
      <c r="E83" s="41" t="n">
        <f aca="false">E82+1</f>
        <v>67</v>
      </c>
      <c r="F83" s="20" t="n">
        <f aca="false">(1/(1+C$20))*(((1-C$52)*C$17*(F82^C$19))+((1-C$21)*F82)-((1+C$51)*G82))</f>
        <v>2.00685749477271</v>
      </c>
      <c r="G83" s="20" t="n">
        <f aca="false">($C$72*(F83-$C$56))+$C$57</f>
        <v>0.787644765500987</v>
      </c>
      <c r="H83" s="20" t="n">
        <f aca="false">$C$17*F83^$C$19</f>
        <v>1.25843403777941</v>
      </c>
      <c r="I83" s="20" t="n">
        <f aca="false">(G83^(1-$C$22)-1)/(1-$C$22)</f>
        <v>-0.225012940327747</v>
      </c>
      <c r="J83" s="20" t="n">
        <f aca="false">$C$51*G83+$C$52*H83</f>
        <v>0.330309247644332</v>
      </c>
      <c r="K83" s="20" t="n">
        <f aca="false">J83/H83</f>
        <v>0.262476409353314</v>
      </c>
      <c r="L83" s="20" t="n">
        <f aca="false">(1-$C$52)*H83</f>
        <v>1.10140663854529</v>
      </c>
      <c r="M83" s="20" t="n">
        <f aca="false">$C$18^(E83-10)*I83</f>
        <v>-0.000554664706972556</v>
      </c>
      <c r="N83" s="20"/>
      <c r="S83" s="2" t="n">
        <f aca="false">S82+1</f>
        <v>67</v>
      </c>
      <c r="T83" s="20" t="n">
        <f aca="false">(1/(1+Q$20))*(((1-Q$52)*Q$17*(T82^Q$19))+((1-Q$21)*T82)-((1+Q$51)*U82))</f>
        <v>1.9387971940362</v>
      </c>
      <c r="U83" s="20" t="n">
        <f aca="false">($Q$72*(T83-$Q$56))+$Q$57</f>
        <v>0.773614894043989</v>
      </c>
      <c r="V83" s="20" t="n">
        <f aca="false">$Q$17*T83^$Q$19</f>
        <v>1.24418707724444</v>
      </c>
      <c r="W83" s="20" t="n">
        <f aca="false">(U83^(1-$Q$22)-1)/(1-$Q$22)</f>
        <v>-0.240892392098779</v>
      </c>
      <c r="X83" s="20" t="n">
        <f aca="false">$Q$51*U83+$Q$52*V83</f>
        <v>0.334856383852248</v>
      </c>
      <c r="Y83" s="20" t="n">
        <f aca="false">X83/V83</f>
        <v>0.269136683684153</v>
      </c>
      <c r="Z83" s="20" t="n">
        <f aca="false">(1-$Q$52)*V83</f>
        <v>1.06405367220099</v>
      </c>
      <c r="AA83" s="20" t="n">
        <f aca="false">$Q$18^(S83-10)*W83</f>
        <v>-0.000593808106683857</v>
      </c>
      <c r="AG83" s="2" t="n">
        <f aca="false">AG82+1</f>
        <v>67</v>
      </c>
      <c r="AH83" s="20" t="n">
        <f aca="false">(1/(1+$AE$20))*(((1-$AE$52)*$AE$17*(AH82^$AE$19))+((1-$AE$21)*AH82)-((1+$AE$51)*AI82))</f>
        <v>1.9387971940362</v>
      </c>
      <c r="AI83" s="20" t="n">
        <f aca="false">($AE$72*(AH83-$AE$56))+$AE$57</f>
        <v>0.791289465243614</v>
      </c>
      <c r="AJ83" s="20" t="n">
        <f aca="false">$AE$17*AH83^$AE$19</f>
        <v>1.24418707724444</v>
      </c>
      <c r="AK83" s="20" t="n">
        <f aca="false">(AI83^(1-$AE$22)-1)/(1-$AE$22)</f>
        <v>-0.220910946305819</v>
      </c>
      <c r="AL83" s="20" t="n">
        <f aca="false">$AE$51*AI83+$AE$52*AJ83</f>
        <v>0.317181812652622</v>
      </c>
      <c r="AM83" s="20" t="n">
        <f aca="false">AL83/AJ83</f>
        <v>0.254930965329668</v>
      </c>
      <c r="AN83" s="20" t="n">
        <f aca="false">(1-$AE$52)*AJ83</f>
        <v>1.06405367220099</v>
      </c>
      <c r="AO83" s="20" t="n">
        <f aca="false">$AE$18^(AG83-10)*AK83</f>
        <v>-0.000544553149348973</v>
      </c>
      <c r="AP83" s="20"/>
      <c r="AQ83" s="20"/>
      <c r="AR83" s="20"/>
      <c r="AS83" s="20"/>
    </row>
    <row r="84" customFormat="false" ht="12.75" hidden="false" customHeight="false" outlineLevel="0" collapsed="false">
      <c r="E84" s="41" t="n">
        <f aca="false">E83+1</f>
        <v>68</v>
      </c>
      <c r="F84" s="20" t="n">
        <f aca="false">(1/(1+C$20))*(((1-C$52)*C$17*(F83^C$19))+((1-C$21)*F83)-((1+C$51)*G83))</f>
        <v>2.00685749477271</v>
      </c>
      <c r="G84" s="20" t="n">
        <f aca="false">($C$72*(F84-$C$56))+$C$57</f>
        <v>0.787644765500987</v>
      </c>
      <c r="H84" s="20" t="n">
        <f aca="false">$C$17*F84^$C$19</f>
        <v>1.25843403777941</v>
      </c>
      <c r="I84" s="20" t="n">
        <f aca="false">(G84^(1-$C$22)-1)/(1-$C$22)</f>
        <v>-0.225012940327747</v>
      </c>
      <c r="J84" s="20" t="n">
        <f aca="false">$C$51*G84+$C$52*H84</f>
        <v>0.330309247644332</v>
      </c>
      <c r="K84" s="20" t="n">
        <f aca="false">J84/H84</f>
        <v>0.262476409353314</v>
      </c>
      <c r="L84" s="20" t="n">
        <f aca="false">(1-$C$52)*H84</f>
        <v>1.10140663854529</v>
      </c>
      <c r="M84" s="20" t="n">
        <f aca="false">$C$18^(E84-10)*I84</f>
        <v>-0.000499198236275301</v>
      </c>
      <c r="N84" s="20"/>
      <c r="S84" s="2" t="n">
        <f aca="false">S83+1</f>
        <v>68</v>
      </c>
      <c r="T84" s="20" t="n">
        <f aca="false">(1/(1+Q$20))*(((1-Q$52)*Q$17*(T83^Q$19))+((1-Q$21)*T83)-((1+Q$51)*U83))</f>
        <v>1.93879718980187</v>
      </c>
      <c r="U84" s="20" t="n">
        <f aca="false">($Q$72*(T84-$Q$56))+$Q$57</f>
        <v>0.773614892829557</v>
      </c>
      <c r="V84" s="20" t="n">
        <f aca="false">$Q$17*T84^$Q$19</f>
        <v>1.24418707634773</v>
      </c>
      <c r="W84" s="20" t="n">
        <f aca="false">(U84^(1-$Q$22)-1)/(1-$Q$22)</f>
        <v>-0.240892393479515</v>
      </c>
      <c r="X84" s="20" t="n">
        <f aca="false">$Q$51*U84+$Q$52*V84</f>
        <v>0.334856383479535</v>
      </c>
      <c r="Y84" s="20" t="n">
        <f aca="false">X84/V84</f>
        <v>0.269136683578563</v>
      </c>
      <c r="Z84" s="20" t="n">
        <f aca="false">(1-$Q$52)*V84</f>
        <v>1.0640536714341</v>
      </c>
      <c r="AA84" s="20" t="n">
        <f aca="false">$Q$18^(S84-10)*W84</f>
        <v>-0.000534427299078679</v>
      </c>
      <c r="AG84" s="2" t="n">
        <f aca="false">AG83+1</f>
        <v>68</v>
      </c>
      <c r="AH84" s="20" t="n">
        <f aca="false">(1/(1+$AE$20))*(((1-$AE$52)*$AE$17*(AH83^$AE$19))+((1-$AE$21)*AH83)-((1+$AE$51)*AI83))</f>
        <v>1.93879718980187</v>
      </c>
      <c r="AI84" s="20" t="n">
        <f aca="false">($AE$72*(AH84-$AE$56))+$AE$57</f>
        <v>0.791289464001436</v>
      </c>
      <c r="AJ84" s="20" t="n">
        <f aca="false">$AE$17*AH84^$AE$19</f>
        <v>1.24418707634773</v>
      </c>
      <c r="AK84" s="20" t="n">
        <f aca="false">(AI84^(1-$AE$22)-1)/(1-$AE$22)</f>
        <v>-0.220910947702239</v>
      </c>
      <c r="AL84" s="20" t="n">
        <f aca="false">$AE$51*AI84+$AE$52*AJ84</f>
        <v>0.317181812307656</v>
      </c>
      <c r="AM84" s="20" t="n">
        <f aca="false">AL84/AJ84</f>
        <v>0.254930965236139</v>
      </c>
      <c r="AN84" s="20" t="n">
        <f aca="false">(1-$AE$52)*AJ84</f>
        <v>1.0640536714341</v>
      </c>
      <c r="AO84" s="20" t="n">
        <f aca="false">$AE$18^(AG84-10)*AK84</f>
        <v>-0.000490097837512077</v>
      </c>
      <c r="AP84" s="20"/>
      <c r="AQ84" s="20"/>
      <c r="AR84" s="20"/>
      <c r="AS84" s="20"/>
    </row>
    <row r="85" customFormat="false" ht="12.75" hidden="false" customHeight="false" outlineLevel="0" collapsed="false">
      <c r="E85" s="41" t="n">
        <f aca="false">E84+1</f>
        <v>69</v>
      </c>
      <c r="F85" s="20" t="n">
        <f aca="false">(1/(1+C$20))*(((1-C$52)*C$17*(F84^C$19))+((1-C$21)*F84)-((1+C$51)*G84))</f>
        <v>2.00685749477271</v>
      </c>
      <c r="G85" s="20" t="n">
        <f aca="false">($C$72*(F85-$C$56))+$C$57</f>
        <v>0.787644765500985</v>
      </c>
      <c r="H85" s="20" t="n">
        <f aca="false">$C$17*F85^$C$19</f>
        <v>1.25843403777941</v>
      </c>
      <c r="I85" s="20" t="n">
        <f aca="false">(G85^(1-$C$22)-1)/(1-$C$22)</f>
        <v>-0.22501294032775</v>
      </c>
      <c r="J85" s="20" t="n">
        <f aca="false">$C$51*G85+$C$52*H85</f>
        <v>0.330309247644331</v>
      </c>
      <c r="K85" s="20" t="n">
        <f aca="false">J85/H85</f>
        <v>0.262476409353314</v>
      </c>
      <c r="L85" s="20" t="n">
        <f aca="false">(1-$C$52)*H85</f>
        <v>1.10140663854529</v>
      </c>
      <c r="M85" s="20" t="n">
        <f aca="false">$C$18^(E85-10)*I85</f>
        <v>-0.000449278412647776</v>
      </c>
      <c r="N85" s="20"/>
      <c r="S85" s="2" t="n">
        <f aca="false">S84+1</f>
        <v>69</v>
      </c>
      <c r="T85" s="20" t="n">
        <f aca="false">(1/(1+Q$20))*(((1-Q$52)*Q$17*(T84^Q$19))+((1-Q$21)*T84)-((1+Q$51)*U84))</f>
        <v>1.93879718655437</v>
      </c>
      <c r="U85" s="20" t="n">
        <f aca="false">($Q$72*(T85-$Q$56))+$Q$57</f>
        <v>0.773614891898156</v>
      </c>
      <c r="V85" s="20" t="n">
        <f aca="false">$Q$17*T85^$Q$19</f>
        <v>1.24418707566</v>
      </c>
      <c r="W85" s="20" t="n">
        <f aca="false">(U85^(1-$Q$22)-1)/(1-$Q$22)</f>
        <v>-0.240892394538463</v>
      </c>
      <c r="X85" s="20" t="n">
        <f aca="false">$Q$51*U85+$Q$52*V85</f>
        <v>0.334856383193686</v>
      </c>
      <c r="Y85" s="20" t="n">
        <f aca="false">X85/V85</f>
        <v>0.269136683497581</v>
      </c>
      <c r="Z85" s="20" t="n">
        <f aca="false">(1-$Q$52)*V85</f>
        <v>1.06405367084595</v>
      </c>
      <c r="AA85" s="20" t="n">
        <f aca="false">$Q$18^(S85-10)*W85</f>
        <v>-0.000480984571285188</v>
      </c>
      <c r="AG85" s="2" t="n">
        <f aca="false">AG84+1</f>
        <v>69</v>
      </c>
      <c r="AH85" s="20" t="n">
        <f aca="false">(1/(1+$AE$20))*(((1-$AE$52)*$AE$17*(AH84^$AE$19))+((1-$AE$21)*AH84)-((1+$AE$51)*AI84))</f>
        <v>1.93879718655437</v>
      </c>
      <c r="AI85" s="20" t="n">
        <f aca="false">($AE$72*(AH85-$AE$56))+$AE$57</f>
        <v>0.791289463048756</v>
      </c>
      <c r="AJ85" s="20" t="n">
        <f aca="false">$AE$17*AH85^$AE$19</f>
        <v>1.24418707566</v>
      </c>
      <c r="AK85" s="20" t="n">
        <f aca="false">(AI85^(1-$AE$22)-1)/(1-$AE$22)</f>
        <v>-0.220910948773215</v>
      </c>
      <c r="AL85" s="20" t="n">
        <f aca="false">$AE$51*AI85+$AE$52*AJ85</f>
        <v>0.317181812043086</v>
      </c>
      <c r="AM85" s="20" t="n">
        <f aca="false">AL85/AJ85</f>
        <v>0.254930965164408</v>
      </c>
      <c r="AN85" s="20" t="n">
        <f aca="false">(1-$AE$52)*AJ85</f>
        <v>1.06405367084595</v>
      </c>
      <c r="AO85" s="20" t="n">
        <f aca="false">$AE$18^(AG85-10)*AK85</f>
        <v>-0.000441088055899263</v>
      </c>
      <c r="AP85" s="20"/>
      <c r="AQ85" s="20"/>
      <c r="AR85" s="20"/>
      <c r="AS85" s="20"/>
    </row>
    <row r="86" customFormat="false" ht="12.75" hidden="false" customHeight="false" outlineLevel="0" collapsed="false">
      <c r="E86" s="41" t="n">
        <f aca="false">E85+1</f>
        <v>70</v>
      </c>
      <c r="F86" s="20" t="n">
        <f aca="false">(1/(1+C$20))*(((1-C$52)*C$17*(F85^C$19))+((1-C$21)*F85)-((1+C$51)*G85))</f>
        <v>2.00685749477271</v>
      </c>
      <c r="G86" s="20" t="n">
        <f aca="false">($C$72*(F86-$C$56))+$C$57</f>
        <v>0.787644765500987</v>
      </c>
      <c r="H86" s="20" t="n">
        <f aca="false">$C$17*F86^$C$19</f>
        <v>1.25843403777941</v>
      </c>
      <c r="I86" s="20" t="n">
        <f aca="false">(G86^(1-$C$22)-1)/(1-$C$22)</f>
        <v>-0.225012940327747</v>
      </c>
      <c r="J86" s="20" t="n">
        <f aca="false">$C$51*G86+$C$52*H86</f>
        <v>0.330309247644332</v>
      </c>
      <c r="K86" s="20" t="n">
        <f aca="false">J86/H86</f>
        <v>0.262476409353314</v>
      </c>
      <c r="L86" s="20" t="n">
        <f aca="false">(1-$C$52)*H86</f>
        <v>1.10140663854529</v>
      </c>
      <c r="M86" s="20" t="n">
        <f aca="false">$C$18^(E86-10)*I86</f>
        <v>-0.000404350571382994</v>
      </c>
      <c r="N86" s="20"/>
      <c r="S86" s="2" t="n">
        <f aca="false">S85+1</f>
        <v>70</v>
      </c>
      <c r="T86" s="20" t="n">
        <f aca="false">(1/(1+Q$20))*(((1-Q$52)*Q$17*(T85^Q$19))+((1-Q$21)*T85)-((1+Q$51)*U85))</f>
        <v>1.93879718406372</v>
      </c>
      <c r="U86" s="20" t="n">
        <f aca="false">($Q$72*(T86-$Q$56))+$Q$57</f>
        <v>0.773614891183823</v>
      </c>
      <c r="V86" s="20" t="n">
        <f aca="false">$Q$17*T86^$Q$19</f>
        <v>1.24418707513255</v>
      </c>
      <c r="W86" s="20" t="n">
        <f aca="false">(U86^(1-$Q$22)-1)/(1-$Q$22)</f>
        <v>-0.240892395350616</v>
      </c>
      <c r="X86" s="20" t="n">
        <f aca="false">$Q$51*U86+$Q$52*V86</f>
        <v>0.334856382974456</v>
      </c>
      <c r="Y86" s="20" t="n">
        <f aca="false">X86/V86</f>
        <v>0.269136683435472</v>
      </c>
      <c r="Z86" s="20" t="n">
        <f aca="false">(1-$Q$52)*V86</f>
        <v>1.06405367039486</v>
      </c>
      <c r="AA86" s="20" t="n">
        <f aca="false">$Q$18^(S86-10)*W86</f>
        <v>-0.000432886115616117</v>
      </c>
      <c r="AG86" s="2" t="n">
        <f aca="false">AG85+1</f>
        <v>70</v>
      </c>
      <c r="AH86" s="20" t="n">
        <f aca="false">(1/(1+$AE$20))*(((1-$AE$52)*$AE$17*(AH85^$AE$19))+((1-$AE$21)*AH85)-((1+$AE$51)*AI85))</f>
        <v>1.93879718406372</v>
      </c>
      <c r="AI86" s="20" t="n">
        <f aca="false">($AE$72*(AH86-$AE$56))+$AE$57</f>
        <v>0.791289462318103</v>
      </c>
      <c r="AJ86" s="20" t="n">
        <f aca="false">$AE$17*AH86^$AE$19</f>
        <v>1.24418707513255</v>
      </c>
      <c r="AK86" s="20" t="n">
        <f aca="false">(AI86^(1-$AE$22)-1)/(1-$AE$22)</f>
        <v>-0.220910949594593</v>
      </c>
      <c r="AL86" s="20" t="n">
        <f aca="false">$AE$51*AI86+$AE$52*AJ86</f>
        <v>0.317181811840176</v>
      </c>
      <c r="AM86" s="20" t="n">
        <f aca="false">AL86/AJ86</f>
        <v>0.254930965109394</v>
      </c>
      <c r="AN86" s="20" t="n">
        <f aca="false">(1-$AE$52)*AJ86</f>
        <v>1.06405367039486</v>
      </c>
      <c r="AO86" s="20" t="n">
        <f aca="false">$AE$18^(AG86-10)*AK86</f>
        <v>-0.000396979251785362</v>
      </c>
      <c r="AP86" s="20"/>
      <c r="AQ86" s="20"/>
      <c r="AR86" s="20"/>
      <c r="AS86" s="20"/>
    </row>
    <row r="87" customFormat="false" ht="12.75" hidden="false" customHeight="false" outlineLevel="0" collapsed="false">
      <c r="E87" s="41" t="n">
        <f aca="false">E86+1</f>
        <v>71</v>
      </c>
      <c r="F87" s="20" t="n">
        <f aca="false">(1/(1+C$20))*(((1-C$52)*C$17*(F86^C$19))+((1-C$21)*F86)-((1+C$51)*G86))</f>
        <v>2.00685749477271</v>
      </c>
      <c r="G87" s="20" t="n">
        <f aca="false">($C$72*(F87-$C$56))+$C$57</f>
        <v>0.787644765500987</v>
      </c>
      <c r="H87" s="20" t="n">
        <f aca="false">$C$17*F87^$C$19</f>
        <v>1.25843403777941</v>
      </c>
      <c r="I87" s="20" t="n">
        <f aca="false">(G87^(1-$C$22)-1)/(1-$C$22)</f>
        <v>-0.225012940327747</v>
      </c>
      <c r="J87" s="20" t="n">
        <f aca="false">$C$51*G87+$C$52*H87</f>
        <v>0.330309247644332</v>
      </c>
      <c r="K87" s="20" t="n">
        <f aca="false">J87/H87</f>
        <v>0.262476409353314</v>
      </c>
      <c r="L87" s="20" t="n">
        <f aca="false">(1-$C$52)*H87</f>
        <v>1.10140663854529</v>
      </c>
      <c r="M87" s="20" t="n">
        <f aca="false">$C$18^(E87-10)*I87</f>
        <v>-0.000363915514244694</v>
      </c>
      <c r="N87" s="20"/>
      <c r="S87" s="2" t="n">
        <f aca="false">S86+1</f>
        <v>71</v>
      </c>
      <c r="T87" s="20" t="n">
        <f aca="false">(1/(1+Q$20))*(((1-Q$52)*Q$17*(T86^Q$19))+((1-Q$21)*T86)-((1+Q$51)*U86))</f>
        <v>1.93879718215354</v>
      </c>
      <c r="U87" s="20" t="n">
        <f aca="false">($Q$72*(T87-$Q$56))+$Q$57</f>
        <v>0.77361489063597</v>
      </c>
      <c r="V87" s="20" t="n">
        <f aca="false">$Q$17*T87^$Q$19</f>
        <v>1.24418707472803</v>
      </c>
      <c r="W87" s="20" t="n">
        <f aca="false">(U87^(1-$Q$22)-1)/(1-$Q$22)</f>
        <v>-0.240892395973492</v>
      </c>
      <c r="X87" s="20" t="n">
        <f aca="false">$Q$51*U87+$Q$52*V87</f>
        <v>0.334856382806318</v>
      </c>
      <c r="Y87" s="20" t="n">
        <f aca="false">X87/V87</f>
        <v>0.269136683387838</v>
      </c>
      <c r="Z87" s="20" t="n">
        <f aca="false">(1-$Q$52)*V87</f>
        <v>1.06405367004891</v>
      </c>
      <c r="AA87" s="20" t="n">
        <f aca="false">$Q$18^(S87-10)*W87</f>
        <v>-0.000389597505061889</v>
      </c>
      <c r="AG87" s="2" t="n">
        <f aca="false">AG86+1</f>
        <v>71</v>
      </c>
      <c r="AH87" s="20" t="n">
        <f aca="false">(1/(1+$AE$20))*(((1-$AE$52)*$AE$17*(AH86^$AE$19))+((1-$AE$21)*AH86)-((1+$AE$51)*AI86))</f>
        <v>1.93879718215354</v>
      </c>
      <c r="AI87" s="20" t="n">
        <f aca="false">($AE$72*(AH87-$AE$56))+$AE$57</f>
        <v>0.791289461757733</v>
      </c>
      <c r="AJ87" s="20" t="n">
        <f aca="false">$AE$17*AH87^$AE$19</f>
        <v>1.24418707472803</v>
      </c>
      <c r="AK87" s="20" t="n">
        <f aca="false">(AI87^(1-$AE$22)-1)/(1-$AE$22)</f>
        <v>-0.220910950224544</v>
      </c>
      <c r="AL87" s="20" t="n">
        <f aca="false">$AE$51*AI87+$AE$52*AJ87</f>
        <v>0.317181811684555</v>
      </c>
      <c r="AM87" s="20" t="n">
        <f aca="false">AL87/AJ87</f>
        <v>0.254930965067202</v>
      </c>
      <c r="AN87" s="20" t="n">
        <f aca="false">(1-$AE$52)*AJ87</f>
        <v>1.06405367004891</v>
      </c>
      <c r="AO87" s="20" t="n">
        <f aca="false">$AE$18^(AG87-10)*AK87</f>
        <v>-0.000357281327625652</v>
      </c>
      <c r="AP87" s="20"/>
      <c r="AQ87" s="20"/>
      <c r="AR87" s="20"/>
      <c r="AS87" s="20"/>
    </row>
    <row r="88" customFormat="false" ht="12.75" hidden="false" customHeight="false" outlineLevel="0" collapsed="false">
      <c r="E88" s="41" t="n">
        <f aca="false">E87+1</f>
        <v>72</v>
      </c>
      <c r="F88" s="20" t="n">
        <f aca="false">(1/(1+C$20))*(((1-C$52)*C$17*(F87^C$19))+((1-C$21)*F87)-((1+C$51)*G87))</f>
        <v>2.00685749477271</v>
      </c>
      <c r="G88" s="20" t="n">
        <f aca="false">($C$72*(F88-$C$56))+$C$57</f>
        <v>0.787644765500985</v>
      </c>
      <c r="H88" s="20" t="n">
        <f aca="false">$C$17*F88^$C$19</f>
        <v>1.25843403777941</v>
      </c>
      <c r="I88" s="20" t="n">
        <f aca="false">(G88^(1-$C$22)-1)/(1-$C$22)</f>
        <v>-0.22501294032775</v>
      </c>
      <c r="J88" s="20" t="n">
        <f aca="false">$C$51*G88+$C$52*H88</f>
        <v>0.330309247644331</v>
      </c>
      <c r="K88" s="20" t="n">
        <f aca="false">J88/H88</f>
        <v>0.262476409353314</v>
      </c>
      <c r="L88" s="20" t="n">
        <f aca="false">(1-$C$52)*H88</f>
        <v>1.10140663854529</v>
      </c>
      <c r="M88" s="20" t="n">
        <f aca="false">$C$18^(E88-10)*I88</f>
        <v>-0.000327523962820228</v>
      </c>
      <c r="N88" s="20"/>
      <c r="S88" s="2" t="n">
        <f aca="false">S87+1</f>
        <v>72</v>
      </c>
      <c r="T88" s="20" t="n">
        <f aca="false">(1/(1+Q$20))*(((1-Q$52)*Q$17*(T87^Q$19))+((1-Q$21)*T87)-((1+Q$51)*U87))</f>
        <v>1.93879718068853</v>
      </c>
      <c r="U88" s="20" t="n">
        <f aca="false">($Q$72*(T88-$Q$56))+$Q$57</f>
        <v>0.773614890215798</v>
      </c>
      <c r="V88" s="20" t="n">
        <f aca="false">$Q$17*T88^$Q$19</f>
        <v>1.24418707441778</v>
      </c>
      <c r="W88" s="20" t="n">
        <f aca="false">(U88^(1-$Q$22)-1)/(1-$Q$22)</f>
        <v>-0.240892396451203</v>
      </c>
      <c r="X88" s="20" t="n">
        <f aca="false">$Q$51*U88+$Q$52*V88</f>
        <v>0.334856382677366</v>
      </c>
      <c r="Y88" s="20" t="n">
        <f aca="false">X88/V88</f>
        <v>0.269136683351306</v>
      </c>
      <c r="Z88" s="20" t="n">
        <f aca="false">(1-$Q$52)*V88</f>
        <v>1.06405366978358</v>
      </c>
      <c r="AA88" s="20" t="n">
        <f aca="false">$Q$18^(S88-10)*W88</f>
        <v>-0.000350637755251046</v>
      </c>
      <c r="AG88" s="2" t="n">
        <f aca="false">AG87+1</f>
        <v>72</v>
      </c>
      <c r="AH88" s="20" t="n">
        <f aca="false">(1/(1+$AE$20))*(((1-$AE$52)*$AE$17*(AH87^$AE$19))+((1-$AE$21)*AH87)-((1+$AE$51)*AI87))</f>
        <v>1.93879718068853</v>
      </c>
      <c r="AI88" s="20" t="n">
        <f aca="false">($AE$72*(AH88-$AE$56))+$AE$57</f>
        <v>0.791289461327961</v>
      </c>
      <c r="AJ88" s="20" t="n">
        <f aca="false">$AE$17*AH88^$AE$19</f>
        <v>1.24418707441778</v>
      </c>
      <c r="AK88" s="20" t="n">
        <f aca="false">(AI88^(1-$AE$22)-1)/(1-$AE$22)</f>
        <v>-0.220910950707682</v>
      </c>
      <c r="AL88" s="20" t="n">
        <f aca="false">$AE$51*AI88+$AE$52*AJ88</f>
        <v>0.317181811565203</v>
      </c>
      <c r="AM88" s="20" t="n">
        <f aca="false">AL88/AJ88</f>
        <v>0.254930965034842</v>
      </c>
      <c r="AN88" s="20" t="n">
        <f aca="false">(1-$AE$52)*AJ88</f>
        <v>1.06405366978358</v>
      </c>
      <c r="AO88" s="20" t="n">
        <f aca="false">$AE$18^(AG88-10)*AK88</f>
        <v>-0.000321553195566331</v>
      </c>
      <c r="AP88" s="20"/>
      <c r="AQ88" s="20"/>
      <c r="AR88" s="20"/>
      <c r="AS88" s="20"/>
    </row>
    <row r="89" customFormat="false" ht="12.75" hidden="false" customHeight="false" outlineLevel="0" collapsed="false">
      <c r="E89" s="41" t="n">
        <f aca="false">E88+1</f>
        <v>73</v>
      </c>
      <c r="F89" s="20" t="n">
        <f aca="false">(1/(1+C$20))*(((1-C$52)*C$17*(F88^C$19))+((1-C$21)*F88)-((1+C$51)*G88))</f>
        <v>2.00685749477271</v>
      </c>
      <c r="G89" s="20" t="n">
        <f aca="false">($C$72*(F89-$C$56))+$C$57</f>
        <v>0.787644765500987</v>
      </c>
      <c r="H89" s="20" t="n">
        <f aca="false">$C$17*F89^$C$19</f>
        <v>1.25843403777941</v>
      </c>
      <c r="I89" s="20" t="n">
        <f aca="false">(G89^(1-$C$22)-1)/(1-$C$22)</f>
        <v>-0.225012940327747</v>
      </c>
      <c r="J89" s="20" t="n">
        <f aca="false">$C$51*G89+$C$52*H89</f>
        <v>0.330309247644332</v>
      </c>
      <c r="K89" s="20" t="n">
        <f aca="false">J89/H89</f>
        <v>0.262476409353314</v>
      </c>
      <c r="L89" s="20" t="n">
        <f aca="false">(1-$C$52)*H89</f>
        <v>1.10140663854529</v>
      </c>
      <c r="M89" s="20" t="n">
        <f aca="false">$C$18^(E89-10)*I89</f>
        <v>-0.000294771566538202</v>
      </c>
      <c r="N89" s="20"/>
      <c r="S89" s="2" t="n">
        <f aca="false">S88+1</f>
        <v>73</v>
      </c>
      <c r="T89" s="20" t="n">
        <f aca="false">(1/(1+Q$20))*(((1-Q$52)*Q$17*(T88^Q$19))+((1-Q$21)*T88)-((1+Q$51)*U88))</f>
        <v>1.93879717956495</v>
      </c>
      <c r="U89" s="20" t="n">
        <f aca="false">($Q$72*(T89-$Q$56))+$Q$57</f>
        <v>0.773614889893549</v>
      </c>
      <c r="V89" s="20" t="n">
        <f aca="false">$Q$17*T89^$Q$19</f>
        <v>1.24418707417984</v>
      </c>
      <c r="W89" s="20" t="n">
        <f aca="false">(U89^(1-$Q$22)-1)/(1-$Q$22)</f>
        <v>-0.240892396817581</v>
      </c>
      <c r="X89" s="20" t="n">
        <f aca="false">$Q$51*U89+$Q$52*V89</f>
        <v>0.334856382578467</v>
      </c>
      <c r="Y89" s="20" t="n">
        <f aca="false">X89/V89</f>
        <v>0.269136683323287</v>
      </c>
      <c r="Z89" s="20" t="n">
        <f aca="false">(1-$Q$52)*V89</f>
        <v>1.06405366958008</v>
      </c>
      <c r="AA89" s="20" t="n">
        <f aca="false">$Q$18^(S89-10)*W89</f>
        <v>-0.000315573980205903</v>
      </c>
      <c r="AG89" s="2" t="n">
        <f aca="false">AG88+1</f>
        <v>73</v>
      </c>
      <c r="AH89" s="20" t="n">
        <f aca="false">(1/(1+$AE$20))*(((1-$AE$52)*$AE$17*(AH88^$AE$19))+((1-$AE$21)*AH88)-((1+$AE$51)*AI88))</f>
        <v>1.93879717956495</v>
      </c>
      <c r="AI89" s="20" t="n">
        <f aca="false">($AE$72*(AH89-$AE$56))+$AE$57</f>
        <v>0.79128946099835</v>
      </c>
      <c r="AJ89" s="20" t="n">
        <f aca="false">$AE$17*AH89^$AE$19</f>
        <v>1.24418707417984</v>
      </c>
      <c r="AK89" s="20" t="n">
        <f aca="false">(AI89^(1-$AE$22)-1)/(1-$AE$22)</f>
        <v>-0.220910951078221</v>
      </c>
      <c r="AL89" s="20" t="n">
        <f aca="false">$AE$51*AI89+$AE$52*AJ89</f>
        <v>0.317181811473666</v>
      </c>
      <c r="AM89" s="20" t="n">
        <f aca="false">AL89/AJ89</f>
        <v>0.254930965010025</v>
      </c>
      <c r="AN89" s="20" t="n">
        <f aca="false">(1-$AE$52)*AJ89</f>
        <v>1.06405366958008</v>
      </c>
      <c r="AO89" s="20" t="n">
        <f aca="false">$AE$18^(AG89-10)*AK89</f>
        <v>-0.000289397876495112</v>
      </c>
      <c r="AP89" s="20"/>
      <c r="AQ89" s="20"/>
      <c r="AR89" s="20"/>
      <c r="AS89" s="20"/>
    </row>
    <row r="90" customFormat="false" ht="12.75" hidden="false" customHeight="false" outlineLevel="0" collapsed="false">
      <c r="E90" s="41" t="n">
        <f aca="false">E89+1</f>
        <v>74</v>
      </c>
      <c r="F90" s="20" t="n">
        <f aca="false">(1/(1+C$20))*(((1-C$52)*C$17*(F89^C$19))+((1-C$21)*F89)-((1+C$51)*G89))</f>
        <v>2.00685749477271</v>
      </c>
      <c r="G90" s="20" t="n">
        <f aca="false">($C$72*(F90-$C$56))+$C$57</f>
        <v>0.787644765500987</v>
      </c>
      <c r="H90" s="20" t="n">
        <f aca="false">$C$17*F90^$C$19</f>
        <v>1.25843403777941</v>
      </c>
      <c r="I90" s="20" t="n">
        <f aca="false">(G90^(1-$C$22)-1)/(1-$C$22)</f>
        <v>-0.225012940327747</v>
      </c>
      <c r="J90" s="20" t="n">
        <f aca="false">$C$51*G90+$C$52*H90</f>
        <v>0.330309247644332</v>
      </c>
      <c r="K90" s="20" t="n">
        <f aca="false">J90/H90</f>
        <v>0.262476409353314</v>
      </c>
      <c r="L90" s="20" t="n">
        <f aca="false">(1-$C$52)*H90</f>
        <v>1.10140663854529</v>
      </c>
      <c r="M90" s="20" t="n">
        <f aca="false">$C$18^(E90-10)*I90</f>
        <v>-0.000265294409884382</v>
      </c>
      <c r="N90" s="20"/>
      <c r="S90" s="2" t="n">
        <f aca="false">S89+1</f>
        <v>74</v>
      </c>
      <c r="T90" s="20" t="n">
        <f aca="false">(1/(1+Q$20))*(((1-Q$52)*Q$17*(T89^Q$19))+((1-Q$21)*T89)-((1+Q$51)*U89))</f>
        <v>1.93879717870323</v>
      </c>
      <c r="U90" s="20" t="n">
        <f aca="false">($Q$72*(T90-$Q$56))+$Q$57</f>
        <v>0.773614889646402</v>
      </c>
      <c r="V90" s="20" t="n">
        <f aca="false">$Q$17*T90^$Q$19</f>
        <v>1.24418707399735</v>
      </c>
      <c r="W90" s="20" t="n">
        <f aca="false">(U90^(1-$Q$22)-1)/(1-$Q$22)</f>
        <v>-0.240892397098572</v>
      </c>
      <c r="X90" s="20" t="n">
        <f aca="false">$Q$51*U90+$Q$52*V90</f>
        <v>0.334856382502617</v>
      </c>
      <c r="Y90" s="20" t="n">
        <f aca="false">X90/V90</f>
        <v>0.269136683301799</v>
      </c>
      <c r="Z90" s="20" t="n">
        <f aca="false">(1-$Q$52)*V90</f>
        <v>1.06405366942402</v>
      </c>
      <c r="AA90" s="20" t="n">
        <f aca="false">$Q$18^(S90-10)*W90</f>
        <v>-0.000284016582516607</v>
      </c>
      <c r="AG90" s="2" t="n">
        <f aca="false">AG89+1</f>
        <v>74</v>
      </c>
      <c r="AH90" s="20" t="n">
        <f aca="false">(1/(1+$AE$20))*(((1-$AE$52)*$AE$17*(AH89^$AE$19))+((1-$AE$21)*AH89)-((1+$AE$51)*AI89))</f>
        <v>1.93879717870323</v>
      </c>
      <c r="AI90" s="20" t="n">
        <f aca="false">($AE$72*(AH90-$AE$56))+$AE$57</f>
        <v>0.791289460745557</v>
      </c>
      <c r="AJ90" s="20" t="n">
        <f aca="false">$AE$17*AH90^$AE$19</f>
        <v>1.24418707399735</v>
      </c>
      <c r="AK90" s="20" t="n">
        <f aca="false">(AI90^(1-$AE$22)-1)/(1-$AE$22)</f>
        <v>-0.220910951362404</v>
      </c>
      <c r="AL90" s="20" t="n">
        <f aca="false">$AE$51*AI90+$AE$52*AJ90</f>
        <v>0.317181811403462</v>
      </c>
      <c r="AM90" s="20" t="n">
        <f aca="false">AL90/AJ90</f>
        <v>0.254930964990991</v>
      </c>
      <c r="AN90" s="20" t="n">
        <f aca="false">(1-$AE$52)*AJ90</f>
        <v>1.06405366942402</v>
      </c>
      <c r="AO90" s="20" t="n">
        <f aca="false">$AE$18^(AG90-10)*AK90</f>
        <v>-0.000260458089180658</v>
      </c>
      <c r="AP90" s="20"/>
      <c r="AQ90" s="20"/>
      <c r="AR90" s="20"/>
      <c r="AS90" s="20"/>
    </row>
    <row r="91" customFormat="false" ht="12.75" hidden="false" customHeight="false" outlineLevel="0" collapsed="false">
      <c r="E91" s="41" t="n">
        <f aca="false">E90+1</f>
        <v>75</v>
      </c>
      <c r="F91" s="20" t="n">
        <f aca="false">(1/(1+C$20))*(((1-C$52)*C$17*(F90^C$19))+((1-C$21)*F90)-((1+C$51)*G90))</f>
        <v>2.00685749477271</v>
      </c>
      <c r="G91" s="20" t="n">
        <f aca="false">($C$72*(F91-$C$56))+$C$57</f>
        <v>0.787644765500985</v>
      </c>
      <c r="H91" s="20" t="n">
        <f aca="false">$C$17*F91^$C$19</f>
        <v>1.25843403777941</v>
      </c>
      <c r="I91" s="20" t="n">
        <f aca="false">(G91^(1-$C$22)-1)/(1-$C$22)</f>
        <v>-0.22501294032775</v>
      </c>
      <c r="J91" s="20" t="n">
        <f aca="false">$C$51*G91+$C$52*H91</f>
        <v>0.330309247644331</v>
      </c>
      <c r="K91" s="20" t="n">
        <f aca="false">J91/H91</f>
        <v>0.262476409353314</v>
      </c>
      <c r="L91" s="20" t="n">
        <f aca="false">(1-$C$52)*H91</f>
        <v>1.10140663854529</v>
      </c>
      <c r="M91" s="20" t="n">
        <f aca="false">$C$18^(E91-10)*I91</f>
        <v>-0.000238764968895947</v>
      </c>
      <c r="N91" s="20"/>
      <c r="S91" s="2" t="n">
        <f aca="false">S90+1</f>
        <v>75</v>
      </c>
      <c r="T91" s="20" t="n">
        <f aca="false">(1/(1+Q$20))*(((1-Q$52)*Q$17*(T90^Q$19))+((1-Q$21)*T90)-((1+Q$51)*U90))</f>
        <v>1.93879717804234</v>
      </c>
      <c r="U91" s="20" t="n">
        <f aca="false">($Q$72*(T91-$Q$56))+$Q$57</f>
        <v>0.773614889456854</v>
      </c>
      <c r="V91" s="20" t="n">
        <f aca="false">$Q$17*T91^$Q$19</f>
        <v>1.2441870738574</v>
      </c>
      <c r="W91" s="20" t="n">
        <f aca="false">(U91^(1-$Q$22)-1)/(1-$Q$22)</f>
        <v>-0.240892397314076</v>
      </c>
      <c r="X91" s="20" t="n">
        <f aca="false">$Q$51*U91+$Q$52*V91</f>
        <v>0.334856382444445</v>
      </c>
      <c r="Y91" s="20" t="n">
        <f aca="false">X91/V91</f>
        <v>0.269136683285318</v>
      </c>
      <c r="Z91" s="20" t="n">
        <f aca="false">(1-$Q$52)*V91</f>
        <v>1.06405366930432</v>
      </c>
      <c r="AA91" s="20" t="n">
        <f aca="false">$Q$18^(S91-10)*W91</f>
        <v>-0.000255614924493621</v>
      </c>
      <c r="AG91" s="2" t="n">
        <f aca="false">AG90+1</f>
        <v>75</v>
      </c>
      <c r="AH91" s="20" t="n">
        <f aca="false">(1/(1+$AE$20))*(((1-$AE$52)*$AE$17*(AH90^$AE$19))+((1-$AE$21)*AH90)-((1+$AE$51)*AI90))</f>
        <v>1.93879717804234</v>
      </c>
      <c r="AI91" s="20" t="n">
        <f aca="false">($AE$72*(AH91-$AE$56))+$AE$57</f>
        <v>0.791289460551678</v>
      </c>
      <c r="AJ91" s="20" t="n">
        <f aca="false">$AE$17*AH91^$AE$19</f>
        <v>1.2441870738574</v>
      </c>
      <c r="AK91" s="20" t="n">
        <f aca="false">(AI91^(1-$AE$22)-1)/(1-$AE$22)</f>
        <v>-0.220910951580356</v>
      </c>
      <c r="AL91" s="20" t="n">
        <f aca="false">$AE$51*AI91+$AE$52*AJ91</f>
        <v>0.31718181134962</v>
      </c>
      <c r="AM91" s="20" t="n">
        <f aca="false">AL91/AJ91</f>
        <v>0.254930964976393</v>
      </c>
      <c r="AN91" s="20" t="n">
        <f aca="false">(1-$AE$52)*AJ91</f>
        <v>1.06405366930432</v>
      </c>
      <c r="AO91" s="20" t="n">
        <f aca="false">$AE$18^(AG91-10)*AK91</f>
        <v>-0.000234412280493865</v>
      </c>
      <c r="AP91" s="20"/>
      <c r="AQ91" s="20"/>
      <c r="AR91" s="20"/>
      <c r="AS91" s="20"/>
    </row>
    <row r="92" customFormat="false" ht="12.75" hidden="false" customHeight="false" outlineLevel="0" collapsed="false">
      <c r="E92" s="41" t="n">
        <f aca="false">E91+1</f>
        <v>76</v>
      </c>
      <c r="F92" s="20" t="n">
        <f aca="false">(1/(1+C$20))*(((1-C$52)*C$17*(F91^C$19))+((1-C$21)*F91)-((1+C$51)*G91))</f>
        <v>2.00685749477271</v>
      </c>
      <c r="G92" s="20" t="n">
        <f aca="false">($C$72*(F92-$C$56))+$C$57</f>
        <v>0.787644765500987</v>
      </c>
      <c r="H92" s="20" t="n">
        <f aca="false">$C$17*F92^$C$19</f>
        <v>1.25843403777941</v>
      </c>
      <c r="I92" s="20" t="n">
        <f aca="false">(G92^(1-$C$22)-1)/(1-$C$22)</f>
        <v>-0.225012940327747</v>
      </c>
      <c r="J92" s="20" t="n">
        <f aca="false">$C$51*G92+$C$52*H92</f>
        <v>0.330309247644332</v>
      </c>
      <c r="K92" s="20" t="n">
        <f aca="false">J92/H92</f>
        <v>0.262476409353314</v>
      </c>
      <c r="L92" s="20" t="n">
        <f aca="false">(1-$C$52)*H92</f>
        <v>1.10140663854529</v>
      </c>
      <c r="M92" s="20" t="n">
        <f aca="false">$C$18^(E92-10)*I92</f>
        <v>-0.00021488847200635</v>
      </c>
      <c r="N92" s="20"/>
      <c r="S92" s="2" t="n">
        <f aca="false">S91+1</f>
        <v>76</v>
      </c>
      <c r="T92" s="20" t="n">
        <f aca="false">(1/(1+Q$20))*(((1-Q$52)*Q$17*(T91^Q$19))+((1-Q$21)*T91)-((1+Q$51)*U91))</f>
        <v>1.93879717753547</v>
      </c>
      <c r="U92" s="20" t="n">
        <f aca="false">($Q$72*(T92-$Q$56))+$Q$57</f>
        <v>0.773614889311482</v>
      </c>
      <c r="V92" s="20" t="n">
        <f aca="false">$Q$17*T92^$Q$19</f>
        <v>1.24418707375006</v>
      </c>
      <c r="W92" s="20" t="n">
        <f aca="false">(U92^(1-$Q$22)-1)/(1-$Q$22)</f>
        <v>-0.240892397479356</v>
      </c>
      <c r="X92" s="20" t="n">
        <f aca="false">$Q$51*U92+$Q$52*V92</f>
        <v>0.334856382399829</v>
      </c>
      <c r="Y92" s="20" t="n">
        <f aca="false">X92/V92</f>
        <v>0.269136683272679</v>
      </c>
      <c r="Z92" s="20" t="n">
        <f aca="false">(1-$Q$52)*V92</f>
        <v>1.06405366921252</v>
      </c>
      <c r="AA92" s="20" t="n">
        <f aca="false">$Q$18^(S92-10)*W92</f>
        <v>-0.000230053432202102</v>
      </c>
      <c r="AG92" s="2" t="n">
        <f aca="false">AG91+1</f>
        <v>76</v>
      </c>
      <c r="AH92" s="20" t="n">
        <f aca="false">(1/(1+$AE$20))*(((1-$AE$52)*$AE$17*(AH91^$AE$19))+((1-$AE$21)*AH91)-((1+$AE$51)*AI91))</f>
        <v>1.93879717753547</v>
      </c>
      <c r="AI92" s="20" t="n">
        <f aca="false">($AE$72*(AH92-$AE$56))+$AE$57</f>
        <v>0.791289460402984</v>
      </c>
      <c r="AJ92" s="20" t="n">
        <f aca="false">$AE$17*AH92^$AE$19</f>
        <v>1.24418707375006</v>
      </c>
      <c r="AK92" s="20" t="n">
        <f aca="false">(AI92^(1-$AE$22)-1)/(1-$AE$22)</f>
        <v>-0.220910951747514</v>
      </c>
      <c r="AL92" s="20" t="n">
        <f aca="false">$AE$51*AI92+$AE$52*AJ92</f>
        <v>0.317181811308326</v>
      </c>
      <c r="AM92" s="20" t="n">
        <f aca="false">AL92/AJ92</f>
        <v>0.254930964965197</v>
      </c>
      <c r="AN92" s="20" t="n">
        <f aca="false">(1-$AE$52)*AJ92</f>
        <v>1.06405366921252</v>
      </c>
      <c r="AO92" s="20" t="n">
        <f aca="false">$AE$18^(AG92-10)*AK92</f>
        <v>-0.000210971052604114</v>
      </c>
      <c r="AP92" s="20"/>
      <c r="AQ92" s="20"/>
      <c r="AR92" s="20"/>
      <c r="AS92" s="20"/>
    </row>
    <row r="93" customFormat="false" ht="12.75" hidden="false" customHeight="false" outlineLevel="0" collapsed="false">
      <c r="E93" s="41" t="n">
        <f aca="false">E92+1</f>
        <v>77</v>
      </c>
      <c r="F93" s="20" t="n">
        <f aca="false">(1/(1+C$20))*(((1-C$52)*C$17*(F92^C$19))+((1-C$21)*F92)-((1+C$51)*G92))</f>
        <v>2.00685749477271</v>
      </c>
      <c r="G93" s="20" t="n">
        <f aca="false">($C$72*(F93-$C$56))+$C$57</f>
        <v>0.787644765500987</v>
      </c>
      <c r="H93" s="20" t="n">
        <f aca="false">$C$17*F93^$C$19</f>
        <v>1.25843403777941</v>
      </c>
      <c r="I93" s="20" t="n">
        <f aca="false">(G93^(1-$C$22)-1)/(1-$C$22)</f>
        <v>-0.225012940327747</v>
      </c>
      <c r="J93" s="20" t="n">
        <f aca="false">$C$51*G93+$C$52*H93</f>
        <v>0.330309247644332</v>
      </c>
      <c r="K93" s="20" t="n">
        <f aca="false">J93/H93</f>
        <v>0.262476409353314</v>
      </c>
      <c r="L93" s="20" t="n">
        <f aca="false">(1-$C$52)*H93</f>
        <v>1.10140663854529</v>
      </c>
      <c r="M93" s="20" t="n">
        <f aca="false">$C$18^(E93-10)*I93</f>
        <v>-0.000193399624805715</v>
      </c>
      <c r="N93" s="20"/>
      <c r="S93" s="2" t="n">
        <f aca="false">S92+1</f>
        <v>77</v>
      </c>
      <c r="T93" s="20" t="n">
        <f aca="false">(1/(1+Q$20))*(((1-Q$52)*Q$17*(T92^Q$19))+((1-Q$21)*T92)-((1+Q$51)*U92))</f>
        <v>1.93879717714673</v>
      </c>
      <c r="U93" s="20" t="n">
        <f aca="false">($Q$72*(T93-$Q$56))+$Q$57</f>
        <v>0.773614889199989</v>
      </c>
      <c r="V93" s="20" t="n">
        <f aca="false">$Q$17*T93^$Q$19</f>
        <v>1.24418707366773</v>
      </c>
      <c r="W93" s="20" t="n">
        <f aca="false">(U93^(1-$Q$22)-1)/(1-$Q$22)</f>
        <v>-0.240892397606117</v>
      </c>
      <c r="X93" s="20" t="n">
        <f aca="false">$Q$51*U93+$Q$52*V93</f>
        <v>0.334856382365612</v>
      </c>
      <c r="Y93" s="20" t="n">
        <f aca="false">X93/V93</f>
        <v>0.269136683262985</v>
      </c>
      <c r="Z93" s="20" t="n">
        <f aca="false">(1-$Q$52)*V93</f>
        <v>1.06405366914212</v>
      </c>
      <c r="AA93" s="20" t="n">
        <f aca="false">$Q$18^(S93-10)*W93</f>
        <v>-0.000207048089090843</v>
      </c>
      <c r="AG93" s="2" t="n">
        <f aca="false">AG92+1</f>
        <v>77</v>
      </c>
      <c r="AH93" s="20" t="n">
        <f aca="false">(1/(1+$AE$20))*(((1-$AE$52)*$AE$17*(AH92^$AE$19))+((1-$AE$21)*AH92)-((1+$AE$51)*AI92))</f>
        <v>1.93879717714673</v>
      </c>
      <c r="AI93" s="20" t="n">
        <f aca="false">($AE$72*(AH93-$AE$56))+$AE$57</f>
        <v>0.791289460288945</v>
      </c>
      <c r="AJ93" s="20" t="n">
        <f aca="false">$AE$17*AH93^$AE$19</f>
        <v>1.24418707366773</v>
      </c>
      <c r="AK93" s="20" t="n">
        <f aca="false">(AI93^(1-$AE$22)-1)/(1-$AE$22)</f>
        <v>-0.220910951875714</v>
      </c>
      <c r="AL93" s="20" t="n">
        <f aca="false">$AE$51*AI93+$AE$52*AJ93</f>
        <v>0.317181811276656</v>
      </c>
      <c r="AM93" s="20" t="n">
        <f aca="false">AL93/AJ93</f>
        <v>0.254930964956611</v>
      </c>
      <c r="AN93" s="20" t="n">
        <f aca="false">(1-$AE$52)*AJ93</f>
        <v>1.06405366914212</v>
      </c>
      <c r="AO93" s="20" t="n">
        <f aca="false">$AE$18^(AG93-10)*AK93</f>
        <v>-0.000189873947453892</v>
      </c>
      <c r="AP93" s="20"/>
      <c r="AQ93" s="20"/>
      <c r="AR93" s="20"/>
      <c r="AS93" s="20"/>
    </row>
    <row r="94" customFormat="false" ht="12.75" hidden="false" customHeight="false" outlineLevel="0" collapsed="false">
      <c r="E94" s="41" t="n">
        <f aca="false">E93+1</f>
        <v>78</v>
      </c>
      <c r="F94" s="20" t="n">
        <f aca="false">(1/(1+C$20))*(((1-C$52)*C$17*(F93^C$19))+((1-C$21)*F93)-((1+C$51)*G93))</f>
        <v>2.00685749477271</v>
      </c>
      <c r="G94" s="20" t="n">
        <f aca="false">($C$72*(F94-$C$56))+$C$57</f>
        <v>0.787644765500985</v>
      </c>
      <c r="H94" s="20" t="n">
        <f aca="false">$C$17*F94^$C$19</f>
        <v>1.25843403777941</v>
      </c>
      <c r="I94" s="20" t="n">
        <f aca="false">(G94^(1-$C$22)-1)/(1-$C$22)</f>
        <v>-0.22501294032775</v>
      </c>
      <c r="J94" s="20" t="n">
        <f aca="false">$C$51*G94+$C$52*H94</f>
        <v>0.330309247644331</v>
      </c>
      <c r="K94" s="20" t="n">
        <f aca="false">J94/H94</f>
        <v>0.262476409353314</v>
      </c>
      <c r="L94" s="20" t="n">
        <f aca="false">(1-$C$52)*H94</f>
        <v>1.10140663854529</v>
      </c>
      <c r="M94" s="20" t="n">
        <f aca="false">$C$18^(E94-10)*I94</f>
        <v>-0.000174059662325145</v>
      </c>
      <c r="N94" s="20"/>
      <c r="S94" s="2" t="n">
        <f aca="false">S93+1</f>
        <v>78</v>
      </c>
      <c r="T94" s="20" t="n">
        <f aca="false">(1/(1+Q$20))*(((1-Q$52)*Q$17*(T93^Q$19))+((1-Q$21)*T93)-((1+Q$51)*U93))</f>
        <v>1.93879717684859</v>
      </c>
      <c r="U94" s="20" t="n">
        <f aca="false">($Q$72*(T94-$Q$56))+$Q$57</f>
        <v>0.773614889114481</v>
      </c>
      <c r="V94" s="20" t="n">
        <f aca="false">$Q$17*T94^$Q$19</f>
        <v>1.24418707360459</v>
      </c>
      <c r="W94" s="20" t="n">
        <f aca="false">(U94^(1-$Q$22)-1)/(1-$Q$22)</f>
        <v>-0.240892397703335</v>
      </c>
      <c r="X94" s="20" t="n">
        <f aca="false">$Q$51*U94+$Q$52*V94</f>
        <v>0.334856382339369</v>
      </c>
      <c r="Y94" s="20" t="n">
        <f aca="false">X94/V94</f>
        <v>0.26913668325555</v>
      </c>
      <c r="Z94" s="20" t="n">
        <f aca="false">(1-$Q$52)*V94</f>
        <v>1.06405366908812</v>
      </c>
      <c r="AA94" s="20" t="n">
        <f aca="false">$Q$18^(S94-10)*W94</f>
        <v>-0.000186343280256962</v>
      </c>
      <c r="AG94" s="2" t="n">
        <f aca="false">AG93+1</f>
        <v>78</v>
      </c>
      <c r="AH94" s="20" t="n">
        <f aca="false">(1/(1+$AE$20))*(((1-$AE$52)*$AE$17*(AH93^$AE$19))+((1-$AE$21)*AH93)-((1+$AE$51)*AI93))</f>
        <v>1.93879717684859</v>
      </c>
      <c r="AI94" s="20" t="n">
        <f aca="false">($AE$72*(AH94-$AE$56))+$AE$57</f>
        <v>0.791289460201483</v>
      </c>
      <c r="AJ94" s="20" t="n">
        <f aca="false">$AE$17*AH94^$AE$19</f>
        <v>1.24418707360459</v>
      </c>
      <c r="AK94" s="20" t="n">
        <f aca="false">(AI94^(1-$AE$22)-1)/(1-$AE$22)</f>
        <v>-0.220910951974036</v>
      </c>
      <c r="AL94" s="20" t="n">
        <f aca="false">$AE$51*AI94+$AE$52*AJ94</f>
        <v>0.317181811252367</v>
      </c>
      <c r="AM94" s="20" t="n">
        <f aca="false">AL94/AJ94</f>
        <v>0.254930964950025</v>
      </c>
      <c r="AN94" s="20" t="n">
        <f aca="false">(1-$AE$52)*AJ94</f>
        <v>1.06405366908812</v>
      </c>
      <c r="AO94" s="20" t="n">
        <f aca="false">$AE$18^(AG94-10)*AK94</f>
        <v>-0.00017088655278456</v>
      </c>
      <c r="AP94" s="20"/>
      <c r="AQ94" s="20"/>
      <c r="AR94" s="20"/>
      <c r="AS94" s="20"/>
    </row>
    <row r="95" customFormat="false" ht="12.75" hidden="false" customHeight="false" outlineLevel="0" collapsed="false">
      <c r="E95" s="41" t="n">
        <f aca="false">E94+1</f>
        <v>79</v>
      </c>
      <c r="F95" s="20" t="n">
        <f aca="false">(1/(1+C$20))*(((1-C$52)*C$17*(F94^C$19))+((1-C$21)*F94)-((1+C$51)*G94))</f>
        <v>2.00685749477271</v>
      </c>
      <c r="G95" s="20" t="n">
        <f aca="false">($C$72*(F95-$C$56))+$C$57</f>
        <v>0.787644765500987</v>
      </c>
      <c r="H95" s="20" t="n">
        <f aca="false">$C$17*F95^$C$19</f>
        <v>1.25843403777941</v>
      </c>
      <c r="I95" s="20" t="n">
        <f aca="false">(G95^(1-$C$22)-1)/(1-$C$22)</f>
        <v>-0.225012940327747</v>
      </c>
      <c r="J95" s="20" t="n">
        <f aca="false">$C$51*G95+$C$52*H95</f>
        <v>0.330309247644332</v>
      </c>
      <c r="K95" s="20" t="n">
        <f aca="false">J95/H95</f>
        <v>0.262476409353314</v>
      </c>
      <c r="L95" s="20" t="n">
        <f aca="false">(1-$C$52)*H95</f>
        <v>1.10140663854529</v>
      </c>
      <c r="M95" s="20" t="n">
        <f aca="false">$C$18^(E95-10)*I95</f>
        <v>-0.000156653696092629</v>
      </c>
      <c r="N95" s="20"/>
      <c r="S95" s="2" t="n">
        <f aca="false">S94+1</f>
        <v>79</v>
      </c>
      <c r="T95" s="20" t="n">
        <f aca="false">(1/(1+Q$20))*(((1-Q$52)*Q$17*(T94^Q$19))+((1-Q$21)*T94)-((1+Q$51)*U94))</f>
        <v>1.93879717661993</v>
      </c>
      <c r="U95" s="20" t="n">
        <f aca="false">($Q$72*(T95-$Q$56))+$Q$57</f>
        <v>0.7736148890489</v>
      </c>
      <c r="V95" s="20" t="n">
        <f aca="false">$Q$17*T95^$Q$19</f>
        <v>1.24418707355617</v>
      </c>
      <c r="W95" s="20" t="n">
        <f aca="false">(U95^(1-$Q$22)-1)/(1-$Q$22)</f>
        <v>-0.240892397777896</v>
      </c>
      <c r="X95" s="20" t="n">
        <f aca="false">$Q$51*U95+$Q$52*V95</f>
        <v>0.334856382319243</v>
      </c>
      <c r="Y95" s="20" t="n">
        <f aca="false">X95/V95</f>
        <v>0.269136683249848</v>
      </c>
      <c r="Z95" s="20" t="n">
        <f aca="false">(1-$Q$52)*V95</f>
        <v>1.06405366904671</v>
      </c>
      <c r="AA95" s="20" t="n">
        <f aca="false">$Q$18^(S95-10)*W95</f>
        <v>-0.000167708952283175</v>
      </c>
      <c r="AG95" s="2" t="n">
        <f aca="false">AG94+1</f>
        <v>79</v>
      </c>
      <c r="AH95" s="20" t="n">
        <f aca="false">(1/(1+$AE$20))*(((1-$AE$52)*$AE$17*(AH94^$AE$19))+((1-$AE$21)*AH94)-((1+$AE$51)*AI94))</f>
        <v>1.93879717661993</v>
      </c>
      <c r="AI95" s="20" t="n">
        <f aca="false">($AE$72*(AH95-$AE$56))+$AE$57</f>
        <v>0.791289460134404</v>
      </c>
      <c r="AJ95" s="20" t="n">
        <f aca="false">$AE$17*AH95^$AE$19</f>
        <v>1.24418707355617</v>
      </c>
      <c r="AK95" s="20" t="n">
        <f aca="false">(AI95^(1-$AE$22)-1)/(1-$AE$22)</f>
        <v>-0.220910952049444</v>
      </c>
      <c r="AL95" s="20" t="n">
        <f aca="false">$AE$51*AI95+$AE$52*AJ95</f>
        <v>0.317181811233739</v>
      </c>
      <c r="AM95" s="20" t="n">
        <f aca="false">AL95/AJ95</f>
        <v>0.254930964944975</v>
      </c>
      <c r="AN95" s="20" t="n">
        <f aca="false">(1-$AE$52)*AJ95</f>
        <v>1.06405366904671</v>
      </c>
      <c r="AO95" s="20" t="n">
        <f aca="false">$AE$18^(AG95-10)*AK95</f>
        <v>-0.000153797897558603</v>
      </c>
      <c r="AP95" s="20"/>
      <c r="AQ95" s="20"/>
      <c r="AR95" s="20"/>
      <c r="AS95" s="20"/>
    </row>
    <row r="96" customFormat="false" ht="12.75" hidden="false" customHeight="false" outlineLevel="0" collapsed="false">
      <c r="E96" s="41" t="n">
        <f aca="false">E95+1</f>
        <v>80</v>
      </c>
      <c r="F96" s="20" t="n">
        <f aca="false">(1/(1+C$20))*(((1-C$52)*C$17*(F95^C$19))+((1-C$21)*F95)-((1+C$51)*G95))</f>
        <v>2.00685749477271</v>
      </c>
      <c r="G96" s="20" t="n">
        <f aca="false">($C$72*(F96-$C$56))+$C$57</f>
        <v>0.787644765500987</v>
      </c>
      <c r="H96" s="20" t="n">
        <f aca="false">$C$17*F96^$C$19</f>
        <v>1.25843403777941</v>
      </c>
      <c r="I96" s="20" t="n">
        <f aca="false">(G96^(1-$C$22)-1)/(1-$C$22)</f>
        <v>-0.225012940327747</v>
      </c>
      <c r="J96" s="20" t="n">
        <f aca="false">$C$51*G96+$C$52*H96</f>
        <v>0.330309247644332</v>
      </c>
      <c r="K96" s="20" t="n">
        <f aca="false">J96/H96</f>
        <v>0.262476409353314</v>
      </c>
      <c r="L96" s="20" t="n">
        <f aca="false">(1-$C$52)*H96</f>
        <v>1.10140663854529</v>
      </c>
      <c r="M96" s="20" t="n">
        <f aca="false">$C$18^(E96-10)*I96</f>
        <v>-0.000140988326483366</v>
      </c>
      <c r="N96" s="20"/>
      <c r="S96" s="2" t="n">
        <f aca="false">S95+1</f>
        <v>80</v>
      </c>
      <c r="T96" s="20" t="n">
        <f aca="false">(1/(1+Q$20))*(((1-Q$52)*Q$17*(T95^Q$19))+((1-Q$21)*T95)-((1+Q$51)*U95))</f>
        <v>1.93879717644457</v>
      </c>
      <c r="U96" s="20" t="n">
        <f aca="false">($Q$72*(T96-$Q$56))+$Q$57</f>
        <v>0.773614888998604</v>
      </c>
      <c r="V96" s="20" t="n">
        <f aca="false">$Q$17*T96^$Q$19</f>
        <v>1.24418707351903</v>
      </c>
      <c r="W96" s="20" t="n">
        <f aca="false">(U96^(1-$Q$22)-1)/(1-$Q$22)</f>
        <v>-0.24089239783508</v>
      </c>
      <c r="X96" s="20" t="n">
        <f aca="false">$Q$51*U96+$Q$52*V96</f>
        <v>0.334856382303806</v>
      </c>
      <c r="Y96" s="20" t="n">
        <f aca="false">X96/V96</f>
        <v>0.269136683245475</v>
      </c>
      <c r="Z96" s="20" t="n">
        <f aca="false">(1-$Q$52)*V96</f>
        <v>1.06405366901495</v>
      </c>
      <c r="AA96" s="20" t="n">
        <f aca="false">$Q$18^(S96-10)*W96</f>
        <v>-0.000150938057090688</v>
      </c>
      <c r="AG96" s="2" t="n">
        <f aca="false">AG95+1</f>
        <v>80</v>
      </c>
      <c r="AH96" s="20" t="n">
        <f aca="false">(1/(1+$AE$20))*(((1-$AE$52)*$AE$17*(AH95^$AE$19))+((1-$AE$21)*AH95)-((1+$AE$51)*AI95))</f>
        <v>1.93879717644457</v>
      </c>
      <c r="AI96" s="20" t="n">
        <f aca="false">($AE$72*(AH96-$AE$56))+$AE$57</f>
        <v>0.791289460082959</v>
      </c>
      <c r="AJ96" s="20" t="n">
        <f aca="false">$AE$17*AH96^$AE$19</f>
        <v>1.24418707351903</v>
      </c>
      <c r="AK96" s="20" t="n">
        <f aca="false">(AI96^(1-$AE$22)-1)/(1-$AE$22)</f>
        <v>-0.220910952107277</v>
      </c>
      <c r="AL96" s="20" t="n">
        <f aca="false">$AE$51*AI96+$AE$52*AJ96</f>
        <v>0.317181811219452</v>
      </c>
      <c r="AM96" s="20" t="n">
        <f aca="false">AL96/AJ96</f>
        <v>0.254930964941101</v>
      </c>
      <c r="AN96" s="20" t="n">
        <f aca="false">(1-$AE$52)*AJ96</f>
        <v>1.06405366901495</v>
      </c>
      <c r="AO96" s="20" t="n">
        <f aca="false">$AE$18^(AG96-10)*AK96</f>
        <v>-0.00013841810783898</v>
      </c>
      <c r="AP96" s="20"/>
      <c r="AQ96" s="20"/>
      <c r="AR96" s="20"/>
      <c r="AS96" s="20"/>
    </row>
    <row r="97" customFormat="false" ht="12.75" hidden="false" customHeight="false" outlineLevel="0" collapsed="false">
      <c r="N97" s="20"/>
      <c r="AA97" s="20"/>
    </row>
    <row r="98" customFormat="false" ht="12.75" hidden="false" customHeight="false" outlineLevel="0" collapsed="false">
      <c r="T98" s="20"/>
      <c r="U98" s="20"/>
      <c r="V98" s="20"/>
      <c r="W98" s="20"/>
      <c r="X98" s="20"/>
      <c r="Y98" s="20"/>
      <c r="Z98" s="20"/>
      <c r="AA98" s="20"/>
      <c r="AH98" s="20"/>
      <c r="AI98" s="20"/>
      <c r="AJ98" s="20"/>
      <c r="AK98" s="20"/>
      <c r="AL98" s="20"/>
      <c r="AM98" s="20"/>
      <c r="AN98" s="20"/>
    </row>
    <row r="99" customFormat="false" ht="12.75" hidden="false" customHeight="false" outlineLevel="0" collapsed="false">
      <c r="T99" s="20"/>
      <c r="U99" s="20"/>
      <c r="V99" s="20"/>
      <c r="W99" s="20"/>
      <c r="X99" s="20"/>
      <c r="Y99" s="20"/>
      <c r="Z99" s="20"/>
      <c r="AA99" s="20"/>
      <c r="AH99" s="20"/>
      <c r="AI99" s="20"/>
      <c r="AJ99" s="20"/>
      <c r="AK99" s="20"/>
      <c r="AL99" s="20"/>
      <c r="AM99" s="20"/>
      <c r="AN99" s="20"/>
    </row>
    <row r="100" customFormat="false" ht="12.75" hidden="false" customHeight="false" outlineLevel="0" collapsed="false">
      <c r="C100" s="0"/>
      <c r="D100" s="1"/>
      <c r="E100" s="0"/>
      <c r="F100" s="0"/>
      <c r="G100" s="20"/>
      <c r="H100" s="20"/>
      <c r="T100" s="20"/>
      <c r="U100" s="20"/>
      <c r="AH100" s="20"/>
      <c r="AI100" s="20"/>
      <c r="AJ100" s="20"/>
      <c r="AK100" s="20"/>
      <c r="AL100" s="20"/>
      <c r="AM100" s="20"/>
      <c r="AN100" s="20"/>
    </row>
    <row r="101" customFormat="false" ht="12.75" hidden="false" customHeight="false" outlineLevel="0" collapsed="false">
      <c r="C101" s="0"/>
      <c r="D101" s="1"/>
      <c r="E101" s="0"/>
      <c r="F101" s="0"/>
      <c r="G101" s="20"/>
      <c r="H101" s="20"/>
      <c r="T101" s="20"/>
      <c r="U101" s="20"/>
    </row>
    <row r="102" customFormat="false" ht="12.75" hidden="false" customHeight="false" outlineLevel="0" collapsed="false">
      <c r="C102" s="0"/>
      <c r="D102" s="1"/>
      <c r="E102" s="0"/>
      <c r="F102" s="0"/>
      <c r="G102" s="20"/>
      <c r="H102" s="20"/>
      <c r="T102" s="20"/>
      <c r="U102" s="20"/>
    </row>
    <row r="103" customFormat="false" ht="12.75" hidden="false" customHeight="false" outlineLevel="0" collapsed="false">
      <c r="C103" s="0"/>
      <c r="D103" s="1"/>
      <c r="E103" s="0"/>
      <c r="F103" s="0"/>
      <c r="G103" s="20"/>
      <c r="H103" s="20"/>
      <c r="T103" s="20"/>
      <c r="U103" s="20"/>
    </row>
    <row r="104" customFormat="false" ht="12.75" hidden="false" customHeight="false" outlineLevel="0" collapsed="false">
      <c r="C104" s="0"/>
      <c r="D104" s="1"/>
      <c r="E104" s="0"/>
      <c r="F104" s="0"/>
      <c r="G104" s="20"/>
      <c r="H104" s="20"/>
      <c r="T104" s="20"/>
      <c r="U104" s="20"/>
    </row>
    <row r="105" customFormat="false" ht="12.75" hidden="false" customHeight="false" outlineLevel="0" collapsed="false">
      <c r="C105" s="0"/>
      <c r="D105" s="1"/>
      <c r="E105" s="0"/>
      <c r="F105" s="0"/>
      <c r="G105" s="20"/>
      <c r="H105" s="20"/>
      <c r="T105" s="20"/>
      <c r="U105" s="20"/>
    </row>
    <row r="106" customFormat="false" ht="12.75" hidden="false" customHeight="false" outlineLevel="0" collapsed="false">
      <c r="C106" s="0"/>
      <c r="D106" s="1"/>
      <c r="E106" s="0"/>
      <c r="F106" s="0"/>
      <c r="G106" s="20"/>
      <c r="H106" s="20"/>
      <c r="T106" s="20"/>
      <c r="U106" s="20"/>
    </row>
    <row r="107" customFormat="false" ht="12.75" hidden="false" customHeight="false" outlineLevel="0" collapsed="false">
      <c r="C107" s="0"/>
      <c r="D107" s="1"/>
      <c r="E107" s="0"/>
      <c r="F107" s="0"/>
      <c r="G107" s="20"/>
      <c r="H107" s="20"/>
      <c r="T107" s="20"/>
      <c r="U107" s="20"/>
    </row>
    <row r="108" customFormat="false" ht="12.75" hidden="false" customHeight="false" outlineLevel="0" collapsed="false">
      <c r="C108" s="0"/>
      <c r="D108" s="1"/>
      <c r="E108" s="0"/>
      <c r="F108" s="0"/>
      <c r="G108" s="20"/>
      <c r="H108" s="20"/>
      <c r="T108" s="20"/>
      <c r="U108" s="20"/>
    </row>
    <row r="109" customFormat="false" ht="12.75" hidden="false" customHeight="false" outlineLevel="0" collapsed="false">
      <c r="C109" s="0"/>
      <c r="D109" s="1"/>
      <c r="E109" s="0"/>
      <c r="F109" s="0"/>
      <c r="G109" s="20"/>
      <c r="H109" s="20"/>
      <c r="T109" s="20"/>
      <c r="U109" s="20"/>
    </row>
    <row r="110" customFormat="false" ht="12.75" hidden="false" customHeight="false" outlineLevel="0" collapsed="false">
      <c r="C110" s="0"/>
      <c r="D110" s="1"/>
      <c r="E110" s="0"/>
      <c r="F110" s="0"/>
      <c r="G110" s="20"/>
      <c r="H110" s="20"/>
      <c r="T110" s="20"/>
      <c r="U110" s="20"/>
      <c r="AC110" s="78"/>
    </row>
    <row r="111" customFormat="false" ht="12.75" hidden="false" customHeight="false" outlineLevel="0" collapsed="false">
      <c r="C111" s="0"/>
      <c r="D111" s="1"/>
      <c r="E111" s="0"/>
      <c r="F111" s="0"/>
      <c r="G111" s="20"/>
      <c r="H111" s="20"/>
      <c r="T111" s="20"/>
      <c r="U111" s="20"/>
      <c r="AC111" s="78"/>
    </row>
    <row r="112" customFormat="false" ht="12.75" hidden="false" customHeight="false" outlineLevel="0" collapsed="false">
      <c r="C112" s="0"/>
      <c r="D112" s="1"/>
      <c r="E112" s="0"/>
      <c r="F112" s="0"/>
      <c r="G112" s="20"/>
      <c r="H112" s="20"/>
      <c r="T112" s="20"/>
      <c r="U112" s="20"/>
    </row>
    <row r="113" customFormat="false" ht="12.75" hidden="false" customHeight="false" outlineLevel="0" collapsed="false">
      <c r="C113" s="0"/>
      <c r="D113" s="1"/>
      <c r="E113" s="0"/>
      <c r="F113" s="0"/>
      <c r="G113" s="20"/>
      <c r="H113" s="20"/>
      <c r="T113" s="20"/>
      <c r="U113" s="20"/>
    </row>
    <row r="114" customFormat="false" ht="12.75" hidden="false" customHeight="false" outlineLevel="0" collapsed="false">
      <c r="C114" s="0"/>
      <c r="D114" s="1"/>
      <c r="E114" s="0"/>
      <c r="F114" s="0"/>
      <c r="T114" s="20"/>
      <c r="U114" s="20"/>
    </row>
    <row r="115" customFormat="false" ht="12.75" hidden="false" customHeight="false" outlineLevel="0" collapsed="false">
      <c r="C115" s="0"/>
      <c r="D115" s="1"/>
      <c r="E115" s="0"/>
      <c r="F115" s="0"/>
    </row>
    <row r="116" customFormat="false" ht="12.75" hidden="false" customHeight="false" outlineLevel="0" collapsed="false">
      <c r="C116" s="0"/>
      <c r="D116" s="1"/>
      <c r="E116" s="0"/>
      <c r="F116" s="0"/>
    </row>
    <row r="117" customFormat="false" ht="12.75" hidden="false" customHeight="false" outlineLevel="0" collapsed="false">
      <c r="C117" s="0"/>
      <c r="D117" s="1"/>
      <c r="E117" s="0"/>
      <c r="F117" s="0"/>
    </row>
    <row r="118" customFormat="false" ht="12.75" hidden="false" customHeight="false" outlineLevel="0" collapsed="false">
      <c r="C118" s="0"/>
      <c r="D118" s="1"/>
      <c r="E118" s="0"/>
      <c r="F118" s="0"/>
    </row>
    <row r="119" customFormat="false" ht="12.75" hidden="false" customHeight="false" outlineLevel="0" collapsed="false">
      <c r="C119" s="0"/>
      <c r="D119" s="1"/>
      <c r="E119" s="0"/>
      <c r="F119" s="0"/>
    </row>
    <row r="120" customFormat="false" ht="12.75" hidden="false" customHeight="false" outlineLevel="0" collapsed="false">
      <c r="C120" s="0"/>
      <c r="D120" s="1"/>
      <c r="E120" s="0"/>
      <c r="F120" s="0"/>
    </row>
    <row r="121" customFormat="false" ht="12.75" hidden="false" customHeight="false" outlineLevel="0" collapsed="false">
      <c r="C121" s="0"/>
      <c r="D121" s="1"/>
      <c r="E121" s="0"/>
      <c r="F121" s="0"/>
    </row>
    <row r="122" customFormat="false" ht="12.75" hidden="false" customHeight="false" outlineLevel="0" collapsed="false">
      <c r="C122" s="0"/>
      <c r="D122" s="1"/>
      <c r="E122" s="0"/>
      <c r="F122" s="0"/>
    </row>
    <row r="123" customFormat="false" ht="12.75" hidden="false" customHeight="false" outlineLevel="0" collapsed="false">
      <c r="C123" s="0"/>
      <c r="D123" s="1"/>
      <c r="E123" s="0"/>
      <c r="F123" s="0"/>
    </row>
    <row r="124" customFormat="false" ht="12.75" hidden="false" customHeight="false" outlineLevel="0" collapsed="false">
      <c r="C124" s="0"/>
      <c r="D124" s="1"/>
      <c r="E124" s="0"/>
      <c r="F124" s="0"/>
    </row>
    <row r="125" customFormat="false" ht="12.75" hidden="false" customHeight="false" outlineLevel="0" collapsed="false">
      <c r="C125" s="0"/>
      <c r="D125" s="1"/>
      <c r="E125" s="0"/>
      <c r="F125" s="0"/>
    </row>
    <row r="126" customFormat="false" ht="12.75" hidden="false" customHeight="false" outlineLevel="0" collapsed="false">
      <c r="C126" s="0"/>
      <c r="D126" s="1"/>
      <c r="E126" s="0"/>
      <c r="F126" s="0"/>
    </row>
    <row r="127" customFormat="false" ht="12.75" hidden="false" customHeight="false" outlineLevel="0" collapsed="false">
      <c r="C127" s="0"/>
      <c r="D127" s="1"/>
      <c r="E127" s="0"/>
      <c r="F127" s="0"/>
    </row>
    <row r="128" customFormat="false" ht="12.75" hidden="false" customHeight="false" outlineLevel="0" collapsed="false">
      <c r="C128" s="0"/>
      <c r="D128" s="1"/>
      <c r="E128" s="0"/>
      <c r="F128" s="0"/>
    </row>
    <row r="129" customFormat="false" ht="12.75" hidden="false" customHeight="false" outlineLevel="0" collapsed="false">
      <c r="C129" s="0"/>
      <c r="D129" s="1"/>
      <c r="E129" s="0"/>
      <c r="F129" s="0"/>
    </row>
    <row r="130" customFormat="false" ht="12.75" hidden="false" customHeight="false" outlineLevel="0" collapsed="false">
      <c r="C130" s="0"/>
      <c r="D130" s="1"/>
      <c r="E130" s="0"/>
      <c r="F130" s="0"/>
    </row>
    <row r="131" customFormat="false" ht="12.75" hidden="false" customHeight="false" outlineLevel="0" collapsed="false">
      <c r="C131" s="0"/>
      <c r="D131" s="1"/>
      <c r="E131" s="0"/>
      <c r="F131" s="0"/>
    </row>
    <row r="132" customFormat="false" ht="12.75" hidden="false" customHeight="false" outlineLevel="0" collapsed="false">
      <c r="C132" s="0"/>
      <c r="D132" s="1"/>
      <c r="E132" s="0"/>
      <c r="F132" s="0"/>
    </row>
    <row r="133" customFormat="false" ht="12.75" hidden="false" customHeight="false" outlineLevel="0" collapsed="false">
      <c r="C133" s="0"/>
      <c r="D133" s="1"/>
      <c r="E133" s="0"/>
      <c r="F133" s="0"/>
    </row>
    <row r="134" customFormat="false" ht="12.75" hidden="false" customHeight="false" outlineLevel="0" collapsed="false">
      <c r="C134" s="0"/>
      <c r="D134" s="1"/>
      <c r="E134" s="0"/>
      <c r="F134" s="0"/>
    </row>
    <row r="135" customFormat="false" ht="12.75" hidden="false" customHeight="false" outlineLevel="0" collapsed="false">
      <c r="C135" s="0"/>
      <c r="D135" s="1"/>
      <c r="E135" s="0"/>
      <c r="F135" s="0"/>
    </row>
    <row r="136" customFormat="false" ht="12.75" hidden="false" customHeight="false" outlineLevel="0" collapsed="false">
      <c r="C136" s="0"/>
      <c r="D136" s="1"/>
      <c r="E136" s="0"/>
      <c r="F136" s="0"/>
    </row>
    <row r="137" customFormat="false" ht="12.75" hidden="false" customHeight="false" outlineLevel="0" collapsed="false">
      <c r="C137" s="0"/>
      <c r="D137" s="1"/>
      <c r="E137" s="0"/>
      <c r="F137" s="0"/>
    </row>
    <row r="138" customFormat="false" ht="12.75" hidden="false" customHeight="false" outlineLevel="0" collapsed="false">
      <c r="C138" s="0"/>
      <c r="D138" s="1"/>
      <c r="E138" s="0"/>
      <c r="F138" s="0"/>
    </row>
    <row r="139" customFormat="false" ht="12.75" hidden="false" customHeight="false" outlineLevel="0" collapsed="false">
      <c r="C139" s="0"/>
      <c r="D139" s="1"/>
      <c r="E139" s="0"/>
      <c r="F139" s="0"/>
    </row>
    <row r="140" customFormat="false" ht="12.75" hidden="false" customHeight="false" outlineLevel="0" collapsed="false">
      <c r="C140" s="0"/>
      <c r="D140" s="1"/>
      <c r="E140" s="0"/>
      <c r="F140" s="0"/>
    </row>
    <row r="141" customFormat="false" ht="12.75" hidden="false" customHeight="false" outlineLevel="0" collapsed="false">
      <c r="C141" s="0"/>
      <c r="D141" s="1"/>
      <c r="E141" s="0"/>
      <c r="F141" s="0"/>
    </row>
    <row r="142" customFormat="false" ht="12.75" hidden="false" customHeight="false" outlineLevel="0" collapsed="false">
      <c r="C142" s="0"/>
      <c r="D142" s="1"/>
      <c r="E142" s="0"/>
      <c r="F142" s="0"/>
    </row>
    <row r="143" customFormat="false" ht="12.75" hidden="false" customHeight="false" outlineLevel="0" collapsed="false">
      <c r="C143" s="0"/>
      <c r="D143" s="1"/>
      <c r="E143" s="0"/>
      <c r="F143" s="0"/>
    </row>
    <row r="144" customFormat="false" ht="12.75" hidden="false" customHeight="false" outlineLevel="0" collapsed="false">
      <c r="C144" s="0"/>
      <c r="D144" s="1"/>
      <c r="E144" s="0"/>
      <c r="F144" s="0"/>
    </row>
    <row r="145" customFormat="false" ht="12.75" hidden="false" customHeight="false" outlineLevel="0" collapsed="false">
      <c r="C145" s="0"/>
      <c r="D145" s="1"/>
      <c r="E145" s="0"/>
      <c r="F145" s="0"/>
    </row>
    <row r="146" customFormat="false" ht="12.75" hidden="false" customHeight="false" outlineLevel="0" collapsed="false">
      <c r="C146" s="0"/>
      <c r="D146" s="1"/>
      <c r="E146" s="0"/>
      <c r="F146" s="0"/>
    </row>
    <row r="147" customFormat="false" ht="12.75" hidden="false" customHeight="false" outlineLevel="0" collapsed="false">
      <c r="C147" s="0"/>
      <c r="D147" s="1"/>
      <c r="E147" s="0"/>
      <c r="F147" s="0"/>
    </row>
    <row r="148" customFormat="false" ht="12.75" hidden="false" customHeight="false" outlineLevel="0" collapsed="false">
      <c r="C148" s="0"/>
      <c r="D148" s="1"/>
      <c r="E148" s="0"/>
      <c r="F148" s="0"/>
    </row>
    <row r="149" customFormat="false" ht="12.75" hidden="false" customHeight="false" outlineLevel="0" collapsed="false">
      <c r="C149" s="0"/>
      <c r="D149" s="1"/>
      <c r="E149" s="0"/>
      <c r="F149" s="0"/>
    </row>
    <row r="150" customFormat="false" ht="12.75" hidden="false" customHeight="false" outlineLevel="0" collapsed="false">
      <c r="C150" s="0"/>
      <c r="D150" s="1"/>
      <c r="E150" s="0"/>
      <c r="F150" s="0"/>
    </row>
    <row r="151" customFormat="false" ht="12.75" hidden="false" customHeight="false" outlineLevel="0" collapsed="false">
      <c r="C151" s="0"/>
      <c r="D151" s="1"/>
      <c r="E151" s="0"/>
      <c r="F151" s="0"/>
    </row>
    <row r="152" customFormat="false" ht="12.75" hidden="false" customHeight="false" outlineLevel="0" collapsed="false">
      <c r="C152" s="0"/>
      <c r="D152" s="1"/>
      <c r="E152" s="0"/>
      <c r="F152" s="0"/>
    </row>
    <row r="153" customFormat="false" ht="12.75" hidden="false" customHeight="false" outlineLevel="0" collapsed="false">
      <c r="C153" s="0"/>
      <c r="D153" s="1"/>
      <c r="E153" s="0"/>
      <c r="F153" s="0"/>
    </row>
    <row r="154" customFormat="false" ht="12.75" hidden="false" customHeight="false" outlineLevel="0" collapsed="false">
      <c r="C154" s="0"/>
      <c r="D154" s="1"/>
      <c r="E154" s="0"/>
      <c r="F154" s="0"/>
    </row>
    <row r="155" customFormat="false" ht="12.75" hidden="false" customHeight="false" outlineLevel="0" collapsed="false">
      <c r="C155" s="0"/>
      <c r="D155" s="1"/>
      <c r="E155" s="0"/>
      <c r="F155" s="0"/>
    </row>
    <row r="156" customFormat="false" ht="12.75" hidden="false" customHeight="false" outlineLevel="0" collapsed="false">
      <c r="C156" s="0"/>
      <c r="D156" s="1"/>
      <c r="E156" s="0"/>
      <c r="F156" s="0"/>
    </row>
    <row r="157" customFormat="false" ht="12.75" hidden="false" customHeight="false" outlineLevel="0" collapsed="false">
      <c r="C157" s="0"/>
      <c r="D157" s="1"/>
      <c r="E157" s="0"/>
      <c r="F157" s="0"/>
    </row>
    <row r="158" customFormat="false" ht="12.75" hidden="false" customHeight="false" outlineLevel="0" collapsed="false">
      <c r="C158" s="0"/>
      <c r="D158" s="1"/>
      <c r="E158" s="0"/>
      <c r="F158" s="0"/>
    </row>
    <row r="159" customFormat="false" ht="12.75" hidden="false" customHeight="false" outlineLevel="0" collapsed="false">
      <c r="C159" s="0"/>
      <c r="D159" s="1"/>
      <c r="E159" s="0"/>
      <c r="F159" s="0"/>
    </row>
    <row r="160" customFormat="false" ht="12.75" hidden="false" customHeight="false" outlineLevel="0" collapsed="false">
      <c r="C160" s="0"/>
      <c r="D160" s="1"/>
      <c r="E160" s="0"/>
      <c r="F160" s="0"/>
    </row>
    <row r="161" customFormat="false" ht="12.75" hidden="false" customHeight="false" outlineLevel="0" collapsed="false">
      <c r="C161" s="0"/>
      <c r="D161" s="1"/>
      <c r="E161" s="0"/>
      <c r="F161" s="0"/>
    </row>
    <row r="162" customFormat="false" ht="12.75" hidden="false" customHeight="false" outlineLevel="0" collapsed="false">
      <c r="C162" s="0"/>
      <c r="D162" s="1"/>
      <c r="E162" s="0"/>
      <c r="F162" s="0"/>
    </row>
    <row r="163" customFormat="false" ht="12.75" hidden="false" customHeight="false" outlineLevel="0" collapsed="false">
      <c r="C163" s="0"/>
      <c r="D163" s="1"/>
      <c r="E163" s="0"/>
      <c r="F163" s="0"/>
    </row>
    <row r="164" customFormat="false" ht="12.75" hidden="false" customHeight="false" outlineLevel="0" collapsed="false">
      <c r="C164" s="0"/>
      <c r="D164" s="1"/>
      <c r="E164" s="0"/>
      <c r="F164" s="0"/>
    </row>
    <row r="165" customFormat="false" ht="12.75" hidden="false" customHeight="false" outlineLevel="0" collapsed="false">
      <c r="C165" s="0"/>
      <c r="D165" s="1"/>
      <c r="E165" s="0"/>
      <c r="F165" s="0"/>
    </row>
    <row r="166" customFormat="false" ht="12.75" hidden="false" customHeight="false" outlineLevel="0" collapsed="false">
      <c r="C166" s="0"/>
      <c r="D166" s="1"/>
      <c r="E166" s="0"/>
      <c r="F166" s="0"/>
    </row>
    <row r="167" customFormat="false" ht="12.75" hidden="false" customHeight="false" outlineLevel="0" collapsed="false">
      <c r="C167" s="0"/>
      <c r="D167" s="1"/>
      <c r="E167" s="0"/>
      <c r="F167" s="0"/>
    </row>
    <row r="168" customFormat="false" ht="12.75" hidden="false" customHeight="false" outlineLevel="0" collapsed="false">
      <c r="C168" s="0"/>
      <c r="D168" s="1"/>
      <c r="E168" s="0"/>
      <c r="F168" s="0"/>
    </row>
    <row r="169" customFormat="false" ht="12.75" hidden="false" customHeight="false" outlineLevel="0" collapsed="false">
      <c r="C169" s="0"/>
      <c r="D169" s="1"/>
      <c r="E169" s="0"/>
      <c r="F169" s="0"/>
    </row>
    <row r="170" customFormat="false" ht="12.75" hidden="false" customHeight="false" outlineLevel="0" collapsed="false">
      <c r="C170" s="0"/>
      <c r="D170" s="1"/>
      <c r="E170" s="0"/>
      <c r="F170" s="0"/>
    </row>
    <row r="171" customFormat="false" ht="12.75" hidden="false" customHeight="false" outlineLevel="0" collapsed="false">
      <c r="C171" s="0"/>
      <c r="D171" s="1"/>
      <c r="E171" s="0"/>
      <c r="F171" s="0"/>
    </row>
    <row r="172" customFormat="false" ht="12.75" hidden="false" customHeight="false" outlineLevel="0" collapsed="false">
      <c r="C172" s="0"/>
      <c r="D172" s="1"/>
      <c r="E172" s="0"/>
      <c r="F172" s="0"/>
    </row>
    <row r="173" customFormat="false" ht="12.75" hidden="false" customHeight="false" outlineLevel="0" collapsed="false">
      <c r="C173" s="0"/>
      <c r="D173" s="1"/>
      <c r="E173" s="0"/>
      <c r="F173" s="0"/>
    </row>
    <row r="174" customFormat="false" ht="12.75" hidden="false" customHeight="false" outlineLevel="0" collapsed="false">
      <c r="C174" s="0"/>
      <c r="D174" s="1"/>
      <c r="E174" s="0"/>
      <c r="F174" s="0"/>
    </row>
    <row r="175" customFormat="false" ht="12.75" hidden="false" customHeight="false" outlineLevel="0" collapsed="false">
      <c r="C175" s="0"/>
      <c r="D175" s="1"/>
      <c r="E175" s="0"/>
      <c r="F175" s="0"/>
    </row>
    <row r="176" customFormat="false" ht="12.75" hidden="false" customHeight="false" outlineLevel="0" collapsed="false">
      <c r="C176" s="0"/>
      <c r="D176" s="1"/>
      <c r="E176" s="0"/>
      <c r="F176" s="0"/>
    </row>
    <row r="177" customFormat="false" ht="12.75" hidden="false" customHeight="false" outlineLevel="0" collapsed="false">
      <c r="C177" s="0"/>
      <c r="D177" s="1"/>
      <c r="E177" s="0"/>
      <c r="F177" s="0"/>
    </row>
    <row r="178" customFormat="false" ht="12.75" hidden="false" customHeight="false" outlineLevel="0" collapsed="false">
      <c r="C178" s="0"/>
      <c r="D178" s="1"/>
      <c r="E178" s="0"/>
      <c r="F178" s="0"/>
    </row>
    <row r="179" customFormat="false" ht="12.75" hidden="false" customHeight="false" outlineLevel="0" collapsed="false">
      <c r="C179" s="0"/>
      <c r="D179" s="1"/>
      <c r="E179" s="0"/>
      <c r="F179" s="0"/>
    </row>
    <row r="180" customFormat="false" ht="12.75" hidden="false" customHeight="false" outlineLevel="0" collapsed="false">
      <c r="C180" s="0"/>
      <c r="D180" s="1"/>
      <c r="E180" s="0"/>
      <c r="F180" s="0"/>
    </row>
    <row r="181" customFormat="false" ht="12.75" hidden="false" customHeight="false" outlineLevel="0" collapsed="false">
      <c r="C181" s="0"/>
      <c r="D181" s="1"/>
      <c r="E181" s="0"/>
      <c r="F181" s="0"/>
    </row>
    <row r="182" customFormat="false" ht="12.75" hidden="false" customHeight="false" outlineLevel="0" collapsed="false">
      <c r="C182" s="0"/>
      <c r="D182" s="1"/>
      <c r="E182" s="0"/>
      <c r="F182" s="0"/>
    </row>
    <row r="183" customFormat="false" ht="12.75" hidden="false" customHeight="false" outlineLevel="0" collapsed="false">
      <c r="C183" s="0"/>
      <c r="D183" s="1"/>
      <c r="E183" s="0"/>
      <c r="F183" s="0"/>
    </row>
    <row r="184" customFormat="false" ht="12.75" hidden="false" customHeight="false" outlineLevel="0" collapsed="false">
      <c r="C184" s="0"/>
      <c r="D184" s="1"/>
      <c r="E184" s="0"/>
      <c r="F184" s="0"/>
    </row>
    <row r="185" customFormat="false" ht="12.75" hidden="false" customHeight="false" outlineLevel="0" collapsed="false">
      <c r="C185" s="0"/>
      <c r="D185" s="1"/>
      <c r="E185" s="0"/>
      <c r="F185" s="0"/>
    </row>
    <row r="186" customFormat="false" ht="12.75" hidden="false" customHeight="false" outlineLevel="0" collapsed="false">
      <c r="C186" s="0"/>
      <c r="D186" s="1"/>
      <c r="E186" s="0"/>
      <c r="F186" s="0"/>
    </row>
    <row r="187" customFormat="false" ht="12.75" hidden="false" customHeight="false" outlineLevel="0" collapsed="false">
      <c r="C187" s="0"/>
      <c r="D187" s="1"/>
      <c r="E187" s="0"/>
      <c r="F187" s="0"/>
    </row>
    <row r="188" customFormat="false" ht="12.75" hidden="false" customHeight="false" outlineLevel="0" collapsed="false">
      <c r="C188" s="0"/>
      <c r="D188" s="1"/>
      <c r="E188" s="0"/>
      <c r="F188" s="0"/>
    </row>
    <row r="189" customFormat="false" ht="12.75" hidden="false" customHeight="false" outlineLevel="0" collapsed="false">
      <c r="C189" s="0"/>
      <c r="D189" s="1"/>
      <c r="E189" s="0"/>
      <c r="F189" s="0"/>
    </row>
    <row r="190" customFormat="false" ht="12.75" hidden="false" customHeight="false" outlineLevel="0" collapsed="false">
      <c r="C190" s="0"/>
      <c r="D190" s="1"/>
      <c r="E190" s="0"/>
      <c r="F190" s="0"/>
    </row>
    <row r="191" customFormat="false" ht="12.75" hidden="false" customHeight="false" outlineLevel="0" collapsed="false">
      <c r="C191" s="0"/>
      <c r="D191" s="1"/>
      <c r="E191" s="0"/>
      <c r="F191" s="0"/>
    </row>
    <row r="192" customFormat="false" ht="12.75" hidden="false" customHeight="false" outlineLevel="0" collapsed="false">
      <c r="C192" s="0"/>
      <c r="D192" s="1"/>
      <c r="E192" s="0"/>
      <c r="F192" s="0"/>
    </row>
    <row r="193" customFormat="false" ht="12.75" hidden="false" customHeight="false" outlineLevel="0" collapsed="false">
      <c r="C193" s="0"/>
      <c r="D193" s="1"/>
      <c r="E193" s="0"/>
      <c r="F193" s="0"/>
    </row>
    <row r="194" customFormat="false" ht="12.75" hidden="false" customHeight="false" outlineLevel="0" collapsed="false">
      <c r="C194" s="0"/>
      <c r="D194" s="1"/>
      <c r="E194" s="0"/>
      <c r="F194" s="0"/>
    </row>
    <row r="195" customFormat="false" ht="12.75" hidden="false" customHeight="false" outlineLevel="0" collapsed="false">
      <c r="C195" s="0"/>
      <c r="D195" s="1"/>
      <c r="E195" s="0"/>
      <c r="F195" s="0"/>
    </row>
    <row r="196" customFormat="false" ht="12.75" hidden="false" customHeight="false" outlineLevel="0" collapsed="false">
      <c r="C196" s="0"/>
      <c r="D196" s="1"/>
      <c r="E196" s="0"/>
      <c r="F196" s="0"/>
    </row>
    <row r="197" customFormat="false" ht="12.75" hidden="false" customHeight="false" outlineLevel="0" collapsed="false">
      <c r="C197" s="0"/>
      <c r="D197" s="1"/>
      <c r="E197" s="0"/>
      <c r="F197" s="0"/>
    </row>
    <row r="198" customFormat="false" ht="12.75" hidden="false" customHeight="false" outlineLevel="0" collapsed="false">
      <c r="C198" s="0"/>
      <c r="D198" s="1"/>
      <c r="E198" s="0"/>
      <c r="F198" s="0"/>
    </row>
    <row r="199" customFormat="false" ht="12.75" hidden="false" customHeight="false" outlineLevel="0" collapsed="false">
      <c r="C199" s="0"/>
      <c r="D199" s="1"/>
      <c r="E199" s="0"/>
      <c r="F199" s="0"/>
    </row>
    <row r="200" customFormat="false" ht="12.75" hidden="false" customHeight="false" outlineLevel="0" collapsed="false">
      <c r="C200" s="0"/>
      <c r="D200" s="1"/>
      <c r="E200" s="0"/>
      <c r="F200" s="0"/>
    </row>
    <row r="201" customFormat="false" ht="12.75" hidden="false" customHeight="false" outlineLevel="0" collapsed="false">
      <c r="C201" s="0"/>
      <c r="D201" s="1"/>
      <c r="E201" s="0"/>
      <c r="F201" s="0"/>
    </row>
    <row r="202" customFormat="false" ht="12.75" hidden="false" customHeight="false" outlineLevel="0" collapsed="false">
      <c r="C202" s="0"/>
      <c r="D202" s="1"/>
      <c r="E202" s="0"/>
      <c r="F202" s="0"/>
    </row>
    <row r="203" customFormat="false" ht="12.75" hidden="false" customHeight="false" outlineLevel="0" collapsed="false">
      <c r="C203" s="0"/>
      <c r="D203" s="1"/>
      <c r="E203" s="0"/>
      <c r="F203" s="0"/>
    </row>
    <row r="204" customFormat="false" ht="12.75" hidden="false" customHeight="false" outlineLevel="0" collapsed="false">
      <c r="C204" s="0"/>
      <c r="D204" s="1"/>
      <c r="E204" s="0"/>
      <c r="F204" s="0"/>
    </row>
    <row r="205" customFormat="false" ht="12.75" hidden="false" customHeight="false" outlineLevel="0" collapsed="false">
      <c r="C205" s="0"/>
      <c r="D205" s="1"/>
      <c r="E205" s="0"/>
      <c r="F205" s="0"/>
    </row>
    <row r="206" customFormat="false" ht="12.75" hidden="false" customHeight="false" outlineLevel="0" collapsed="false">
      <c r="C206" s="0"/>
      <c r="D206" s="1"/>
      <c r="E206" s="0"/>
      <c r="F206" s="0"/>
    </row>
    <row r="207" customFormat="false" ht="12.75" hidden="false" customHeight="false" outlineLevel="0" collapsed="false">
      <c r="C207" s="0"/>
      <c r="D207" s="1"/>
      <c r="E207" s="0"/>
      <c r="F207" s="0"/>
    </row>
    <row r="208" customFormat="false" ht="12.75" hidden="false" customHeight="false" outlineLevel="0" collapsed="false">
      <c r="C208" s="0"/>
      <c r="D208" s="1"/>
      <c r="E208" s="0"/>
      <c r="F208" s="0"/>
    </row>
    <row r="209" customFormat="false" ht="12.75" hidden="false" customHeight="false" outlineLevel="0" collapsed="false">
      <c r="C209" s="0"/>
      <c r="D209" s="1"/>
      <c r="E209" s="0"/>
      <c r="F209" s="0"/>
    </row>
    <row r="210" customFormat="false" ht="12.75" hidden="false" customHeight="false" outlineLevel="0" collapsed="false">
      <c r="C210" s="0"/>
      <c r="D210" s="1"/>
      <c r="E210" s="0"/>
      <c r="F210" s="0"/>
    </row>
    <row r="211" customFormat="false" ht="12.75" hidden="false" customHeight="false" outlineLevel="0" collapsed="false">
      <c r="C211" s="0"/>
      <c r="D211" s="1"/>
      <c r="E211" s="0"/>
      <c r="F211" s="0"/>
    </row>
    <row r="212" customFormat="false" ht="12.75" hidden="false" customHeight="false" outlineLevel="0" collapsed="false">
      <c r="C212" s="0"/>
      <c r="D212" s="1"/>
      <c r="E212" s="0"/>
      <c r="F212" s="0"/>
    </row>
    <row r="213" customFormat="false" ht="12.75" hidden="false" customHeight="false" outlineLevel="0" collapsed="false">
      <c r="C213" s="0"/>
      <c r="D213" s="1"/>
      <c r="E213" s="0"/>
      <c r="F213" s="0"/>
    </row>
    <row r="214" customFormat="false" ht="12.75" hidden="false" customHeight="false" outlineLevel="0" collapsed="false">
      <c r="C214" s="0"/>
      <c r="D214" s="1"/>
      <c r="E214" s="0"/>
      <c r="F214" s="0"/>
    </row>
    <row r="215" customFormat="false" ht="12.75" hidden="false" customHeight="false" outlineLevel="0" collapsed="false">
      <c r="C215" s="0"/>
      <c r="D215" s="1"/>
      <c r="E215" s="0"/>
      <c r="F215" s="0"/>
    </row>
    <row r="216" customFormat="false" ht="12.75" hidden="false" customHeight="false" outlineLevel="0" collapsed="false">
      <c r="C216" s="0"/>
      <c r="D216" s="1"/>
      <c r="E216" s="0"/>
      <c r="F216" s="0"/>
    </row>
    <row r="217" customFormat="false" ht="12.75" hidden="false" customHeight="false" outlineLevel="0" collapsed="false">
      <c r="C217" s="0"/>
      <c r="D217" s="1"/>
      <c r="E217" s="0"/>
      <c r="F217" s="0"/>
    </row>
    <row r="218" customFormat="false" ht="12.75" hidden="false" customHeight="false" outlineLevel="0" collapsed="false">
      <c r="C218" s="0"/>
      <c r="D218" s="1"/>
      <c r="E218" s="0"/>
      <c r="F218" s="0"/>
    </row>
    <row r="219" customFormat="false" ht="12.75" hidden="false" customHeight="false" outlineLevel="0" collapsed="false">
      <c r="C219" s="0"/>
      <c r="D219" s="1"/>
      <c r="E219" s="0"/>
      <c r="F219" s="0"/>
    </row>
    <row r="220" customFormat="false" ht="12.75" hidden="false" customHeight="false" outlineLevel="0" collapsed="false">
      <c r="C220" s="0"/>
      <c r="D220" s="1"/>
      <c r="E220" s="0"/>
      <c r="F220" s="0"/>
    </row>
    <row r="221" customFormat="false" ht="12.75" hidden="false" customHeight="false" outlineLevel="0" collapsed="false">
      <c r="C221" s="0"/>
      <c r="D221" s="1"/>
      <c r="E221" s="0"/>
      <c r="F221" s="0"/>
    </row>
    <row r="222" customFormat="false" ht="12.75" hidden="false" customHeight="false" outlineLevel="0" collapsed="false">
      <c r="C222" s="0"/>
      <c r="D222" s="1"/>
      <c r="E222" s="0"/>
      <c r="F222" s="0"/>
    </row>
    <row r="223" customFormat="false" ht="12.75" hidden="false" customHeight="false" outlineLevel="0" collapsed="false">
      <c r="C223" s="0"/>
      <c r="D223" s="1"/>
      <c r="E223" s="0"/>
      <c r="F223" s="0"/>
    </row>
    <row r="224" customFormat="false" ht="12.75" hidden="false" customHeight="false" outlineLevel="0" collapsed="false">
      <c r="C224" s="0"/>
      <c r="D224" s="1"/>
      <c r="E224" s="0"/>
      <c r="F224" s="0"/>
    </row>
    <row r="225" customFormat="false" ht="12.75" hidden="false" customHeight="false" outlineLevel="0" collapsed="false">
      <c r="C225" s="0"/>
      <c r="D225" s="1"/>
      <c r="E225" s="0"/>
      <c r="F225" s="0"/>
    </row>
    <row r="226" customFormat="false" ht="12.75" hidden="false" customHeight="false" outlineLevel="0" collapsed="false">
      <c r="C226" s="0"/>
      <c r="D226" s="1"/>
      <c r="E226" s="0"/>
      <c r="F226" s="0"/>
    </row>
    <row r="227" customFormat="false" ht="12.75" hidden="false" customHeight="false" outlineLevel="0" collapsed="false">
      <c r="C227" s="0"/>
      <c r="D227" s="1"/>
      <c r="E227" s="0"/>
      <c r="F227" s="0"/>
    </row>
    <row r="228" customFormat="false" ht="12.75" hidden="false" customHeight="false" outlineLevel="0" collapsed="false">
      <c r="C228" s="0"/>
      <c r="D228" s="1"/>
      <c r="E228" s="0"/>
      <c r="F228" s="0"/>
    </row>
    <row r="229" customFormat="false" ht="12.75" hidden="false" customHeight="false" outlineLevel="0" collapsed="false">
      <c r="C229" s="0"/>
      <c r="D229" s="1"/>
      <c r="E229" s="0"/>
      <c r="F229" s="0"/>
    </row>
    <row r="230" customFormat="false" ht="12.75" hidden="false" customHeight="false" outlineLevel="0" collapsed="false">
      <c r="C230" s="0"/>
      <c r="D230" s="1"/>
      <c r="E230" s="0"/>
      <c r="F230" s="0"/>
    </row>
    <row r="231" customFormat="false" ht="12.75" hidden="false" customHeight="false" outlineLevel="0" collapsed="false">
      <c r="C231" s="0"/>
      <c r="D231" s="1"/>
      <c r="E231" s="0"/>
      <c r="F231" s="0"/>
    </row>
    <row r="232" customFormat="false" ht="12.75" hidden="false" customHeight="false" outlineLevel="0" collapsed="false">
      <c r="C232" s="0"/>
      <c r="D232" s="1"/>
      <c r="E232" s="0"/>
      <c r="F232" s="0"/>
    </row>
    <row r="233" customFormat="false" ht="12.75" hidden="false" customHeight="false" outlineLevel="0" collapsed="false">
      <c r="C233" s="0"/>
      <c r="D233" s="1"/>
      <c r="E233" s="0"/>
      <c r="F233" s="0"/>
    </row>
    <row r="234" customFormat="false" ht="12.75" hidden="false" customHeight="false" outlineLevel="0" collapsed="false">
      <c r="C234" s="0"/>
      <c r="D234" s="1"/>
      <c r="E234" s="0"/>
      <c r="F234" s="0"/>
    </row>
    <row r="235" customFormat="false" ht="12.75" hidden="false" customHeight="false" outlineLevel="0" collapsed="false">
      <c r="C235" s="0"/>
      <c r="D235" s="1"/>
      <c r="E235" s="0"/>
      <c r="F235" s="0"/>
    </row>
    <row r="236" customFormat="false" ht="12.75" hidden="false" customHeight="false" outlineLevel="0" collapsed="false">
      <c r="C236" s="0"/>
      <c r="D236" s="1"/>
      <c r="E236" s="0"/>
      <c r="F236" s="0"/>
    </row>
    <row r="237" customFormat="false" ht="12.75" hidden="false" customHeight="false" outlineLevel="0" collapsed="false">
      <c r="C237" s="0"/>
      <c r="D237" s="1"/>
      <c r="E237" s="0"/>
      <c r="F237" s="0"/>
    </row>
    <row r="238" customFormat="false" ht="12.75" hidden="false" customHeight="false" outlineLevel="0" collapsed="false">
      <c r="C238" s="0"/>
      <c r="D238" s="1"/>
      <c r="E238" s="0"/>
      <c r="F238" s="0"/>
    </row>
    <row r="239" customFormat="false" ht="12.75" hidden="false" customHeight="false" outlineLevel="0" collapsed="false">
      <c r="C239" s="0"/>
      <c r="D239" s="1"/>
      <c r="E239" s="0"/>
      <c r="F239" s="0"/>
    </row>
    <row r="240" customFormat="false" ht="12.75" hidden="false" customHeight="false" outlineLevel="0" collapsed="false">
      <c r="C240" s="0"/>
      <c r="D240" s="1"/>
      <c r="E240" s="0"/>
      <c r="F240" s="0"/>
    </row>
    <row r="241" customFormat="false" ht="12.75" hidden="false" customHeight="false" outlineLevel="0" collapsed="false">
      <c r="C241" s="0"/>
      <c r="D241" s="1"/>
      <c r="E241" s="0"/>
      <c r="F241" s="0"/>
    </row>
    <row r="242" customFormat="false" ht="12.75" hidden="false" customHeight="false" outlineLevel="0" collapsed="false">
      <c r="C242" s="0"/>
      <c r="D242" s="1"/>
      <c r="E242" s="0"/>
      <c r="F242" s="0"/>
    </row>
    <row r="243" customFormat="false" ht="12.75" hidden="false" customHeight="false" outlineLevel="0" collapsed="false">
      <c r="C243" s="0"/>
      <c r="D243" s="1"/>
      <c r="E243" s="0"/>
      <c r="F243" s="0"/>
    </row>
    <row r="244" customFormat="false" ht="12.75" hidden="false" customHeight="false" outlineLevel="0" collapsed="false">
      <c r="C244" s="0"/>
      <c r="D244" s="1"/>
      <c r="E244" s="0"/>
      <c r="F244" s="0"/>
    </row>
    <row r="245" customFormat="false" ht="12.75" hidden="false" customHeight="false" outlineLevel="0" collapsed="false">
      <c r="C245" s="0"/>
      <c r="D245" s="1"/>
      <c r="E245" s="0"/>
      <c r="F245" s="0"/>
    </row>
    <row r="246" customFormat="false" ht="12.75" hidden="false" customHeight="false" outlineLevel="0" collapsed="false">
      <c r="C246" s="0"/>
      <c r="D246" s="1"/>
      <c r="E246" s="0"/>
      <c r="F246" s="0"/>
    </row>
    <row r="247" customFormat="false" ht="12.75" hidden="false" customHeight="false" outlineLevel="0" collapsed="false">
      <c r="C247" s="0"/>
      <c r="D247" s="1"/>
      <c r="E247" s="0"/>
      <c r="F247" s="0"/>
    </row>
    <row r="248" customFormat="false" ht="12.75" hidden="false" customHeight="false" outlineLevel="0" collapsed="false">
      <c r="C248" s="0"/>
      <c r="D248" s="1"/>
      <c r="E248" s="0"/>
      <c r="F248" s="0"/>
    </row>
    <row r="249" customFormat="false" ht="12.75" hidden="false" customHeight="false" outlineLevel="0" collapsed="false">
      <c r="C249" s="0"/>
      <c r="D249" s="1"/>
      <c r="E249" s="0"/>
      <c r="F249" s="0"/>
    </row>
    <row r="250" customFormat="false" ht="12.75" hidden="false" customHeight="false" outlineLevel="0" collapsed="false">
      <c r="C250" s="0"/>
      <c r="D250" s="1"/>
      <c r="E250" s="0"/>
      <c r="F250" s="0"/>
    </row>
    <row r="251" customFormat="false" ht="12.75" hidden="false" customHeight="false" outlineLevel="0" collapsed="false">
      <c r="C251" s="0"/>
      <c r="D251" s="1"/>
      <c r="E251" s="0"/>
      <c r="F251" s="0"/>
    </row>
    <row r="252" customFormat="false" ht="12.75" hidden="false" customHeight="false" outlineLevel="0" collapsed="false">
      <c r="C252" s="0"/>
      <c r="D252" s="1"/>
      <c r="E252" s="0"/>
      <c r="F252" s="0"/>
    </row>
    <row r="253" customFormat="false" ht="12.75" hidden="false" customHeight="false" outlineLevel="0" collapsed="false">
      <c r="C253" s="0"/>
      <c r="D253" s="1"/>
      <c r="E253" s="0"/>
      <c r="F253" s="0"/>
    </row>
    <row r="254" customFormat="false" ht="12.75" hidden="false" customHeight="false" outlineLevel="0" collapsed="false">
      <c r="C254" s="0"/>
      <c r="D254" s="1"/>
      <c r="E254" s="0"/>
      <c r="F254" s="0"/>
    </row>
    <row r="255" customFormat="false" ht="12.75" hidden="false" customHeight="false" outlineLevel="0" collapsed="false">
      <c r="C255" s="0"/>
      <c r="D255" s="1"/>
      <c r="E255" s="0"/>
      <c r="F255" s="0"/>
    </row>
    <row r="256" customFormat="false" ht="12.75" hidden="false" customHeight="false" outlineLevel="0" collapsed="false">
      <c r="C256" s="0"/>
      <c r="D256" s="1"/>
      <c r="E256" s="0"/>
      <c r="F256" s="0"/>
    </row>
    <row r="257" customFormat="false" ht="12.75" hidden="false" customHeight="false" outlineLevel="0" collapsed="false">
      <c r="C257" s="0"/>
      <c r="D257" s="1"/>
      <c r="E257" s="0"/>
      <c r="F257" s="0"/>
    </row>
    <row r="258" customFormat="false" ht="12.75" hidden="false" customHeight="false" outlineLevel="0" collapsed="false">
      <c r="C258" s="0"/>
      <c r="D258" s="1"/>
      <c r="E258" s="0"/>
      <c r="F258" s="0"/>
    </row>
    <row r="259" customFormat="false" ht="12.75" hidden="false" customHeight="false" outlineLevel="0" collapsed="false">
      <c r="C259" s="0"/>
      <c r="D259" s="1"/>
      <c r="E259" s="0"/>
      <c r="F259" s="0"/>
    </row>
    <row r="260" customFormat="false" ht="12.75" hidden="false" customHeight="false" outlineLevel="0" collapsed="false">
      <c r="C260" s="0"/>
      <c r="D260" s="1"/>
      <c r="E260" s="0"/>
      <c r="F260" s="0"/>
    </row>
    <row r="261" customFormat="false" ht="12.75" hidden="false" customHeight="false" outlineLevel="0" collapsed="false">
      <c r="C261" s="0"/>
      <c r="D261" s="1"/>
      <c r="E261" s="0"/>
      <c r="F261" s="0"/>
    </row>
    <row r="262" customFormat="false" ht="12.75" hidden="false" customHeight="false" outlineLevel="0" collapsed="false">
      <c r="C262" s="0"/>
      <c r="D262" s="1"/>
      <c r="E262" s="0"/>
      <c r="F262" s="0"/>
    </row>
    <row r="263" customFormat="false" ht="12.75" hidden="false" customHeight="false" outlineLevel="0" collapsed="false">
      <c r="C263" s="0"/>
      <c r="D263" s="1"/>
      <c r="E263" s="0"/>
      <c r="F263" s="0"/>
    </row>
    <row r="264" customFormat="false" ht="12.75" hidden="false" customHeight="false" outlineLevel="0" collapsed="false">
      <c r="C264" s="0"/>
      <c r="D264" s="1"/>
      <c r="E264" s="0"/>
      <c r="F264" s="0"/>
    </row>
    <row r="265" customFormat="false" ht="12.75" hidden="false" customHeight="false" outlineLevel="0" collapsed="false">
      <c r="C265" s="0"/>
      <c r="D265" s="1"/>
      <c r="E265" s="0"/>
      <c r="F265" s="0"/>
    </row>
    <row r="266" customFormat="false" ht="12.75" hidden="false" customHeight="false" outlineLevel="0" collapsed="false">
      <c r="C266" s="0"/>
      <c r="D266" s="1"/>
      <c r="E266" s="0"/>
      <c r="F266" s="0"/>
    </row>
    <row r="267" customFormat="false" ht="12.75" hidden="false" customHeight="false" outlineLevel="0" collapsed="false">
      <c r="C267" s="0"/>
      <c r="D267" s="1"/>
      <c r="E267" s="0"/>
      <c r="F267" s="0"/>
    </row>
    <row r="268" customFormat="false" ht="12.75" hidden="false" customHeight="false" outlineLevel="0" collapsed="false">
      <c r="C268" s="0"/>
      <c r="D268" s="1"/>
      <c r="E268" s="0"/>
      <c r="F268" s="0"/>
    </row>
    <row r="269" customFormat="false" ht="12.75" hidden="false" customHeight="false" outlineLevel="0" collapsed="false">
      <c r="C269" s="0"/>
      <c r="D269" s="1"/>
      <c r="E269" s="0"/>
      <c r="F269" s="0"/>
    </row>
    <row r="270" customFormat="false" ht="12.75" hidden="false" customHeight="false" outlineLevel="0" collapsed="false">
      <c r="C270" s="0"/>
      <c r="D270" s="1"/>
      <c r="E270" s="0"/>
      <c r="F270" s="0"/>
    </row>
    <row r="271" customFormat="false" ht="12.75" hidden="false" customHeight="false" outlineLevel="0" collapsed="false">
      <c r="C271" s="0"/>
      <c r="D271" s="1"/>
      <c r="E271" s="0"/>
      <c r="F271" s="0"/>
    </row>
    <row r="272" customFormat="false" ht="12.75" hidden="false" customHeight="false" outlineLevel="0" collapsed="false">
      <c r="C272" s="0"/>
      <c r="D272" s="1"/>
      <c r="E272" s="0"/>
      <c r="F272" s="0"/>
    </row>
    <row r="273" customFormat="false" ht="12.75" hidden="false" customHeight="false" outlineLevel="0" collapsed="false">
      <c r="C273" s="0"/>
      <c r="D273" s="1"/>
      <c r="E273" s="0"/>
      <c r="F273" s="0"/>
    </row>
    <row r="274" customFormat="false" ht="12.75" hidden="false" customHeight="false" outlineLevel="0" collapsed="false">
      <c r="C274" s="0"/>
      <c r="D274" s="1"/>
      <c r="E274" s="0"/>
      <c r="F274" s="0"/>
    </row>
    <row r="275" customFormat="false" ht="12.75" hidden="false" customHeight="false" outlineLevel="0" collapsed="false">
      <c r="C275" s="0"/>
      <c r="D275" s="1"/>
      <c r="E275" s="0"/>
      <c r="F275" s="0"/>
    </row>
    <row r="276" customFormat="false" ht="12.75" hidden="false" customHeight="false" outlineLevel="0" collapsed="false">
      <c r="C276" s="0"/>
      <c r="D276" s="1"/>
      <c r="E276" s="0"/>
      <c r="F276" s="0"/>
    </row>
    <row r="277" customFormat="false" ht="12.75" hidden="false" customHeight="false" outlineLevel="0" collapsed="false">
      <c r="C277" s="0"/>
      <c r="D277" s="1"/>
      <c r="E277" s="0"/>
      <c r="F277" s="0"/>
    </row>
    <row r="278" customFormat="false" ht="12.75" hidden="false" customHeight="false" outlineLevel="0" collapsed="false">
      <c r="C278" s="0"/>
      <c r="D278" s="1"/>
      <c r="E278" s="0"/>
      <c r="F278" s="0"/>
    </row>
    <row r="279" customFormat="false" ht="12.75" hidden="false" customHeight="false" outlineLevel="0" collapsed="false">
      <c r="C279" s="0"/>
      <c r="D279" s="1"/>
      <c r="E279" s="0"/>
      <c r="F279" s="0"/>
    </row>
    <row r="280" customFormat="false" ht="12.75" hidden="false" customHeight="false" outlineLevel="0" collapsed="false">
      <c r="C280" s="0"/>
      <c r="D280" s="1"/>
      <c r="E280" s="0"/>
      <c r="F280" s="0"/>
    </row>
    <row r="281" customFormat="false" ht="12.75" hidden="false" customHeight="false" outlineLevel="0" collapsed="false">
      <c r="C281" s="0"/>
      <c r="D281" s="1"/>
      <c r="E281" s="0"/>
      <c r="F281" s="0"/>
    </row>
    <row r="282" customFormat="false" ht="12.75" hidden="false" customHeight="false" outlineLevel="0" collapsed="false">
      <c r="C282" s="0"/>
      <c r="D282" s="1"/>
      <c r="E282" s="0"/>
      <c r="F282" s="0"/>
    </row>
    <row r="283" customFormat="false" ht="12.75" hidden="false" customHeight="false" outlineLevel="0" collapsed="false">
      <c r="C283" s="0"/>
      <c r="D283" s="1"/>
      <c r="E283" s="0"/>
      <c r="F283" s="0"/>
    </row>
    <row r="284" customFormat="false" ht="12.75" hidden="false" customHeight="false" outlineLevel="0" collapsed="false">
      <c r="C284" s="0"/>
      <c r="D284" s="1"/>
      <c r="E284" s="0"/>
      <c r="F284" s="0"/>
    </row>
    <row r="285" customFormat="false" ht="12.75" hidden="false" customHeight="false" outlineLevel="0" collapsed="false">
      <c r="C285" s="0"/>
      <c r="D285" s="1"/>
      <c r="E285" s="0"/>
      <c r="F285" s="0"/>
    </row>
    <row r="286" customFormat="false" ht="12.75" hidden="false" customHeight="false" outlineLevel="0" collapsed="false">
      <c r="C286" s="0"/>
      <c r="D286" s="1"/>
      <c r="E286" s="0"/>
      <c r="F286" s="0"/>
    </row>
    <row r="287" customFormat="false" ht="12.75" hidden="false" customHeight="false" outlineLevel="0" collapsed="false">
      <c r="C287" s="0"/>
      <c r="D287" s="1"/>
      <c r="E287" s="0"/>
      <c r="F287" s="0"/>
    </row>
    <row r="288" customFormat="false" ht="12.75" hidden="false" customHeight="false" outlineLevel="0" collapsed="false">
      <c r="C288" s="0"/>
      <c r="D288" s="1"/>
      <c r="E288" s="0"/>
      <c r="F288" s="0"/>
    </row>
    <row r="289" customFormat="false" ht="12.75" hidden="false" customHeight="false" outlineLevel="0" collapsed="false">
      <c r="C289" s="0"/>
      <c r="D289" s="1"/>
      <c r="E289" s="0"/>
      <c r="F289" s="0"/>
    </row>
    <row r="290" customFormat="false" ht="12.75" hidden="false" customHeight="false" outlineLevel="0" collapsed="false">
      <c r="C290" s="0"/>
      <c r="D290" s="1"/>
      <c r="E290" s="0"/>
      <c r="F290" s="0"/>
    </row>
    <row r="291" customFormat="false" ht="12.75" hidden="false" customHeight="false" outlineLevel="0" collapsed="false">
      <c r="C291" s="0"/>
      <c r="D291" s="1"/>
      <c r="E291" s="0"/>
      <c r="F291" s="0"/>
    </row>
    <row r="292" customFormat="false" ht="12.75" hidden="false" customHeight="false" outlineLevel="0" collapsed="false">
      <c r="C292" s="0"/>
      <c r="D292" s="1"/>
      <c r="E292" s="0"/>
      <c r="F292" s="0"/>
    </row>
    <row r="293" customFormat="false" ht="12.75" hidden="false" customHeight="false" outlineLevel="0" collapsed="false">
      <c r="C293" s="0"/>
      <c r="D293" s="1"/>
      <c r="E293" s="0"/>
      <c r="F293" s="0"/>
    </row>
    <row r="294" customFormat="false" ht="12.75" hidden="false" customHeight="false" outlineLevel="0" collapsed="false">
      <c r="C294" s="0"/>
      <c r="D294" s="1"/>
      <c r="E294" s="0"/>
      <c r="F294" s="0"/>
    </row>
    <row r="295" customFormat="false" ht="12.75" hidden="false" customHeight="false" outlineLevel="0" collapsed="false">
      <c r="C295" s="0"/>
      <c r="D295" s="1"/>
      <c r="E295" s="0"/>
      <c r="F295" s="0"/>
    </row>
    <row r="296" customFormat="false" ht="12.75" hidden="false" customHeight="false" outlineLevel="0" collapsed="false">
      <c r="C296" s="0"/>
      <c r="D296" s="1"/>
      <c r="E296" s="0"/>
      <c r="F296" s="0"/>
    </row>
    <row r="297" customFormat="false" ht="12.75" hidden="false" customHeight="false" outlineLevel="0" collapsed="false">
      <c r="C297" s="0"/>
      <c r="D297" s="1"/>
      <c r="E297" s="0"/>
      <c r="F297" s="0"/>
    </row>
    <row r="298" customFormat="false" ht="12.75" hidden="false" customHeight="false" outlineLevel="0" collapsed="false">
      <c r="C298" s="0"/>
      <c r="D298" s="1"/>
      <c r="E298" s="0"/>
      <c r="F298" s="0"/>
    </row>
    <row r="299" customFormat="false" ht="12.75" hidden="false" customHeight="false" outlineLevel="0" collapsed="false">
      <c r="C299" s="0"/>
      <c r="D299" s="1"/>
      <c r="E299" s="0"/>
      <c r="F299" s="0"/>
    </row>
    <row r="300" customFormat="false" ht="12.75" hidden="false" customHeight="false" outlineLevel="0" collapsed="false">
      <c r="C300" s="0"/>
      <c r="D300" s="1"/>
      <c r="E300" s="0"/>
      <c r="F300" s="0"/>
    </row>
    <row r="301" customFormat="false" ht="12.75" hidden="false" customHeight="false" outlineLevel="0" collapsed="false">
      <c r="C301" s="0"/>
      <c r="D301" s="1"/>
      <c r="E301" s="0"/>
      <c r="F301" s="0"/>
    </row>
    <row r="302" customFormat="false" ht="12.75" hidden="false" customHeight="false" outlineLevel="0" collapsed="false">
      <c r="C302" s="0"/>
      <c r="D302" s="1"/>
      <c r="E302" s="0"/>
      <c r="F302" s="0"/>
    </row>
    <row r="303" customFormat="false" ht="12.75" hidden="false" customHeight="false" outlineLevel="0" collapsed="false">
      <c r="C303" s="0"/>
      <c r="D303" s="1"/>
      <c r="E303" s="0"/>
      <c r="F303" s="0"/>
    </row>
    <row r="304" customFormat="false" ht="12.75" hidden="false" customHeight="false" outlineLevel="0" collapsed="false">
      <c r="C304" s="0"/>
      <c r="D304" s="1"/>
      <c r="E304" s="0"/>
      <c r="F304" s="0"/>
    </row>
    <row r="305" customFormat="false" ht="12.75" hidden="false" customHeight="false" outlineLevel="0" collapsed="false">
      <c r="C305" s="0"/>
      <c r="D305" s="1"/>
      <c r="E305" s="0"/>
      <c r="F305" s="0"/>
    </row>
    <row r="306" customFormat="false" ht="12.75" hidden="false" customHeight="false" outlineLevel="0" collapsed="false">
      <c r="C306" s="0"/>
      <c r="D306" s="1"/>
      <c r="E306" s="0"/>
      <c r="F306" s="0"/>
    </row>
    <row r="307" customFormat="false" ht="12.75" hidden="false" customHeight="false" outlineLevel="0" collapsed="false">
      <c r="C307" s="0"/>
      <c r="D307" s="1"/>
      <c r="E307" s="0"/>
      <c r="F307" s="0"/>
    </row>
    <row r="308" customFormat="false" ht="12.75" hidden="false" customHeight="false" outlineLevel="0" collapsed="false">
      <c r="C308" s="0"/>
      <c r="D308" s="1"/>
      <c r="E308" s="0"/>
      <c r="F308" s="0"/>
    </row>
    <row r="309" customFormat="false" ht="12.75" hidden="false" customHeight="false" outlineLevel="0" collapsed="false">
      <c r="C309" s="0"/>
      <c r="D309" s="1"/>
      <c r="E309" s="0"/>
      <c r="F309" s="0"/>
    </row>
    <row r="310" customFormat="false" ht="12.75" hidden="false" customHeight="false" outlineLevel="0" collapsed="false">
      <c r="C310" s="0"/>
      <c r="D310" s="1"/>
      <c r="E310" s="0"/>
      <c r="F310" s="0"/>
    </row>
    <row r="311" customFormat="false" ht="12.75" hidden="false" customHeight="false" outlineLevel="0" collapsed="false">
      <c r="C311" s="0"/>
      <c r="D311" s="1"/>
      <c r="E311" s="0"/>
      <c r="F311" s="0"/>
    </row>
    <row r="312" customFormat="false" ht="12.75" hidden="false" customHeight="false" outlineLevel="0" collapsed="false">
      <c r="C312" s="0"/>
      <c r="D312" s="1"/>
      <c r="E312" s="0"/>
      <c r="F312" s="0"/>
    </row>
    <row r="313" customFormat="false" ht="12.75" hidden="false" customHeight="false" outlineLevel="0" collapsed="false">
      <c r="C313" s="0"/>
      <c r="D313" s="1"/>
      <c r="E313" s="0"/>
      <c r="F313" s="0"/>
    </row>
    <row r="314" customFormat="false" ht="12.75" hidden="false" customHeight="false" outlineLevel="0" collapsed="false">
      <c r="C314" s="0"/>
      <c r="D314" s="1"/>
      <c r="E314" s="0"/>
      <c r="F314" s="0"/>
    </row>
    <row r="315" customFormat="false" ht="12.75" hidden="false" customHeight="false" outlineLevel="0" collapsed="false">
      <c r="C315" s="0"/>
      <c r="D315" s="1"/>
      <c r="E315" s="0"/>
      <c r="F315" s="0"/>
    </row>
    <row r="316" customFormat="false" ht="12.75" hidden="false" customHeight="false" outlineLevel="0" collapsed="false">
      <c r="C316" s="0"/>
      <c r="D316" s="1"/>
      <c r="E316" s="0"/>
      <c r="F316" s="0"/>
    </row>
    <row r="317" customFormat="false" ht="12.75" hidden="false" customHeight="false" outlineLevel="0" collapsed="false">
      <c r="C317" s="0"/>
      <c r="D317" s="1"/>
      <c r="E317" s="0"/>
      <c r="F317" s="0"/>
    </row>
    <row r="318" customFormat="false" ht="12.75" hidden="false" customHeight="false" outlineLevel="0" collapsed="false">
      <c r="C318" s="0"/>
      <c r="D318" s="1"/>
      <c r="E318" s="0"/>
      <c r="F318" s="0"/>
    </row>
    <row r="319" customFormat="false" ht="12.75" hidden="false" customHeight="false" outlineLevel="0" collapsed="false">
      <c r="C319" s="0"/>
      <c r="D319" s="1"/>
      <c r="E319" s="0"/>
      <c r="F319" s="0"/>
    </row>
    <row r="320" customFormat="false" ht="12.75" hidden="false" customHeight="false" outlineLevel="0" collapsed="false">
      <c r="C320" s="0"/>
      <c r="D320" s="1"/>
      <c r="E320" s="0"/>
      <c r="F320" s="0"/>
    </row>
    <row r="321" customFormat="false" ht="12.75" hidden="false" customHeight="false" outlineLevel="0" collapsed="false">
      <c r="C321" s="0"/>
      <c r="D321" s="1"/>
      <c r="E321" s="0"/>
      <c r="F321" s="0"/>
    </row>
    <row r="322" customFormat="false" ht="12.75" hidden="false" customHeight="false" outlineLevel="0" collapsed="false">
      <c r="C322" s="0"/>
      <c r="D322" s="1"/>
      <c r="E322" s="0"/>
      <c r="F322" s="0"/>
    </row>
    <row r="323" customFormat="false" ht="12.75" hidden="false" customHeight="false" outlineLevel="0" collapsed="false">
      <c r="C323" s="0"/>
      <c r="D323" s="1"/>
      <c r="E323" s="0"/>
      <c r="F323" s="0"/>
    </row>
    <row r="324" customFormat="false" ht="12.75" hidden="false" customHeight="false" outlineLevel="0" collapsed="false">
      <c r="C324" s="0"/>
      <c r="D324" s="1"/>
      <c r="E324" s="0"/>
      <c r="F324" s="0"/>
    </row>
    <row r="325" customFormat="false" ht="12.75" hidden="false" customHeight="false" outlineLevel="0" collapsed="false">
      <c r="C325" s="0"/>
      <c r="D325" s="1"/>
      <c r="E325" s="0"/>
      <c r="F325" s="0"/>
    </row>
    <row r="326" customFormat="false" ht="12.75" hidden="false" customHeight="false" outlineLevel="0" collapsed="false">
      <c r="C326" s="0"/>
      <c r="D326" s="1"/>
      <c r="E326" s="0"/>
      <c r="F326" s="0"/>
    </row>
    <row r="327" customFormat="false" ht="12.75" hidden="false" customHeight="false" outlineLevel="0" collapsed="false">
      <c r="C327" s="0"/>
      <c r="D327" s="1"/>
      <c r="E327" s="0"/>
      <c r="F327" s="0"/>
    </row>
    <row r="328" customFormat="false" ht="12.75" hidden="false" customHeight="false" outlineLevel="0" collapsed="false">
      <c r="C328" s="0"/>
      <c r="D328" s="1"/>
      <c r="E328" s="0"/>
      <c r="F328" s="0"/>
    </row>
    <row r="329" customFormat="false" ht="12.75" hidden="false" customHeight="false" outlineLevel="0" collapsed="false">
      <c r="C329" s="0"/>
      <c r="D329" s="1"/>
      <c r="E329" s="0"/>
      <c r="F329" s="0"/>
    </row>
    <row r="330" customFormat="false" ht="12.75" hidden="false" customHeight="false" outlineLevel="0" collapsed="false">
      <c r="C330" s="0"/>
      <c r="D330" s="1"/>
      <c r="E330" s="0"/>
      <c r="F330" s="0"/>
    </row>
    <row r="331" customFormat="false" ht="12.75" hidden="false" customHeight="false" outlineLevel="0" collapsed="false">
      <c r="C331" s="0"/>
      <c r="D331" s="1"/>
      <c r="E331" s="0"/>
      <c r="F331" s="0"/>
    </row>
    <row r="332" customFormat="false" ht="12.75" hidden="false" customHeight="false" outlineLevel="0" collapsed="false">
      <c r="C332" s="0"/>
      <c r="D332" s="1"/>
      <c r="E332" s="0"/>
      <c r="F332" s="0"/>
    </row>
    <row r="333" customFormat="false" ht="12.75" hidden="false" customHeight="false" outlineLevel="0" collapsed="false">
      <c r="C333" s="0"/>
      <c r="D333" s="1"/>
      <c r="E333" s="0"/>
      <c r="F333" s="0"/>
    </row>
    <row r="334" customFormat="false" ht="12.75" hidden="false" customHeight="false" outlineLevel="0" collapsed="false">
      <c r="C334" s="0"/>
      <c r="D334" s="1"/>
      <c r="E334" s="0"/>
      <c r="F334" s="0"/>
    </row>
    <row r="335" customFormat="false" ht="12.75" hidden="false" customHeight="false" outlineLevel="0" collapsed="false">
      <c r="C335" s="0"/>
      <c r="D335" s="1"/>
      <c r="E335" s="0"/>
      <c r="F335" s="0"/>
    </row>
    <row r="336" customFormat="false" ht="12.75" hidden="false" customHeight="false" outlineLevel="0" collapsed="false">
      <c r="C336" s="0"/>
      <c r="D336" s="1"/>
      <c r="E336" s="0"/>
      <c r="F336" s="0"/>
    </row>
    <row r="337" customFormat="false" ht="12.75" hidden="false" customHeight="false" outlineLevel="0" collapsed="false">
      <c r="C337" s="0"/>
      <c r="D337" s="1"/>
      <c r="E337" s="0"/>
      <c r="F337" s="0"/>
    </row>
    <row r="338" customFormat="false" ht="12.75" hidden="false" customHeight="false" outlineLevel="0" collapsed="false">
      <c r="C338" s="0"/>
      <c r="D338" s="1"/>
      <c r="E338" s="0"/>
      <c r="F338" s="0"/>
    </row>
    <row r="339" customFormat="false" ht="12.75" hidden="false" customHeight="false" outlineLevel="0" collapsed="false">
      <c r="C339" s="0"/>
      <c r="D339" s="1"/>
      <c r="E339" s="0"/>
      <c r="F339" s="0"/>
    </row>
    <row r="340" customFormat="false" ht="12.75" hidden="false" customHeight="false" outlineLevel="0" collapsed="false">
      <c r="C340" s="0"/>
      <c r="D340" s="1"/>
      <c r="E340" s="0"/>
      <c r="F340" s="0"/>
    </row>
    <row r="341" customFormat="false" ht="12.75" hidden="false" customHeight="false" outlineLevel="0" collapsed="false">
      <c r="C341" s="0"/>
      <c r="D341" s="1"/>
      <c r="E341" s="0"/>
      <c r="F341" s="0"/>
    </row>
    <row r="342" customFormat="false" ht="12.75" hidden="false" customHeight="false" outlineLevel="0" collapsed="false">
      <c r="C342" s="0"/>
      <c r="D342" s="1"/>
      <c r="E342" s="0"/>
      <c r="F342" s="0"/>
    </row>
    <row r="343" customFormat="false" ht="12.75" hidden="false" customHeight="false" outlineLevel="0" collapsed="false">
      <c r="C343" s="0"/>
      <c r="D343" s="1"/>
      <c r="E343" s="0"/>
      <c r="F343" s="0"/>
    </row>
    <row r="344" customFormat="false" ht="12.75" hidden="false" customHeight="false" outlineLevel="0" collapsed="false">
      <c r="C344" s="0"/>
      <c r="D344" s="1"/>
      <c r="E344" s="0"/>
      <c r="F344" s="0"/>
    </row>
    <row r="345" customFormat="false" ht="12.75" hidden="false" customHeight="false" outlineLevel="0" collapsed="false">
      <c r="C345" s="0"/>
      <c r="D345" s="1"/>
      <c r="E345" s="0"/>
      <c r="F345" s="0"/>
    </row>
    <row r="346" customFormat="false" ht="12.75" hidden="false" customHeight="false" outlineLevel="0" collapsed="false">
      <c r="C346" s="0"/>
      <c r="D346" s="1"/>
      <c r="E346" s="0"/>
      <c r="F346" s="0"/>
    </row>
    <row r="347" customFormat="false" ht="12.75" hidden="false" customHeight="false" outlineLevel="0" collapsed="false">
      <c r="C347" s="0"/>
      <c r="D347" s="1"/>
      <c r="E347" s="0"/>
      <c r="F347" s="0"/>
    </row>
    <row r="348" customFormat="false" ht="12.75" hidden="false" customHeight="false" outlineLevel="0" collapsed="false">
      <c r="C348" s="0"/>
      <c r="D348" s="1"/>
      <c r="E348" s="0"/>
      <c r="F348" s="0"/>
    </row>
    <row r="349" customFormat="false" ht="12.75" hidden="false" customHeight="false" outlineLevel="0" collapsed="false">
      <c r="C349" s="0"/>
      <c r="D349" s="1"/>
      <c r="E349" s="0"/>
      <c r="F349" s="0"/>
    </row>
    <row r="350" customFormat="false" ht="12.75" hidden="false" customHeight="false" outlineLevel="0" collapsed="false">
      <c r="C350" s="0"/>
      <c r="D350" s="1"/>
      <c r="E350" s="0"/>
      <c r="F350" s="0"/>
    </row>
    <row r="351" customFormat="false" ht="12.75" hidden="false" customHeight="false" outlineLevel="0" collapsed="false">
      <c r="C351" s="0"/>
      <c r="D351" s="1"/>
      <c r="E351" s="0"/>
      <c r="F351" s="0"/>
    </row>
    <row r="352" customFormat="false" ht="12.75" hidden="false" customHeight="false" outlineLevel="0" collapsed="false">
      <c r="C352" s="0"/>
      <c r="D352" s="1"/>
      <c r="E352" s="0"/>
      <c r="F352" s="0"/>
    </row>
    <row r="353" customFormat="false" ht="12.75" hidden="false" customHeight="false" outlineLevel="0" collapsed="false">
      <c r="C353" s="0"/>
      <c r="D353" s="1"/>
      <c r="E353" s="0"/>
      <c r="F353" s="0"/>
    </row>
    <row r="354" customFormat="false" ht="12.75" hidden="false" customHeight="false" outlineLevel="0" collapsed="false">
      <c r="C354" s="0"/>
      <c r="D354" s="1"/>
      <c r="E354" s="0"/>
      <c r="F354" s="0"/>
    </row>
    <row r="355" customFormat="false" ht="12.75" hidden="false" customHeight="false" outlineLevel="0" collapsed="false">
      <c r="C355" s="0"/>
      <c r="D355" s="1"/>
      <c r="E355" s="0"/>
      <c r="F355" s="0"/>
    </row>
    <row r="356" customFormat="false" ht="12.75" hidden="false" customHeight="false" outlineLevel="0" collapsed="false">
      <c r="C356" s="0"/>
      <c r="D356" s="1"/>
      <c r="E356" s="0"/>
      <c r="F356" s="0"/>
    </row>
    <row r="357" customFormat="false" ht="12.75" hidden="false" customHeight="false" outlineLevel="0" collapsed="false">
      <c r="C357" s="0"/>
      <c r="D357" s="1"/>
      <c r="E357" s="0"/>
      <c r="F357" s="0"/>
    </row>
    <row r="358" customFormat="false" ht="12.75" hidden="false" customHeight="false" outlineLevel="0" collapsed="false">
      <c r="C358" s="0"/>
      <c r="D358" s="1"/>
      <c r="E358" s="0"/>
      <c r="F358" s="0"/>
    </row>
    <row r="359" customFormat="false" ht="12.75" hidden="false" customHeight="false" outlineLevel="0" collapsed="false">
      <c r="C359" s="0"/>
      <c r="D359" s="1"/>
      <c r="E359" s="0"/>
      <c r="F359" s="0"/>
    </row>
    <row r="360" customFormat="false" ht="12.75" hidden="false" customHeight="false" outlineLevel="0" collapsed="false">
      <c r="C360" s="0"/>
      <c r="D360" s="1"/>
      <c r="E360" s="0"/>
      <c r="F360" s="0"/>
    </row>
    <row r="361" customFormat="false" ht="12.75" hidden="false" customHeight="false" outlineLevel="0" collapsed="false">
      <c r="C361" s="0"/>
      <c r="D361" s="1"/>
      <c r="E361" s="0"/>
      <c r="F361" s="0"/>
    </row>
    <row r="362" customFormat="false" ht="12.75" hidden="false" customHeight="false" outlineLevel="0" collapsed="false">
      <c r="C362" s="0"/>
      <c r="D362" s="1"/>
      <c r="E362" s="0"/>
      <c r="F362" s="0"/>
    </row>
    <row r="363" customFormat="false" ht="12.75" hidden="false" customHeight="false" outlineLevel="0" collapsed="false">
      <c r="C363" s="0"/>
      <c r="D363" s="1"/>
      <c r="E363" s="0"/>
      <c r="F363" s="0"/>
    </row>
    <row r="364" customFormat="false" ht="12.75" hidden="false" customHeight="false" outlineLevel="0" collapsed="false">
      <c r="C364" s="0"/>
      <c r="D364" s="1"/>
      <c r="E364" s="0"/>
      <c r="F364" s="0"/>
    </row>
    <row r="365" customFormat="false" ht="12.75" hidden="false" customHeight="false" outlineLevel="0" collapsed="false">
      <c r="C365" s="0"/>
      <c r="D365" s="1"/>
      <c r="E365" s="0"/>
      <c r="F365" s="0"/>
    </row>
    <row r="366" customFormat="false" ht="12.75" hidden="false" customHeight="false" outlineLevel="0" collapsed="false">
      <c r="C366" s="0"/>
      <c r="D366" s="1"/>
      <c r="E366" s="0"/>
      <c r="F366" s="0"/>
    </row>
    <row r="367" customFormat="false" ht="12.75" hidden="false" customHeight="false" outlineLevel="0" collapsed="false">
      <c r="C367" s="0"/>
      <c r="D367" s="1"/>
      <c r="E367" s="0"/>
      <c r="F367" s="0"/>
    </row>
    <row r="368" customFormat="false" ht="12.75" hidden="false" customHeight="false" outlineLevel="0" collapsed="false">
      <c r="C368" s="0"/>
      <c r="D368" s="1"/>
      <c r="E368" s="0"/>
      <c r="F368" s="0"/>
    </row>
    <row r="369" customFormat="false" ht="12.75" hidden="false" customHeight="false" outlineLevel="0" collapsed="false">
      <c r="C369" s="0"/>
      <c r="D369" s="1"/>
      <c r="E369" s="0"/>
      <c r="F369" s="0"/>
    </row>
    <row r="370" customFormat="false" ht="12.75" hidden="false" customHeight="false" outlineLevel="0" collapsed="false">
      <c r="C370" s="0"/>
      <c r="D370" s="1"/>
      <c r="E370" s="0"/>
      <c r="F370" s="0"/>
    </row>
    <row r="371" customFormat="false" ht="12.75" hidden="false" customHeight="false" outlineLevel="0" collapsed="false">
      <c r="C371" s="0"/>
      <c r="D371" s="1"/>
      <c r="E371" s="0"/>
      <c r="F371" s="0"/>
    </row>
    <row r="372" customFormat="false" ht="12.75" hidden="false" customHeight="false" outlineLevel="0" collapsed="false">
      <c r="C372" s="0"/>
      <c r="D372" s="1"/>
      <c r="E372" s="0"/>
      <c r="F372" s="0"/>
    </row>
    <row r="373" customFormat="false" ht="12.75" hidden="false" customHeight="false" outlineLevel="0" collapsed="false">
      <c r="C373" s="0"/>
      <c r="D373" s="1"/>
      <c r="E373" s="0"/>
      <c r="F373" s="0"/>
    </row>
    <row r="374" customFormat="false" ht="12.75" hidden="false" customHeight="false" outlineLevel="0" collapsed="false">
      <c r="C374" s="0"/>
      <c r="D374" s="1"/>
      <c r="E374" s="0"/>
      <c r="F374" s="0"/>
    </row>
    <row r="375" customFormat="false" ht="12.75" hidden="false" customHeight="false" outlineLevel="0" collapsed="false">
      <c r="C375" s="0"/>
      <c r="D375" s="1"/>
      <c r="E375" s="0"/>
      <c r="F375" s="0"/>
    </row>
    <row r="376" customFormat="false" ht="12.75" hidden="false" customHeight="false" outlineLevel="0" collapsed="false">
      <c r="C376" s="0"/>
      <c r="D376" s="1"/>
      <c r="E376" s="0"/>
      <c r="F376" s="0"/>
    </row>
    <row r="377" customFormat="false" ht="12.75" hidden="false" customHeight="false" outlineLevel="0" collapsed="false">
      <c r="C377" s="0"/>
      <c r="D377" s="1"/>
      <c r="E377" s="0"/>
      <c r="F377" s="0"/>
    </row>
    <row r="378" customFormat="false" ht="12.75" hidden="false" customHeight="false" outlineLevel="0" collapsed="false">
      <c r="C378" s="0"/>
      <c r="D378" s="1"/>
      <c r="E378" s="0"/>
      <c r="F378" s="0"/>
    </row>
    <row r="379" customFormat="false" ht="12.75" hidden="false" customHeight="false" outlineLevel="0" collapsed="false">
      <c r="C379" s="0"/>
      <c r="D379" s="1"/>
      <c r="E379" s="0"/>
      <c r="F379" s="0"/>
    </row>
    <row r="380" customFormat="false" ht="12.75" hidden="false" customHeight="false" outlineLevel="0" collapsed="false">
      <c r="C380" s="0"/>
      <c r="D380" s="1"/>
      <c r="E380" s="0"/>
      <c r="F380" s="0"/>
    </row>
    <row r="381" customFormat="false" ht="12.75" hidden="false" customHeight="false" outlineLevel="0" collapsed="false">
      <c r="C381" s="0"/>
      <c r="D381" s="1"/>
      <c r="E381" s="0"/>
      <c r="F381" s="0"/>
    </row>
    <row r="382" customFormat="false" ht="12.75" hidden="false" customHeight="false" outlineLevel="0" collapsed="false">
      <c r="C382" s="0"/>
      <c r="D382" s="1"/>
      <c r="E382" s="0"/>
      <c r="F382" s="0"/>
    </row>
    <row r="383" customFormat="false" ht="12.75" hidden="false" customHeight="false" outlineLevel="0" collapsed="false">
      <c r="C383" s="0"/>
      <c r="D383" s="1"/>
      <c r="E383" s="0"/>
      <c r="F383" s="0"/>
    </row>
    <row r="384" customFormat="false" ht="12.75" hidden="false" customHeight="false" outlineLevel="0" collapsed="false">
      <c r="C384" s="0"/>
      <c r="D384" s="1"/>
      <c r="E384" s="0"/>
      <c r="F384" s="0"/>
    </row>
    <row r="385" customFormat="false" ht="12.75" hidden="false" customHeight="false" outlineLevel="0" collapsed="false">
      <c r="C385" s="0"/>
      <c r="D385" s="1"/>
      <c r="E385" s="0"/>
      <c r="F385" s="0"/>
    </row>
    <row r="386" customFormat="false" ht="12.75" hidden="false" customHeight="false" outlineLevel="0" collapsed="false">
      <c r="C386" s="0"/>
      <c r="D386" s="1"/>
      <c r="E386" s="0"/>
      <c r="F386" s="0"/>
    </row>
    <row r="387" customFormat="false" ht="12.75" hidden="false" customHeight="false" outlineLevel="0" collapsed="false">
      <c r="C387" s="0"/>
      <c r="D387" s="1"/>
      <c r="E387" s="0"/>
      <c r="F387" s="0"/>
    </row>
    <row r="388" customFormat="false" ht="12.75" hidden="false" customHeight="false" outlineLevel="0" collapsed="false">
      <c r="C388" s="0"/>
      <c r="D388" s="1"/>
      <c r="E388" s="0"/>
      <c r="F388" s="0"/>
    </row>
    <row r="389" customFormat="false" ht="12.75" hidden="false" customHeight="false" outlineLevel="0" collapsed="false">
      <c r="C389" s="0"/>
      <c r="D389" s="1"/>
      <c r="E389" s="0"/>
      <c r="F389" s="0"/>
    </row>
    <row r="390" customFormat="false" ht="12.75" hidden="false" customHeight="false" outlineLevel="0" collapsed="false">
      <c r="C390" s="0"/>
      <c r="D390" s="1"/>
      <c r="E390" s="0"/>
      <c r="F390" s="0"/>
    </row>
    <row r="391" customFormat="false" ht="12.75" hidden="false" customHeight="false" outlineLevel="0" collapsed="false">
      <c r="C391" s="0"/>
      <c r="D391" s="1"/>
      <c r="E391" s="0"/>
      <c r="F391" s="0"/>
    </row>
    <row r="392" customFormat="false" ht="12.75" hidden="false" customHeight="false" outlineLevel="0" collapsed="false">
      <c r="C392" s="0"/>
      <c r="D392" s="1"/>
      <c r="E392" s="0"/>
      <c r="F392" s="0"/>
    </row>
    <row r="393" customFormat="false" ht="12.75" hidden="false" customHeight="false" outlineLevel="0" collapsed="false">
      <c r="C393" s="0"/>
      <c r="D393" s="1"/>
      <c r="E393" s="0"/>
      <c r="F393" s="0"/>
    </row>
    <row r="394" customFormat="false" ht="12.75" hidden="false" customHeight="false" outlineLevel="0" collapsed="false">
      <c r="C394" s="0"/>
      <c r="D394" s="1"/>
      <c r="E394" s="0"/>
      <c r="F394" s="0"/>
    </row>
    <row r="395" customFormat="false" ht="12.75" hidden="false" customHeight="false" outlineLevel="0" collapsed="false">
      <c r="C395" s="0"/>
      <c r="D395" s="1"/>
      <c r="E395" s="0"/>
      <c r="F395" s="0"/>
    </row>
    <row r="396" customFormat="false" ht="12.75" hidden="false" customHeight="false" outlineLevel="0" collapsed="false">
      <c r="C396" s="0"/>
      <c r="D396" s="1"/>
      <c r="E396" s="0"/>
      <c r="F396" s="0"/>
    </row>
    <row r="397" customFormat="false" ht="12.75" hidden="false" customHeight="false" outlineLevel="0" collapsed="false">
      <c r="C397" s="0"/>
      <c r="D397" s="1"/>
      <c r="E397" s="0"/>
      <c r="F397" s="0"/>
    </row>
    <row r="398" customFormat="false" ht="12.75" hidden="false" customHeight="false" outlineLevel="0" collapsed="false">
      <c r="C398" s="0"/>
      <c r="D398" s="1"/>
      <c r="E398" s="0"/>
      <c r="F398" s="0"/>
    </row>
    <row r="399" customFormat="false" ht="12.75" hidden="false" customHeight="false" outlineLevel="0" collapsed="false">
      <c r="C399" s="0"/>
      <c r="D399" s="1"/>
      <c r="E399" s="0"/>
      <c r="F399" s="0"/>
    </row>
    <row r="400" customFormat="false" ht="12.75" hidden="false" customHeight="false" outlineLevel="0" collapsed="false">
      <c r="C400" s="0"/>
      <c r="D400" s="1"/>
      <c r="E400" s="0"/>
      <c r="F400" s="0"/>
    </row>
    <row r="401" customFormat="false" ht="12.75" hidden="false" customHeight="false" outlineLevel="0" collapsed="false">
      <c r="C401" s="0"/>
      <c r="D401" s="1"/>
      <c r="E401" s="0"/>
      <c r="F401" s="0"/>
    </row>
    <row r="402" customFormat="false" ht="12.75" hidden="false" customHeight="false" outlineLevel="0" collapsed="false">
      <c r="C402" s="0"/>
      <c r="D402" s="1"/>
      <c r="E402" s="0"/>
      <c r="F402" s="0"/>
    </row>
    <row r="403" customFormat="false" ht="12.75" hidden="false" customHeight="false" outlineLevel="0" collapsed="false">
      <c r="C403" s="0"/>
      <c r="D403" s="1"/>
      <c r="E403" s="0"/>
      <c r="F403" s="0"/>
    </row>
    <row r="404" customFormat="false" ht="12.75" hidden="false" customHeight="false" outlineLevel="0" collapsed="false">
      <c r="C404" s="0"/>
      <c r="D404" s="1"/>
      <c r="E404" s="0"/>
      <c r="F404" s="0"/>
    </row>
    <row r="405" customFormat="false" ht="12.75" hidden="false" customHeight="false" outlineLevel="0" collapsed="false">
      <c r="C405" s="0"/>
      <c r="D405" s="1"/>
      <c r="E405" s="0"/>
      <c r="F405" s="0"/>
    </row>
    <row r="406" customFormat="false" ht="12.75" hidden="false" customHeight="false" outlineLevel="0" collapsed="false">
      <c r="C406" s="0"/>
      <c r="D406" s="1"/>
      <c r="E406" s="0"/>
      <c r="F406" s="0"/>
    </row>
    <row r="407" customFormat="false" ht="12.75" hidden="false" customHeight="false" outlineLevel="0" collapsed="false">
      <c r="C407" s="0"/>
      <c r="D407" s="1"/>
      <c r="E407" s="0"/>
      <c r="F407" s="0"/>
    </row>
    <row r="408" customFormat="false" ht="12.75" hidden="false" customHeight="false" outlineLevel="0" collapsed="false">
      <c r="C408" s="0"/>
      <c r="D408" s="1"/>
      <c r="E408" s="0"/>
      <c r="F408" s="0"/>
    </row>
    <row r="409" customFormat="false" ht="12.75" hidden="false" customHeight="false" outlineLevel="0" collapsed="false">
      <c r="C409" s="0"/>
      <c r="D409" s="1"/>
      <c r="E409" s="0"/>
      <c r="F409" s="0"/>
    </row>
    <row r="410" customFormat="false" ht="12.75" hidden="false" customHeight="false" outlineLevel="0" collapsed="false">
      <c r="C410" s="0"/>
      <c r="D410" s="1"/>
      <c r="E410" s="0"/>
      <c r="F410" s="0"/>
    </row>
    <row r="411" customFormat="false" ht="12.75" hidden="false" customHeight="false" outlineLevel="0" collapsed="false">
      <c r="C411" s="0"/>
      <c r="D411" s="1"/>
      <c r="E411" s="0"/>
      <c r="F411" s="0"/>
    </row>
    <row r="412" customFormat="false" ht="12.75" hidden="false" customHeight="false" outlineLevel="0" collapsed="false">
      <c r="C412" s="0"/>
      <c r="D412" s="1"/>
      <c r="E412" s="0"/>
      <c r="F412" s="0"/>
    </row>
    <row r="413" customFormat="false" ht="12.75" hidden="false" customHeight="false" outlineLevel="0" collapsed="false">
      <c r="C413" s="0"/>
      <c r="D413" s="1"/>
      <c r="E413" s="0"/>
      <c r="F413" s="0"/>
    </row>
    <row r="414" customFormat="false" ht="12.75" hidden="false" customHeight="false" outlineLevel="0" collapsed="false">
      <c r="C414" s="0"/>
      <c r="D414" s="1"/>
      <c r="E414" s="0"/>
      <c r="F414" s="0"/>
    </row>
    <row r="415" customFormat="false" ht="12.75" hidden="false" customHeight="false" outlineLevel="0" collapsed="false">
      <c r="C415" s="0"/>
      <c r="D415" s="1"/>
      <c r="E415" s="0"/>
      <c r="F415" s="0"/>
    </row>
    <row r="416" customFormat="false" ht="12.75" hidden="false" customHeight="false" outlineLevel="0" collapsed="false">
      <c r="C416" s="0"/>
      <c r="D416" s="1"/>
      <c r="E416" s="0"/>
      <c r="F416" s="0"/>
    </row>
    <row r="417" customFormat="false" ht="12.75" hidden="false" customHeight="false" outlineLevel="0" collapsed="false">
      <c r="C417" s="0"/>
      <c r="D417" s="1"/>
      <c r="E417" s="0"/>
      <c r="F417" s="0"/>
    </row>
    <row r="418" customFormat="false" ht="12.75" hidden="false" customHeight="false" outlineLevel="0" collapsed="false">
      <c r="C418" s="0"/>
      <c r="D418" s="1"/>
      <c r="E418" s="0"/>
      <c r="F418" s="0"/>
    </row>
    <row r="419" customFormat="false" ht="12.75" hidden="false" customHeight="false" outlineLevel="0" collapsed="false">
      <c r="C419" s="0"/>
      <c r="D419" s="1"/>
      <c r="E419" s="0"/>
      <c r="F419" s="0"/>
    </row>
    <row r="420" customFormat="false" ht="12.75" hidden="false" customHeight="false" outlineLevel="0" collapsed="false">
      <c r="C420" s="0"/>
      <c r="D420" s="1"/>
      <c r="E420" s="0"/>
      <c r="F420" s="0"/>
    </row>
    <row r="421" customFormat="false" ht="12.75" hidden="false" customHeight="false" outlineLevel="0" collapsed="false">
      <c r="C421" s="0"/>
      <c r="D421" s="1"/>
      <c r="E421" s="0"/>
      <c r="F421" s="0"/>
    </row>
    <row r="422" customFormat="false" ht="12.75" hidden="false" customHeight="false" outlineLevel="0" collapsed="false">
      <c r="C422" s="0"/>
      <c r="D422" s="1"/>
      <c r="E422" s="0"/>
      <c r="F422" s="0"/>
    </row>
    <row r="423" customFormat="false" ht="12.75" hidden="false" customHeight="false" outlineLevel="0" collapsed="false">
      <c r="C423" s="0"/>
      <c r="D423" s="1"/>
      <c r="E423" s="0"/>
      <c r="F423" s="0"/>
    </row>
    <row r="424" customFormat="false" ht="12.75" hidden="false" customHeight="false" outlineLevel="0" collapsed="false">
      <c r="C424" s="0"/>
      <c r="D424" s="1"/>
      <c r="E424" s="0"/>
      <c r="F424" s="0"/>
    </row>
    <row r="425" customFormat="false" ht="12.75" hidden="false" customHeight="false" outlineLevel="0" collapsed="false">
      <c r="C425" s="0"/>
      <c r="D425" s="1"/>
      <c r="E425" s="0"/>
      <c r="F425" s="0"/>
    </row>
    <row r="426" customFormat="false" ht="12.75" hidden="false" customHeight="false" outlineLevel="0" collapsed="false">
      <c r="C426" s="0"/>
      <c r="D426" s="1"/>
      <c r="E426" s="0"/>
      <c r="F426" s="0"/>
    </row>
    <row r="427" customFormat="false" ht="12.75" hidden="false" customHeight="false" outlineLevel="0" collapsed="false">
      <c r="C427" s="0"/>
      <c r="D427" s="1"/>
      <c r="E427" s="0"/>
      <c r="F427" s="0"/>
    </row>
    <row r="428" customFormat="false" ht="12.75" hidden="false" customHeight="false" outlineLevel="0" collapsed="false">
      <c r="C428" s="0"/>
      <c r="D428" s="1"/>
      <c r="E428" s="0"/>
      <c r="F428" s="0"/>
    </row>
    <row r="429" customFormat="false" ht="12.75" hidden="false" customHeight="false" outlineLevel="0" collapsed="false">
      <c r="C429" s="0"/>
      <c r="D429" s="1"/>
      <c r="E429" s="0"/>
      <c r="F429" s="0"/>
    </row>
    <row r="430" customFormat="false" ht="12.75" hidden="false" customHeight="false" outlineLevel="0" collapsed="false">
      <c r="C430" s="0"/>
      <c r="D430" s="1"/>
      <c r="E430" s="0"/>
      <c r="F430" s="0"/>
    </row>
    <row r="431" customFormat="false" ht="12.75" hidden="false" customHeight="false" outlineLevel="0" collapsed="false">
      <c r="C431" s="0"/>
      <c r="D431" s="1"/>
      <c r="E431" s="0"/>
      <c r="F431" s="0"/>
    </row>
    <row r="432" customFormat="false" ht="12.75" hidden="false" customHeight="false" outlineLevel="0" collapsed="false">
      <c r="C432" s="0"/>
      <c r="D432" s="1"/>
      <c r="E432" s="0"/>
      <c r="F432" s="0"/>
    </row>
    <row r="433" customFormat="false" ht="12.75" hidden="false" customHeight="false" outlineLevel="0" collapsed="false">
      <c r="C433" s="0"/>
      <c r="D433" s="1"/>
      <c r="E433" s="0"/>
      <c r="F433" s="0"/>
    </row>
    <row r="434" customFormat="false" ht="12.75" hidden="false" customHeight="false" outlineLevel="0" collapsed="false">
      <c r="C434" s="0"/>
      <c r="D434" s="1"/>
      <c r="E434" s="0"/>
      <c r="F434" s="0"/>
    </row>
    <row r="435" customFormat="false" ht="12.75" hidden="false" customHeight="false" outlineLevel="0" collapsed="false">
      <c r="C435" s="0"/>
      <c r="D435" s="1"/>
      <c r="E435" s="0"/>
      <c r="F435" s="0"/>
    </row>
    <row r="436" customFormat="false" ht="12.75" hidden="false" customHeight="false" outlineLevel="0" collapsed="false">
      <c r="C436" s="0"/>
      <c r="D436" s="1"/>
      <c r="E436" s="0"/>
      <c r="F436" s="0"/>
    </row>
    <row r="437" customFormat="false" ht="12.75" hidden="false" customHeight="false" outlineLevel="0" collapsed="false">
      <c r="C437" s="0"/>
      <c r="D437" s="1"/>
      <c r="E437" s="0"/>
      <c r="F437" s="0"/>
    </row>
    <row r="438" customFormat="false" ht="12.75" hidden="false" customHeight="false" outlineLevel="0" collapsed="false">
      <c r="C438" s="0"/>
      <c r="D438" s="1"/>
      <c r="E438" s="0"/>
      <c r="F438" s="0"/>
    </row>
    <row r="439" customFormat="false" ht="12.75" hidden="false" customHeight="false" outlineLevel="0" collapsed="false">
      <c r="C439" s="0"/>
      <c r="D439" s="1"/>
      <c r="E439" s="0"/>
      <c r="F439" s="0"/>
    </row>
    <row r="440" customFormat="false" ht="12.75" hidden="false" customHeight="false" outlineLevel="0" collapsed="false">
      <c r="C440" s="0"/>
      <c r="D440" s="1"/>
      <c r="E440" s="0"/>
      <c r="F440" s="0"/>
    </row>
    <row r="441" customFormat="false" ht="12.75" hidden="false" customHeight="false" outlineLevel="0" collapsed="false">
      <c r="C441" s="0"/>
      <c r="D441" s="1"/>
      <c r="E441" s="0"/>
      <c r="F441" s="0"/>
    </row>
    <row r="442" customFormat="false" ht="12.75" hidden="false" customHeight="false" outlineLevel="0" collapsed="false">
      <c r="C442" s="0"/>
      <c r="D442" s="1"/>
      <c r="E442" s="0"/>
      <c r="F442" s="0"/>
    </row>
    <row r="443" customFormat="false" ht="12.75" hidden="false" customHeight="false" outlineLevel="0" collapsed="false">
      <c r="C443" s="0"/>
      <c r="D443" s="1"/>
      <c r="E443" s="0"/>
      <c r="F443" s="0"/>
    </row>
    <row r="444" customFormat="false" ht="12.75" hidden="false" customHeight="false" outlineLevel="0" collapsed="false">
      <c r="C444" s="0"/>
      <c r="D444" s="1"/>
      <c r="E444" s="0"/>
      <c r="F444" s="0"/>
    </row>
    <row r="445" customFormat="false" ht="12.75" hidden="false" customHeight="false" outlineLevel="0" collapsed="false">
      <c r="C445" s="0"/>
      <c r="D445" s="1"/>
      <c r="E445" s="0"/>
      <c r="F445" s="0"/>
    </row>
    <row r="446" customFormat="false" ht="12.75" hidden="false" customHeight="false" outlineLevel="0" collapsed="false">
      <c r="C446" s="0"/>
      <c r="D446" s="1"/>
      <c r="E446" s="0"/>
      <c r="F446" s="0"/>
    </row>
    <row r="447" customFormat="false" ht="12.75" hidden="false" customHeight="false" outlineLevel="0" collapsed="false">
      <c r="C447" s="0"/>
      <c r="D447" s="1"/>
      <c r="E447" s="0"/>
      <c r="F447" s="0"/>
    </row>
    <row r="448" customFormat="false" ht="12.75" hidden="false" customHeight="false" outlineLevel="0" collapsed="false">
      <c r="C448" s="0"/>
      <c r="D448" s="1"/>
      <c r="E448" s="0"/>
      <c r="F448" s="0"/>
    </row>
    <row r="449" customFormat="false" ht="12.75" hidden="false" customHeight="false" outlineLevel="0" collapsed="false">
      <c r="C449" s="0"/>
      <c r="D449" s="1"/>
      <c r="E449" s="0"/>
      <c r="F449" s="0"/>
    </row>
    <row r="450" customFormat="false" ht="12.75" hidden="false" customHeight="false" outlineLevel="0" collapsed="false">
      <c r="C450" s="0"/>
      <c r="D450" s="1"/>
      <c r="E450" s="0"/>
      <c r="F450" s="0"/>
    </row>
    <row r="451" customFormat="false" ht="12.75" hidden="false" customHeight="false" outlineLevel="0" collapsed="false">
      <c r="C451" s="0"/>
      <c r="D451" s="1"/>
      <c r="E451" s="0"/>
      <c r="F451" s="0"/>
    </row>
    <row r="452" customFormat="false" ht="12.75" hidden="false" customHeight="false" outlineLevel="0" collapsed="false">
      <c r="C452" s="0"/>
      <c r="D452" s="1"/>
      <c r="E452" s="0"/>
      <c r="F452" s="0"/>
    </row>
    <row r="453" customFormat="false" ht="12.75" hidden="false" customHeight="false" outlineLevel="0" collapsed="false">
      <c r="C453" s="0"/>
      <c r="D453" s="1"/>
      <c r="E453" s="0"/>
      <c r="F453" s="0"/>
    </row>
    <row r="454" customFormat="false" ht="12.75" hidden="false" customHeight="false" outlineLevel="0" collapsed="false">
      <c r="C454" s="0"/>
      <c r="D454" s="1"/>
      <c r="E454" s="0"/>
      <c r="F454" s="0"/>
    </row>
    <row r="455" customFormat="false" ht="12.75" hidden="false" customHeight="false" outlineLevel="0" collapsed="false">
      <c r="C455" s="0"/>
      <c r="D455" s="1"/>
      <c r="E455" s="0"/>
      <c r="F455" s="0"/>
    </row>
    <row r="456" customFormat="false" ht="12.75" hidden="false" customHeight="false" outlineLevel="0" collapsed="false">
      <c r="C456" s="0"/>
      <c r="D456" s="1"/>
      <c r="E456" s="0"/>
      <c r="F456" s="0"/>
    </row>
    <row r="457" customFormat="false" ht="12.75" hidden="false" customHeight="false" outlineLevel="0" collapsed="false">
      <c r="C457" s="0"/>
      <c r="D457" s="1"/>
      <c r="E457" s="0"/>
      <c r="F457" s="0"/>
    </row>
    <row r="458" customFormat="false" ht="12.75" hidden="false" customHeight="false" outlineLevel="0" collapsed="false">
      <c r="C458" s="0"/>
      <c r="D458" s="1"/>
      <c r="E458" s="0"/>
      <c r="F458" s="0"/>
    </row>
    <row r="459" customFormat="false" ht="12.75" hidden="false" customHeight="false" outlineLevel="0" collapsed="false">
      <c r="C459" s="0"/>
      <c r="D459" s="1"/>
      <c r="E459" s="0"/>
      <c r="F459" s="0"/>
    </row>
    <row r="460" customFormat="false" ht="12.75" hidden="false" customHeight="false" outlineLevel="0" collapsed="false">
      <c r="C460" s="0"/>
      <c r="D460" s="1"/>
      <c r="E460" s="0"/>
      <c r="F460" s="0"/>
    </row>
    <row r="461" customFormat="false" ht="12.75" hidden="false" customHeight="false" outlineLevel="0" collapsed="false">
      <c r="C461" s="0"/>
      <c r="D461" s="1"/>
      <c r="E461" s="0"/>
      <c r="F461" s="0"/>
    </row>
    <row r="462" customFormat="false" ht="12.75" hidden="false" customHeight="false" outlineLevel="0" collapsed="false">
      <c r="C462" s="0"/>
      <c r="D462" s="1"/>
      <c r="E462" s="0"/>
      <c r="F462" s="0"/>
    </row>
    <row r="463" customFormat="false" ht="12.75" hidden="false" customHeight="false" outlineLevel="0" collapsed="false">
      <c r="C463" s="0"/>
      <c r="D463" s="1"/>
      <c r="E463" s="0"/>
      <c r="F463" s="0"/>
    </row>
    <row r="464" customFormat="false" ht="12.75" hidden="false" customHeight="false" outlineLevel="0" collapsed="false">
      <c r="C464" s="0"/>
      <c r="D464" s="1"/>
      <c r="E464" s="0"/>
      <c r="F464" s="0"/>
    </row>
    <row r="465" customFormat="false" ht="12.75" hidden="false" customHeight="false" outlineLevel="0" collapsed="false">
      <c r="C465" s="0"/>
      <c r="D465" s="1"/>
      <c r="E465" s="0"/>
      <c r="F465" s="0"/>
    </row>
    <row r="466" customFormat="false" ht="12.75" hidden="false" customHeight="false" outlineLevel="0" collapsed="false">
      <c r="C466" s="0"/>
      <c r="D466" s="1"/>
      <c r="E466" s="0"/>
      <c r="F466" s="0"/>
    </row>
    <row r="467" customFormat="false" ht="12.75" hidden="false" customHeight="false" outlineLevel="0" collapsed="false">
      <c r="C467" s="0"/>
      <c r="D467" s="1"/>
      <c r="E467" s="0"/>
      <c r="F467" s="0"/>
    </row>
    <row r="468" customFormat="false" ht="12.75" hidden="false" customHeight="false" outlineLevel="0" collapsed="false">
      <c r="C468" s="0"/>
      <c r="D468" s="1"/>
      <c r="E468" s="0"/>
      <c r="F468" s="0"/>
    </row>
    <row r="469" customFormat="false" ht="12.75" hidden="false" customHeight="false" outlineLevel="0" collapsed="false">
      <c r="C469" s="0"/>
      <c r="D469" s="1"/>
      <c r="E469" s="0"/>
      <c r="F469" s="0"/>
    </row>
    <row r="470" customFormat="false" ht="12.75" hidden="false" customHeight="false" outlineLevel="0" collapsed="false">
      <c r="C470" s="0"/>
      <c r="D470" s="1"/>
      <c r="E470" s="0"/>
      <c r="F470" s="0"/>
    </row>
    <row r="471" customFormat="false" ht="12.75" hidden="false" customHeight="false" outlineLevel="0" collapsed="false">
      <c r="C471" s="0"/>
      <c r="D471" s="1"/>
      <c r="E471" s="0"/>
      <c r="F471" s="0"/>
    </row>
    <row r="472" customFormat="false" ht="12.75" hidden="false" customHeight="false" outlineLevel="0" collapsed="false">
      <c r="C472" s="0"/>
      <c r="D472" s="1"/>
      <c r="E472" s="0"/>
      <c r="F472" s="0"/>
    </row>
    <row r="473" customFormat="false" ht="12.75" hidden="false" customHeight="false" outlineLevel="0" collapsed="false">
      <c r="C473" s="0"/>
      <c r="D473" s="1"/>
      <c r="E473" s="0"/>
      <c r="F473" s="0"/>
    </row>
    <row r="474" customFormat="false" ht="12.75" hidden="false" customHeight="false" outlineLevel="0" collapsed="false">
      <c r="C474" s="0"/>
      <c r="D474" s="1"/>
      <c r="E474" s="0"/>
      <c r="F474" s="0"/>
    </row>
    <row r="475" customFormat="false" ht="12.75" hidden="false" customHeight="false" outlineLevel="0" collapsed="false">
      <c r="C475" s="0"/>
      <c r="D475" s="1"/>
      <c r="E475" s="0"/>
      <c r="F475" s="0"/>
    </row>
    <row r="476" customFormat="false" ht="12.75" hidden="false" customHeight="false" outlineLevel="0" collapsed="false">
      <c r="C476" s="0"/>
      <c r="D476" s="1"/>
      <c r="E476" s="0"/>
      <c r="F476" s="0"/>
    </row>
    <row r="477" customFormat="false" ht="12.75" hidden="false" customHeight="false" outlineLevel="0" collapsed="false">
      <c r="C477" s="0"/>
      <c r="D477" s="1"/>
      <c r="E477" s="0"/>
      <c r="F477" s="0"/>
    </row>
    <row r="478" customFormat="false" ht="12.75" hidden="false" customHeight="false" outlineLevel="0" collapsed="false">
      <c r="C478" s="0"/>
      <c r="D478" s="1"/>
      <c r="E478" s="0"/>
      <c r="F478" s="0"/>
    </row>
    <row r="479" customFormat="false" ht="12.75" hidden="false" customHeight="false" outlineLevel="0" collapsed="false">
      <c r="C479" s="0"/>
      <c r="D479" s="1"/>
      <c r="E479" s="0"/>
      <c r="F479" s="0"/>
    </row>
    <row r="480" customFormat="false" ht="12.75" hidden="false" customHeight="false" outlineLevel="0" collapsed="false">
      <c r="C480" s="0"/>
      <c r="D480" s="1"/>
      <c r="E480" s="0"/>
      <c r="F480" s="0"/>
    </row>
    <row r="481" customFormat="false" ht="12.75" hidden="false" customHeight="false" outlineLevel="0" collapsed="false">
      <c r="C481" s="0"/>
      <c r="D481" s="1"/>
      <c r="E481" s="0"/>
      <c r="F481" s="0"/>
    </row>
    <row r="482" customFormat="false" ht="12.75" hidden="false" customHeight="false" outlineLevel="0" collapsed="false">
      <c r="C482" s="0"/>
      <c r="D482" s="1"/>
      <c r="E482" s="0"/>
      <c r="F482" s="0"/>
    </row>
    <row r="483" customFormat="false" ht="12.75" hidden="false" customHeight="false" outlineLevel="0" collapsed="false">
      <c r="C483" s="0"/>
      <c r="D483" s="1"/>
      <c r="E483" s="0"/>
      <c r="F483" s="0"/>
    </row>
    <row r="484" customFormat="false" ht="12.75" hidden="false" customHeight="false" outlineLevel="0" collapsed="false">
      <c r="C484" s="0"/>
      <c r="D484" s="1"/>
      <c r="E484" s="0"/>
      <c r="F484" s="0"/>
    </row>
    <row r="485" customFormat="false" ht="12.75" hidden="false" customHeight="false" outlineLevel="0" collapsed="false">
      <c r="C485" s="0"/>
      <c r="D485" s="1"/>
      <c r="E485" s="0"/>
      <c r="F485" s="0"/>
    </row>
    <row r="486" customFormat="false" ht="12.75" hidden="false" customHeight="false" outlineLevel="0" collapsed="false">
      <c r="C486" s="0"/>
      <c r="D486" s="1"/>
      <c r="E486" s="0"/>
      <c r="F486" s="0"/>
    </row>
    <row r="487" customFormat="false" ht="12.75" hidden="false" customHeight="false" outlineLevel="0" collapsed="false">
      <c r="C487" s="0"/>
      <c r="D487" s="1"/>
      <c r="E487" s="0"/>
      <c r="F487" s="0"/>
    </row>
    <row r="488" customFormat="false" ht="12.75" hidden="false" customHeight="false" outlineLevel="0" collapsed="false">
      <c r="C488" s="0"/>
      <c r="D488" s="1"/>
      <c r="E488" s="0"/>
      <c r="F488" s="0"/>
    </row>
    <row r="489" customFormat="false" ht="12.75" hidden="false" customHeight="false" outlineLevel="0" collapsed="false">
      <c r="C489" s="0"/>
      <c r="D489" s="1"/>
      <c r="E489" s="0"/>
      <c r="F489" s="0"/>
    </row>
    <row r="490" customFormat="false" ht="12.75" hidden="false" customHeight="false" outlineLevel="0" collapsed="false">
      <c r="C490" s="0"/>
      <c r="D490" s="1"/>
      <c r="E490" s="0"/>
      <c r="F490" s="0"/>
    </row>
    <row r="491" customFormat="false" ht="12.75" hidden="false" customHeight="false" outlineLevel="0" collapsed="false">
      <c r="C491" s="0"/>
      <c r="D491" s="1"/>
      <c r="E491" s="0"/>
      <c r="F491" s="0"/>
    </row>
    <row r="492" customFormat="false" ht="12.75" hidden="false" customHeight="false" outlineLevel="0" collapsed="false">
      <c r="C492" s="0"/>
      <c r="D492" s="1"/>
      <c r="E492" s="0"/>
      <c r="F492" s="0"/>
    </row>
    <row r="493" customFormat="false" ht="12.75" hidden="false" customHeight="false" outlineLevel="0" collapsed="false">
      <c r="C493" s="0"/>
      <c r="D493" s="1"/>
      <c r="E493" s="0"/>
      <c r="F493" s="0"/>
    </row>
    <row r="494" customFormat="false" ht="12.75" hidden="false" customHeight="false" outlineLevel="0" collapsed="false">
      <c r="C494" s="0"/>
      <c r="D494" s="1"/>
      <c r="E494" s="0"/>
      <c r="F494" s="0"/>
    </row>
    <row r="495" customFormat="false" ht="12.75" hidden="false" customHeight="false" outlineLevel="0" collapsed="false">
      <c r="C495" s="0"/>
      <c r="D495" s="1"/>
      <c r="E495" s="0"/>
      <c r="F495" s="0"/>
    </row>
    <row r="496" customFormat="false" ht="12.75" hidden="false" customHeight="false" outlineLevel="0" collapsed="false">
      <c r="C496" s="0"/>
      <c r="D496" s="1"/>
      <c r="E496" s="0"/>
      <c r="F496" s="0"/>
    </row>
    <row r="497" customFormat="false" ht="12.75" hidden="false" customHeight="false" outlineLevel="0" collapsed="false">
      <c r="C497" s="0"/>
      <c r="D497" s="1"/>
      <c r="E497" s="0"/>
      <c r="F497" s="0"/>
    </row>
    <row r="498" customFormat="false" ht="12.75" hidden="false" customHeight="false" outlineLevel="0" collapsed="false">
      <c r="C498" s="0"/>
      <c r="D498" s="1"/>
      <c r="E498" s="0"/>
      <c r="F498" s="0"/>
    </row>
    <row r="499" customFormat="false" ht="12.75" hidden="false" customHeight="false" outlineLevel="0" collapsed="false">
      <c r="C499" s="0"/>
      <c r="D499" s="1"/>
      <c r="E499" s="0"/>
      <c r="F499" s="0"/>
    </row>
    <row r="500" customFormat="false" ht="12.75" hidden="false" customHeight="false" outlineLevel="0" collapsed="false">
      <c r="C500" s="0"/>
      <c r="D500" s="1"/>
      <c r="E500" s="0"/>
      <c r="F500" s="0"/>
    </row>
    <row r="501" customFormat="false" ht="12.75" hidden="false" customHeight="false" outlineLevel="0" collapsed="false">
      <c r="C501" s="0"/>
      <c r="D501" s="1"/>
      <c r="E501" s="0"/>
      <c r="F501" s="0"/>
    </row>
    <row r="502" customFormat="false" ht="12.75" hidden="false" customHeight="false" outlineLevel="0" collapsed="false">
      <c r="C502" s="0"/>
      <c r="D502" s="1"/>
      <c r="E502" s="0"/>
      <c r="F502" s="0"/>
    </row>
    <row r="503" customFormat="false" ht="12.75" hidden="false" customHeight="false" outlineLevel="0" collapsed="false">
      <c r="C503" s="0"/>
      <c r="D503" s="1"/>
      <c r="E503" s="0"/>
      <c r="F503" s="0"/>
    </row>
    <row r="504" customFormat="false" ht="12.75" hidden="false" customHeight="false" outlineLevel="0" collapsed="false">
      <c r="C504" s="0"/>
      <c r="D504" s="1"/>
      <c r="E504" s="0"/>
      <c r="F504" s="0"/>
    </row>
    <row r="505" customFormat="false" ht="12.75" hidden="false" customHeight="false" outlineLevel="0" collapsed="false">
      <c r="C505" s="0"/>
      <c r="D505" s="1"/>
      <c r="E505" s="0"/>
      <c r="F505" s="0"/>
    </row>
    <row r="506" customFormat="false" ht="12.75" hidden="false" customHeight="false" outlineLevel="0" collapsed="false">
      <c r="C506" s="0"/>
      <c r="D506" s="1"/>
      <c r="E506" s="0"/>
      <c r="F506" s="0"/>
    </row>
    <row r="507" customFormat="false" ht="12.75" hidden="false" customHeight="false" outlineLevel="0" collapsed="false">
      <c r="C507" s="0"/>
      <c r="D507" s="1"/>
      <c r="E507" s="0"/>
      <c r="F507" s="0"/>
    </row>
    <row r="508" customFormat="false" ht="12.75" hidden="false" customHeight="false" outlineLevel="0" collapsed="false">
      <c r="C508" s="0"/>
      <c r="D508" s="1"/>
      <c r="E508" s="0"/>
      <c r="F508" s="0"/>
    </row>
    <row r="509" customFormat="false" ht="12.75" hidden="false" customHeight="false" outlineLevel="0" collapsed="false">
      <c r="C509" s="0"/>
      <c r="D509" s="1"/>
      <c r="E509" s="0"/>
      <c r="F509" s="0"/>
    </row>
    <row r="510" customFormat="false" ht="12.75" hidden="false" customHeight="false" outlineLevel="0" collapsed="false">
      <c r="C510" s="0"/>
      <c r="D510" s="1"/>
      <c r="E510" s="0"/>
      <c r="F510" s="0"/>
    </row>
    <row r="511" customFormat="false" ht="12.75" hidden="false" customHeight="false" outlineLevel="0" collapsed="false">
      <c r="C511" s="0"/>
      <c r="D511" s="1"/>
      <c r="E511" s="0"/>
      <c r="F511" s="0"/>
    </row>
    <row r="512" customFormat="false" ht="12.75" hidden="false" customHeight="false" outlineLevel="0" collapsed="false">
      <c r="C512" s="0"/>
      <c r="D512" s="1"/>
      <c r="E512" s="0"/>
      <c r="F512" s="0"/>
    </row>
    <row r="513" customFormat="false" ht="12.75" hidden="false" customHeight="false" outlineLevel="0" collapsed="false">
      <c r="C513" s="0"/>
      <c r="D513" s="1"/>
      <c r="E513" s="0"/>
      <c r="F513" s="0"/>
    </row>
    <row r="514" customFormat="false" ht="12.75" hidden="false" customHeight="false" outlineLevel="0" collapsed="false">
      <c r="C514" s="0"/>
      <c r="D514" s="1"/>
      <c r="E514" s="0"/>
      <c r="F514" s="0"/>
    </row>
    <row r="515" customFormat="false" ht="12.75" hidden="false" customHeight="false" outlineLevel="0" collapsed="false">
      <c r="C515" s="0"/>
      <c r="D515" s="1"/>
      <c r="E515" s="0"/>
      <c r="F515" s="0"/>
    </row>
    <row r="516" customFormat="false" ht="12.75" hidden="false" customHeight="false" outlineLevel="0" collapsed="false">
      <c r="C516" s="0"/>
      <c r="D516" s="1"/>
      <c r="E516" s="0"/>
      <c r="F516" s="0"/>
    </row>
    <row r="517" customFormat="false" ht="12.75" hidden="false" customHeight="false" outlineLevel="0" collapsed="false">
      <c r="C517" s="0"/>
      <c r="D517" s="1"/>
      <c r="E517" s="0"/>
      <c r="F517" s="0"/>
    </row>
    <row r="518" customFormat="false" ht="12.75" hidden="false" customHeight="false" outlineLevel="0" collapsed="false">
      <c r="C518" s="0"/>
      <c r="D518" s="1"/>
      <c r="E518" s="0"/>
      <c r="F518" s="0"/>
    </row>
    <row r="519" customFormat="false" ht="12.75" hidden="false" customHeight="false" outlineLevel="0" collapsed="false">
      <c r="C519" s="0"/>
      <c r="D519" s="1"/>
      <c r="E519" s="0"/>
      <c r="F519" s="0"/>
    </row>
    <row r="520" customFormat="false" ht="12.75" hidden="false" customHeight="false" outlineLevel="0" collapsed="false">
      <c r="C520" s="0"/>
      <c r="D520" s="1"/>
      <c r="E520" s="0"/>
      <c r="F520" s="0"/>
    </row>
    <row r="521" customFormat="false" ht="12.75" hidden="false" customHeight="false" outlineLevel="0" collapsed="false">
      <c r="C521" s="0"/>
      <c r="D521" s="1"/>
      <c r="E521" s="0"/>
      <c r="F521" s="0"/>
    </row>
    <row r="522" customFormat="false" ht="12.75" hidden="false" customHeight="false" outlineLevel="0" collapsed="false">
      <c r="C522" s="0"/>
      <c r="D522" s="1"/>
      <c r="E522" s="0"/>
      <c r="F522" s="0"/>
    </row>
    <row r="523" customFormat="false" ht="12.75" hidden="false" customHeight="false" outlineLevel="0" collapsed="false">
      <c r="C523" s="0"/>
      <c r="D523" s="1"/>
      <c r="E523" s="0"/>
      <c r="F523" s="0"/>
    </row>
    <row r="524" customFormat="false" ht="12.75" hidden="false" customHeight="false" outlineLevel="0" collapsed="false">
      <c r="C524" s="0"/>
      <c r="D524" s="1"/>
      <c r="E524" s="0"/>
      <c r="F524" s="0"/>
    </row>
    <row r="525" customFormat="false" ht="12.75" hidden="false" customHeight="false" outlineLevel="0" collapsed="false">
      <c r="C525" s="0"/>
      <c r="D525" s="1"/>
      <c r="E525" s="0"/>
      <c r="F525" s="0"/>
    </row>
    <row r="526" customFormat="false" ht="12.75" hidden="false" customHeight="false" outlineLevel="0" collapsed="false">
      <c r="C526" s="0"/>
      <c r="D526" s="1"/>
      <c r="E526" s="0"/>
      <c r="F526" s="0"/>
    </row>
    <row r="527" customFormat="false" ht="12.75" hidden="false" customHeight="false" outlineLevel="0" collapsed="false">
      <c r="C527" s="0"/>
      <c r="D527" s="1"/>
      <c r="E527" s="0"/>
      <c r="F527" s="0"/>
    </row>
    <row r="528" customFormat="false" ht="12.75" hidden="false" customHeight="false" outlineLevel="0" collapsed="false">
      <c r="C528" s="0"/>
      <c r="D528" s="1"/>
      <c r="E528" s="0"/>
      <c r="F528" s="0"/>
    </row>
    <row r="529" customFormat="false" ht="12.75" hidden="false" customHeight="false" outlineLevel="0" collapsed="false">
      <c r="C529" s="0"/>
      <c r="D529" s="1"/>
      <c r="E529" s="0"/>
      <c r="F529" s="0"/>
    </row>
    <row r="530" customFormat="false" ht="12.75" hidden="false" customHeight="false" outlineLevel="0" collapsed="false">
      <c r="C530" s="0"/>
      <c r="D530" s="1"/>
      <c r="E530" s="0"/>
      <c r="F530" s="0"/>
    </row>
    <row r="531" customFormat="false" ht="12.75" hidden="false" customHeight="false" outlineLevel="0" collapsed="false">
      <c r="C531" s="0"/>
      <c r="D531" s="1"/>
      <c r="E531" s="0"/>
      <c r="F531" s="0"/>
    </row>
    <row r="532" customFormat="false" ht="12.75" hidden="false" customHeight="false" outlineLevel="0" collapsed="false">
      <c r="C532" s="0"/>
      <c r="D532" s="1"/>
      <c r="E532" s="0"/>
      <c r="F532" s="0"/>
    </row>
    <row r="533" customFormat="false" ht="12.75" hidden="false" customHeight="false" outlineLevel="0" collapsed="false">
      <c r="C533" s="0"/>
      <c r="D533" s="1"/>
      <c r="E533" s="0"/>
      <c r="F533" s="0"/>
    </row>
    <row r="534" customFormat="false" ht="12.75" hidden="false" customHeight="false" outlineLevel="0" collapsed="false">
      <c r="C534" s="0"/>
      <c r="D534" s="1"/>
      <c r="E534" s="0"/>
      <c r="F534" s="0"/>
    </row>
    <row r="535" customFormat="false" ht="12.75" hidden="false" customHeight="false" outlineLevel="0" collapsed="false">
      <c r="C535" s="0"/>
      <c r="D535" s="1"/>
      <c r="E535" s="0"/>
      <c r="F535" s="0"/>
    </row>
    <row r="536" customFormat="false" ht="12.75" hidden="false" customHeight="false" outlineLevel="0" collapsed="false">
      <c r="C536" s="0"/>
      <c r="D536" s="1"/>
      <c r="E536" s="0"/>
      <c r="F536" s="0"/>
    </row>
    <row r="537" customFormat="false" ht="12.75" hidden="false" customHeight="false" outlineLevel="0" collapsed="false">
      <c r="C537" s="0"/>
      <c r="D537" s="1"/>
      <c r="E537" s="0"/>
      <c r="F537" s="0"/>
    </row>
    <row r="538" customFormat="false" ht="12.75" hidden="false" customHeight="false" outlineLevel="0" collapsed="false">
      <c r="C538" s="0"/>
      <c r="D538" s="1"/>
      <c r="E538" s="0"/>
      <c r="F538" s="0"/>
    </row>
    <row r="539" customFormat="false" ht="12.75" hidden="false" customHeight="false" outlineLevel="0" collapsed="false">
      <c r="C539" s="0"/>
      <c r="D539" s="1"/>
      <c r="E539" s="0"/>
      <c r="F539" s="0"/>
    </row>
    <row r="540" customFormat="false" ht="12.75" hidden="false" customHeight="false" outlineLevel="0" collapsed="false">
      <c r="C540" s="0"/>
      <c r="D540" s="1"/>
      <c r="E540" s="0"/>
      <c r="F540" s="0"/>
    </row>
    <row r="541" customFormat="false" ht="12.75" hidden="false" customHeight="false" outlineLevel="0" collapsed="false">
      <c r="C541" s="0"/>
      <c r="D541" s="1"/>
      <c r="E541" s="0"/>
      <c r="F541" s="0"/>
    </row>
    <row r="542" customFormat="false" ht="12.75" hidden="false" customHeight="false" outlineLevel="0" collapsed="false">
      <c r="C542" s="0"/>
      <c r="D542" s="1"/>
      <c r="E542" s="0"/>
      <c r="F542" s="0"/>
    </row>
    <row r="543" customFormat="false" ht="12.75" hidden="false" customHeight="false" outlineLevel="0" collapsed="false">
      <c r="C543" s="0"/>
      <c r="D543" s="1"/>
      <c r="E543" s="0"/>
      <c r="F543" s="0"/>
    </row>
    <row r="544" customFormat="false" ht="12.75" hidden="false" customHeight="false" outlineLevel="0" collapsed="false">
      <c r="C544" s="0"/>
      <c r="D544" s="1"/>
      <c r="E544" s="0"/>
      <c r="F544" s="0"/>
    </row>
    <row r="545" customFormat="false" ht="12.75" hidden="false" customHeight="false" outlineLevel="0" collapsed="false">
      <c r="C545" s="0"/>
      <c r="D545" s="1"/>
      <c r="E545" s="0"/>
      <c r="F545" s="0"/>
    </row>
    <row r="546" customFormat="false" ht="12.75" hidden="false" customHeight="false" outlineLevel="0" collapsed="false">
      <c r="C546" s="0"/>
      <c r="D546" s="1"/>
      <c r="E546" s="0"/>
      <c r="F546" s="0"/>
    </row>
    <row r="547" customFormat="false" ht="12.75" hidden="false" customHeight="false" outlineLevel="0" collapsed="false">
      <c r="C547" s="0"/>
      <c r="D547" s="1"/>
      <c r="E547" s="0"/>
      <c r="F547" s="0"/>
    </row>
    <row r="548" customFormat="false" ht="12.75" hidden="false" customHeight="false" outlineLevel="0" collapsed="false">
      <c r="C548" s="0"/>
      <c r="D548" s="1"/>
      <c r="E548" s="0"/>
      <c r="F548" s="0"/>
    </row>
    <row r="549" customFormat="false" ht="12.75" hidden="false" customHeight="false" outlineLevel="0" collapsed="false">
      <c r="C549" s="0"/>
      <c r="D549" s="1"/>
      <c r="E549" s="0"/>
      <c r="F549" s="0"/>
    </row>
    <row r="550" customFormat="false" ht="12.75" hidden="false" customHeight="false" outlineLevel="0" collapsed="false">
      <c r="C550" s="0"/>
      <c r="D550" s="1"/>
      <c r="E550" s="0"/>
      <c r="F550" s="0"/>
    </row>
    <row r="551" customFormat="false" ht="12.75" hidden="false" customHeight="false" outlineLevel="0" collapsed="false">
      <c r="C551" s="0"/>
      <c r="D551" s="1"/>
      <c r="E551" s="0"/>
      <c r="F551" s="0"/>
    </row>
    <row r="552" customFormat="false" ht="12.75" hidden="false" customHeight="false" outlineLevel="0" collapsed="false">
      <c r="C552" s="0"/>
      <c r="D552" s="1"/>
      <c r="E552" s="0"/>
      <c r="F552" s="0"/>
    </row>
    <row r="553" customFormat="false" ht="12.75" hidden="false" customHeight="false" outlineLevel="0" collapsed="false">
      <c r="C553" s="0"/>
      <c r="D553" s="1"/>
      <c r="E553" s="0"/>
      <c r="F553" s="0"/>
    </row>
    <row r="554" customFormat="false" ht="12.75" hidden="false" customHeight="false" outlineLevel="0" collapsed="false">
      <c r="C554" s="0"/>
      <c r="D554" s="1"/>
      <c r="E554" s="0"/>
      <c r="F554" s="0"/>
    </row>
    <row r="555" customFormat="false" ht="12.75" hidden="false" customHeight="false" outlineLevel="0" collapsed="false">
      <c r="C555" s="0"/>
      <c r="D555" s="1"/>
      <c r="E555" s="0"/>
      <c r="F555" s="0"/>
    </row>
    <row r="556" customFormat="false" ht="12.75" hidden="false" customHeight="false" outlineLevel="0" collapsed="false">
      <c r="C556" s="0"/>
      <c r="D556" s="1"/>
      <c r="E556" s="0"/>
      <c r="F556" s="0"/>
    </row>
    <row r="557" customFormat="false" ht="12.75" hidden="false" customHeight="false" outlineLevel="0" collapsed="false">
      <c r="C557" s="0"/>
      <c r="D557" s="1"/>
      <c r="E557" s="0"/>
      <c r="F557" s="0"/>
    </row>
    <row r="558" customFormat="false" ht="12.75" hidden="false" customHeight="false" outlineLevel="0" collapsed="false">
      <c r="C558" s="0"/>
      <c r="D558" s="1"/>
      <c r="E558" s="0"/>
      <c r="F558" s="0"/>
    </row>
    <row r="559" customFormat="false" ht="12.75" hidden="false" customHeight="false" outlineLevel="0" collapsed="false">
      <c r="C559" s="0"/>
      <c r="D559" s="1"/>
      <c r="E559" s="0"/>
      <c r="F559" s="0"/>
    </row>
    <row r="560" customFormat="false" ht="12.75" hidden="false" customHeight="false" outlineLevel="0" collapsed="false">
      <c r="C560" s="0"/>
      <c r="D560" s="1"/>
      <c r="E560" s="0"/>
      <c r="F560" s="0"/>
    </row>
    <row r="561" customFormat="false" ht="12.75" hidden="false" customHeight="false" outlineLevel="0" collapsed="false">
      <c r="C561" s="0"/>
      <c r="D561" s="1"/>
      <c r="E561" s="0"/>
      <c r="F561" s="0"/>
    </row>
    <row r="562" customFormat="false" ht="12.75" hidden="false" customHeight="false" outlineLevel="0" collapsed="false">
      <c r="C562" s="0"/>
      <c r="D562" s="1"/>
      <c r="E562" s="0"/>
      <c r="F562" s="0"/>
    </row>
    <row r="563" customFormat="false" ht="12.75" hidden="false" customHeight="false" outlineLevel="0" collapsed="false">
      <c r="C563" s="0"/>
      <c r="D563" s="1"/>
      <c r="E563" s="0"/>
      <c r="F563" s="0"/>
    </row>
    <row r="564" customFormat="false" ht="12.75" hidden="false" customHeight="false" outlineLevel="0" collapsed="false">
      <c r="C564" s="0"/>
      <c r="D564" s="1"/>
      <c r="E564" s="0"/>
      <c r="F564" s="0"/>
    </row>
    <row r="565" customFormat="false" ht="12.75" hidden="false" customHeight="false" outlineLevel="0" collapsed="false">
      <c r="C565" s="0"/>
      <c r="D565" s="1"/>
      <c r="E565" s="0"/>
      <c r="F565" s="0"/>
    </row>
    <row r="566" customFormat="false" ht="12.75" hidden="false" customHeight="false" outlineLevel="0" collapsed="false">
      <c r="C566" s="0"/>
      <c r="D566" s="1"/>
      <c r="E566" s="0"/>
      <c r="F566" s="0"/>
    </row>
    <row r="567" customFormat="false" ht="12.75" hidden="false" customHeight="false" outlineLevel="0" collapsed="false">
      <c r="C567" s="0"/>
      <c r="D567" s="1"/>
      <c r="E567" s="0"/>
      <c r="F567" s="0"/>
    </row>
    <row r="568" customFormat="false" ht="12.75" hidden="false" customHeight="false" outlineLevel="0" collapsed="false">
      <c r="C568" s="0"/>
      <c r="D568" s="1"/>
      <c r="E568" s="0"/>
      <c r="F568" s="0"/>
    </row>
    <row r="569" customFormat="false" ht="12.75" hidden="false" customHeight="false" outlineLevel="0" collapsed="false">
      <c r="C569" s="0"/>
      <c r="D569" s="1"/>
      <c r="E569" s="0"/>
      <c r="F569" s="0"/>
    </row>
    <row r="570" customFormat="false" ht="12.75" hidden="false" customHeight="false" outlineLevel="0" collapsed="false">
      <c r="C570" s="0"/>
      <c r="D570" s="1"/>
      <c r="E570" s="0"/>
      <c r="F570" s="0"/>
    </row>
    <row r="571" customFormat="false" ht="12.75" hidden="false" customHeight="false" outlineLevel="0" collapsed="false">
      <c r="C571" s="0"/>
      <c r="D571" s="1"/>
      <c r="E571" s="0"/>
      <c r="F571" s="0"/>
    </row>
    <row r="572" customFormat="false" ht="12.75" hidden="false" customHeight="false" outlineLevel="0" collapsed="false">
      <c r="C572" s="0"/>
      <c r="D572" s="1"/>
      <c r="E572" s="0"/>
      <c r="F572" s="0"/>
    </row>
    <row r="573" customFormat="false" ht="12.75" hidden="false" customHeight="false" outlineLevel="0" collapsed="false">
      <c r="C573" s="0"/>
      <c r="D573" s="1"/>
      <c r="E573" s="0"/>
      <c r="F573" s="0"/>
    </row>
    <row r="574" customFormat="false" ht="12.75" hidden="false" customHeight="false" outlineLevel="0" collapsed="false">
      <c r="C574" s="0"/>
      <c r="D574" s="1"/>
      <c r="E574" s="0"/>
      <c r="F574" s="0"/>
    </row>
    <row r="575" customFormat="false" ht="12.75" hidden="false" customHeight="false" outlineLevel="0" collapsed="false">
      <c r="C575" s="0"/>
      <c r="D575" s="1"/>
      <c r="E575" s="0"/>
      <c r="F575" s="0"/>
    </row>
    <row r="576" customFormat="false" ht="12.75" hidden="false" customHeight="false" outlineLevel="0" collapsed="false">
      <c r="C576" s="0"/>
      <c r="D576" s="1"/>
      <c r="E576" s="0"/>
      <c r="F576" s="0"/>
    </row>
    <row r="577" customFormat="false" ht="12.75" hidden="false" customHeight="false" outlineLevel="0" collapsed="false">
      <c r="C577" s="0"/>
      <c r="D577" s="1"/>
      <c r="E577" s="0"/>
      <c r="F577" s="0"/>
    </row>
    <row r="578" customFormat="false" ht="12.75" hidden="false" customHeight="false" outlineLevel="0" collapsed="false">
      <c r="C578" s="0"/>
      <c r="D578" s="1"/>
      <c r="E578" s="0"/>
      <c r="F578" s="0"/>
    </row>
    <row r="579" customFormat="false" ht="12.75" hidden="false" customHeight="false" outlineLevel="0" collapsed="false">
      <c r="C579" s="0"/>
      <c r="D579" s="1"/>
      <c r="E579" s="0"/>
      <c r="F579" s="0"/>
    </row>
    <row r="580" customFormat="false" ht="12.75" hidden="false" customHeight="false" outlineLevel="0" collapsed="false">
      <c r="C580" s="0"/>
      <c r="D580" s="1"/>
      <c r="E580" s="0"/>
      <c r="F580" s="0"/>
    </row>
    <row r="581" customFormat="false" ht="12.75" hidden="false" customHeight="false" outlineLevel="0" collapsed="false">
      <c r="C581" s="0"/>
      <c r="D581" s="1"/>
      <c r="E581" s="0"/>
      <c r="F581" s="0"/>
    </row>
    <row r="582" customFormat="false" ht="12.75" hidden="false" customHeight="false" outlineLevel="0" collapsed="false">
      <c r="C582" s="0"/>
      <c r="D582" s="1"/>
      <c r="E582" s="0"/>
      <c r="F582" s="0"/>
    </row>
    <row r="583" customFormat="false" ht="12.75" hidden="false" customHeight="false" outlineLevel="0" collapsed="false">
      <c r="C583" s="0"/>
      <c r="D583" s="1"/>
      <c r="E583" s="0"/>
      <c r="F583" s="0"/>
    </row>
    <row r="584" customFormat="false" ht="12.75" hidden="false" customHeight="false" outlineLevel="0" collapsed="false">
      <c r="C584" s="0"/>
      <c r="D584" s="1"/>
      <c r="E584" s="0"/>
      <c r="F584" s="0"/>
    </row>
    <row r="585" customFormat="false" ht="12.75" hidden="false" customHeight="false" outlineLevel="0" collapsed="false">
      <c r="C585" s="0"/>
      <c r="D585" s="1"/>
      <c r="E585" s="0"/>
      <c r="F585" s="0"/>
    </row>
    <row r="586" customFormat="false" ht="12.75" hidden="false" customHeight="false" outlineLevel="0" collapsed="false">
      <c r="C586" s="0"/>
      <c r="D586" s="1"/>
      <c r="E586" s="0"/>
      <c r="F586" s="0"/>
    </row>
    <row r="587" customFormat="false" ht="12.75" hidden="false" customHeight="false" outlineLevel="0" collapsed="false">
      <c r="C587" s="0"/>
      <c r="D587" s="1"/>
      <c r="E587" s="0"/>
      <c r="F587" s="0"/>
    </row>
    <row r="588" customFormat="false" ht="12.75" hidden="false" customHeight="false" outlineLevel="0" collapsed="false">
      <c r="C588" s="0"/>
      <c r="D588" s="1"/>
      <c r="E588" s="0"/>
      <c r="F588" s="0"/>
    </row>
    <row r="589" customFormat="false" ht="12.75" hidden="false" customHeight="false" outlineLevel="0" collapsed="false">
      <c r="C589" s="0"/>
      <c r="D589" s="1"/>
      <c r="E589" s="0"/>
      <c r="F589" s="0"/>
    </row>
    <row r="590" customFormat="false" ht="12.75" hidden="false" customHeight="false" outlineLevel="0" collapsed="false">
      <c r="C590" s="0"/>
      <c r="D590" s="1"/>
      <c r="E590" s="0"/>
      <c r="F590" s="0"/>
    </row>
    <row r="591" customFormat="false" ht="12.75" hidden="false" customHeight="false" outlineLevel="0" collapsed="false">
      <c r="C591" s="0"/>
      <c r="D591" s="1"/>
      <c r="E591" s="0"/>
      <c r="F591" s="0"/>
    </row>
    <row r="592" customFormat="false" ht="12.75" hidden="false" customHeight="false" outlineLevel="0" collapsed="false">
      <c r="C592" s="0"/>
      <c r="D592" s="1"/>
      <c r="E592" s="0"/>
      <c r="F592" s="0"/>
    </row>
    <row r="593" customFormat="false" ht="12.75" hidden="false" customHeight="false" outlineLevel="0" collapsed="false">
      <c r="C593" s="0"/>
      <c r="D593" s="1"/>
      <c r="E593" s="0"/>
      <c r="F593" s="0"/>
    </row>
    <row r="594" customFormat="false" ht="12.75" hidden="false" customHeight="false" outlineLevel="0" collapsed="false">
      <c r="C594" s="0"/>
      <c r="D594" s="1"/>
      <c r="E594" s="0"/>
      <c r="F594" s="0"/>
    </row>
    <row r="595" customFormat="false" ht="12.75" hidden="false" customHeight="false" outlineLevel="0" collapsed="false">
      <c r="C595" s="0"/>
      <c r="D595" s="1"/>
      <c r="E595" s="0"/>
      <c r="F595" s="0"/>
    </row>
    <row r="596" customFormat="false" ht="12.75" hidden="false" customHeight="false" outlineLevel="0" collapsed="false">
      <c r="C596" s="0"/>
      <c r="D596" s="1"/>
      <c r="E596" s="0"/>
      <c r="F596" s="0"/>
    </row>
    <row r="597" customFormat="false" ht="12.75" hidden="false" customHeight="false" outlineLevel="0" collapsed="false">
      <c r="C597" s="0"/>
      <c r="D597" s="1"/>
      <c r="E597" s="0"/>
      <c r="F597" s="0"/>
    </row>
    <row r="598" customFormat="false" ht="12.75" hidden="false" customHeight="false" outlineLevel="0" collapsed="false">
      <c r="C598" s="0"/>
      <c r="D598" s="1"/>
      <c r="E598" s="0"/>
      <c r="F598" s="0"/>
    </row>
    <row r="599" customFormat="false" ht="12.75" hidden="false" customHeight="false" outlineLevel="0" collapsed="false">
      <c r="C599" s="0"/>
      <c r="D599" s="1"/>
      <c r="E599" s="0"/>
      <c r="F599" s="0"/>
    </row>
    <row r="600" customFormat="false" ht="12.75" hidden="false" customHeight="false" outlineLevel="0" collapsed="false">
      <c r="C600" s="0"/>
      <c r="D600" s="1"/>
      <c r="E600" s="0"/>
      <c r="F600" s="0"/>
    </row>
    <row r="601" customFormat="false" ht="12.75" hidden="false" customHeight="false" outlineLevel="0" collapsed="false">
      <c r="C601" s="0"/>
      <c r="D601" s="1"/>
      <c r="E601" s="0"/>
      <c r="F601" s="0"/>
    </row>
    <row r="602" customFormat="false" ht="12.75" hidden="false" customHeight="false" outlineLevel="0" collapsed="false">
      <c r="C602" s="0"/>
      <c r="D602" s="1"/>
      <c r="E602" s="0"/>
      <c r="F602" s="0"/>
    </row>
    <row r="603" customFormat="false" ht="12.75" hidden="false" customHeight="false" outlineLevel="0" collapsed="false">
      <c r="C603" s="0"/>
      <c r="D603" s="1"/>
      <c r="E603" s="0"/>
      <c r="F603" s="0"/>
    </row>
    <row r="604" customFormat="false" ht="12.75" hidden="false" customHeight="false" outlineLevel="0" collapsed="false">
      <c r="C604" s="0"/>
      <c r="D604" s="1"/>
      <c r="E604" s="0"/>
      <c r="F604" s="0"/>
    </row>
    <row r="605" customFormat="false" ht="12.75" hidden="false" customHeight="false" outlineLevel="0" collapsed="false">
      <c r="C605" s="0"/>
      <c r="D605" s="1"/>
      <c r="E605" s="0"/>
      <c r="F605" s="0"/>
    </row>
    <row r="606" customFormat="false" ht="12.75" hidden="false" customHeight="false" outlineLevel="0" collapsed="false">
      <c r="C606" s="0"/>
      <c r="D606" s="1"/>
      <c r="E606" s="0"/>
      <c r="F606" s="0"/>
    </row>
    <row r="607" customFormat="false" ht="12.75" hidden="false" customHeight="false" outlineLevel="0" collapsed="false">
      <c r="C607" s="0"/>
      <c r="D607" s="1"/>
      <c r="E607" s="0"/>
      <c r="F607" s="0"/>
    </row>
    <row r="608" customFormat="false" ht="12.75" hidden="false" customHeight="false" outlineLevel="0" collapsed="false">
      <c r="C608" s="0"/>
      <c r="D608" s="1"/>
      <c r="E608" s="0"/>
      <c r="F608" s="0"/>
    </row>
    <row r="609" customFormat="false" ht="12.75" hidden="false" customHeight="false" outlineLevel="0" collapsed="false">
      <c r="C609" s="0"/>
      <c r="D609" s="1"/>
      <c r="E609" s="0"/>
      <c r="F609" s="0"/>
    </row>
    <row r="610" customFormat="false" ht="12.75" hidden="false" customHeight="false" outlineLevel="0" collapsed="false">
      <c r="C610" s="0"/>
      <c r="D610" s="1"/>
      <c r="E610" s="0"/>
      <c r="F610" s="0"/>
    </row>
    <row r="611" customFormat="false" ht="12.75" hidden="false" customHeight="false" outlineLevel="0" collapsed="false">
      <c r="C611" s="0"/>
      <c r="D611" s="1"/>
      <c r="E611" s="0"/>
      <c r="F611" s="0"/>
    </row>
    <row r="612" customFormat="false" ht="12.75" hidden="false" customHeight="false" outlineLevel="0" collapsed="false">
      <c r="C612" s="0"/>
      <c r="D612" s="1"/>
      <c r="E612" s="0"/>
      <c r="F612" s="0"/>
    </row>
    <row r="613" customFormat="false" ht="12.75" hidden="false" customHeight="false" outlineLevel="0" collapsed="false">
      <c r="C613" s="0"/>
      <c r="D613" s="1"/>
      <c r="E613" s="0"/>
      <c r="F613" s="0"/>
    </row>
    <row r="614" customFormat="false" ht="12.75" hidden="false" customHeight="false" outlineLevel="0" collapsed="false">
      <c r="C614" s="0"/>
      <c r="D614" s="1"/>
      <c r="E614" s="0"/>
      <c r="F614" s="0"/>
    </row>
    <row r="615" customFormat="false" ht="12.75" hidden="false" customHeight="false" outlineLevel="0" collapsed="false">
      <c r="C615" s="0"/>
      <c r="D615" s="1"/>
      <c r="E615" s="0"/>
      <c r="F615" s="0"/>
    </row>
    <row r="616" customFormat="false" ht="12.75" hidden="false" customHeight="false" outlineLevel="0" collapsed="false">
      <c r="C616" s="0"/>
      <c r="D616" s="1"/>
      <c r="E616" s="0"/>
      <c r="F616" s="0"/>
    </row>
    <row r="617" customFormat="false" ht="12.75" hidden="false" customHeight="false" outlineLevel="0" collapsed="false">
      <c r="C617" s="0"/>
      <c r="D617" s="1"/>
      <c r="E617" s="0"/>
      <c r="F617" s="0"/>
    </row>
    <row r="618" customFormat="false" ht="12.75" hidden="false" customHeight="false" outlineLevel="0" collapsed="false">
      <c r="C618" s="0"/>
      <c r="D618" s="1"/>
      <c r="E618" s="0"/>
      <c r="F618" s="0"/>
    </row>
    <row r="619" customFormat="false" ht="12.75" hidden="false" customHeight="false" outlineLevel="0" collapsed="false">
      <c r="C619" s="0"/>
      <c r="D619" s="1"/>
      <c r="E619" s="0"/>
      <c r="F619" s="0"/>
    </row>
    <row r="620" customFormat="false" ht="12.75" hidden="false" customHeight="false" outlineLevel="0" collapsed="false">
      <c r="C620" s="0"/>
      <c r="D620" s="1"/>
      <c r="E620" s="0"/>
      <c r="F620" s="0"/>
    </row>
    <row r="621" customFormat="false" ht="12.75" hidden="false" customHeight="false" outlineLevel="0" collapsed="false">
      <c r="C621" s="0"/>
      <c r="D621" s="1"/>
      <c r="E621" s="0"/>
      <c r="F621" s="0"/>
    </row>
    <row r="622" customFormat="false" ht="12.75" hidden="false" customHeight="false" outlineLevel="0" collapsed="false">
      <c r="C622" s="0"/>
      <c r="D622" s="1"/>
      <c r="E622" s="0"/>
      <c r="F622" s="0"/>
    </row>
    <row r="623" customFormat="false" ht="12.75" hidden="false" customHeight="false" outlineLevel="0" collapsed="false">
      <c r="C623" s="0"/>
      <c r="D623" s="1"/>
      <c r="E623" s="0"/>
      <c r="F623" s="0"/>
    </row>
    <row r="624" customFormat="false" ht="12.75" hidden="false" customHeight="false" outlineLevel="0" collapsed="false">
      <c r="C624" s="0"/>
      <c r="D624" s="1"/>
      <c r="E624" s="0"/>
      <c r="F624" s="0"/>
    </row>
    <row r="625" customFormat="false" ht="12.75" hidden="false" customHeight="false" outlineLevel="0" collapsed="false">
      <c r="C625" s="0"/>
      <c r="D625" s="1"/>
      <c r="E625" s="0"/>
      <c r="F625" s="0"/>
    </row>
    <row r="626" customFormat="false" ht="12.75" hidden="false" customHeight="false" outlineLevel="0" collapsed="false">
      <c r="C626" s="0"/>
      <c r="D626" s="1"/>
      <c r="E626" s="0"/>
      <c r="F626" s="0"/>
    </row>
    <row r="627" customFormat="false" ht="12.75" hidden="false" customHeight="false" outlineLevel="0" collapsed="false">
      <c r="C627" s="0"/>
      <c r="D627" s="1"/>
      <c r="E627" s="0"/>
      <c r="F627" s="0"/>
    </row>
    <row r="628" customFormat="false" ht="12.75" hidden="false" customHeight="false" outlineLevel="0" collapsed="false">
      <c r="C628" s="0"/>
      <c r="D628" s="1"/>
      <c r="E628" s="0"/>
      <c r="F628" s="0"/>
    </row>
    <row r="629" customFormat="false" ht="12.75" hidden="false" customHeight="false" outlineLevel="0" collapsed="false">
      <c r="C629" s="0"/>
      <c r="D629" s="1"/>
      <c r="E629" s="0"/>
      <c r="F629" s="0"/>
    </row>
    <row r="630" customFormat="false" ht="12.75" hidden="false" customHeight="false" outlineLevel="0" collapsed="false">
      <c r="C630" s="0"/>
      <c r="D630" s="1"/>
      <c r="E630" s="0"/>
      <c r="F630" s="0"/>
    </row>
    <row r="631" customFormat="false" ht="12.75" hidden="false" customHeight="false" outlineLevel="0" collapsed="false">
      <c r="C631" s="0"/>
      <c r="D631" s="1"/>
      <c r="E631" s="0"/>
      <c r="F631" s="0"/>
    </row>
    <row r="632" customFormat="false" ht="12.75" hidden="false" customHeight="false" outlineLevel="0" collapsed="false">
      <c r="C632" s="0"/>
      <c r="D632" s="1"/>
      <c r="E632" s="0"/>
      <c r="F632" s="0"/>
    </row>
    <row r="633" customFormat="false" ht="12.75" hidden="false" customHeight="false" outlineLevel="0" collapsed="false">
      <c r="C633" s="0"/>
      <c r="D633" s="1"/>
      <c r="E633" s="0"/>
      <c r="F633" s="0"/>
    </row>
    <row r="634" customFormat="false" ht="12.75" hidden="false" customHeight="false" outlineLevel="0" collapsed="false">
      <c r="C634" s="0"/>
      <c r="D634" s="1"/>
      <c r="E634" s="0"/>
      <c r="F634" s="0"/>
    </row>
    <row r="635" customFormat="false" ht="12.75" hidden="false" customHeight="false" outlineLevel="0" collapsed="false">
      <c r="C635" s="0"/>
      <c r="D635" s="1"/>
      <c r="E635" s="0"/>
      <c r="F635" s="0"/>
    </row>
    <row r="636" customFormat="false" ht="12.75" hidden="false" customHeight="false" outlineLevel="0" collapsed="false">
      <c r="C636" s="0"/>
      <c r="D636" s="1"/>
      <c r="E636" s="0"/>
      <c r="F636" s="0"/>
    </row>
    <row r="637" customFormat="false" ht="12.75" hidden="false" customHeight="false" outlineLevel="0" collapsed="false">
      <c r="C637" s="0"/>
      <c r="D637" s="1"/>
      <c r="E637" s="0"/>
      <c r="F637" s="0"/>
    </row>
    <row r="638" customFormat="false" ht="12.75" hidden="false" customHeight="false" outlineLevel="0" collapsed="false">
      <c r="C638" s="0"/>
      <c r="D638" s="1"/>
      <c r="E638" s="0"/>
      <c r="F638" s="0"/>
    </row>
    <row r="639" customFormat="false" ht="12.75" hidden="false" customHeight="false" outlineLevel="0" collapsed="false">
      <c r="C639" s="0"/>
      <c r="D639" s="1"/>
      <c r="E639" s="0"/>
      <c r="F639" s="0"/>
    </row>
    <row r="640" customFormat="false" ht="12.75" hidden="false" customHeight="false" outlineLevel="0" collapsed="false">
      <c r="C640" s="0"/>
      <c r="D640" s="1"/>
      <c r="E640" s="0"/>
      <c r="F640" s="0"/>
    </row>
    <row r="641" customFormat="false" ht="12.75" hidden="false" customHeight="false" outlineLevel="0" collapsed="false">
      <c r="C641" s="0"/>
      <c r="D641" s="1"/>
      <c r="E641" s="0"/>
      <c r="F641" s="0"/>
    </row>
    <row r="642" customFormat="false" ht="12.75" hidden="false" customHeight="false" outlineLevel="0" collapsed="false">
      <c r="C642" s="0"/>
      <c r="D642" s="1"/>
      <c r="E642" s="0"/>
      <c r="F642" s="0"/>
    </row>
    <row r="643" customFormat="false" ht="12.75" hidden="false" customHeight="false" outlineLevel="0" collapsed="false">
      <c r="C643" s="0"/>
      <c r="D643" s="1"/>
      <c r="E643" s="0"/>
      <c r="F643" s="0"/>
    </row>
    <row r="644" customFormat="false" ht="12.75" hidden="false" customHeight="false" outlineLevel="0" collapsed="false">
      <c r="C644" s="0"/>
      <c r="D644" s="1"/>
      <c r="E644" s="0"/>
      <c r="F644" s="0"/>
    </row>
    <row r="645" customFormat="false" ht="12.75" hidden="false" customHeight="false" outlineLevel="0" collapsed="false">
      <c r="C645" s="0"/>
      <c r="D645" s="1"/>
      <c r="E645" s="0"/>
      <c r="F645" s="0"/>
    </row>
    <row r="646" customFormat="false" ht="12.75" hidden="false" customHeight="false" outlineLevel="0" collapsed="false">
      <c r="C646" s="0"/>
      <c r="D646" s="1"/>
      <c r="E646" s="0"/>
      <c r="F646" s="0"/>
    </row>
    <row r="647" customFormat="false" ht="12.75" hidden="false" customHeight="false" outlineLevel="0" collapsed="false">
      <c r="C647" s="0"/>
      <c r="D647" s="1"/>
      <c r="E647" s="0"/>
      <c r="F647" s="0"/>
    </row>
    <row r="648" customFormat="false" ht="12.75" hidden="false" customHeight="false" outlineLevel="0" collapsed="false">
      <c r="C648" s="0"/>
      <c r="D648" s="1"/>
      <c r="E648" s="0"/>
      <c r="F648" s="0"/>
    </row>
    <row r="649" customFormat="false" ht="12.75" hidden="false" customHeight="false" outlineLevel="0" collapsed="false">
      <c r="C649" s="0"/>
      <c r="D649" s="1"/>
      <c r="E649" s="0"/>
      <c r="F649" s="0"/>
    </row>
    <row r="650" customFormat="false" ht="12.75" hidden="false" customHeight="false" outlineLevel="0" collapsed="false">
      <c r="C650" s="0"/>
      <c r="D650" s="1"/>
      <c r="E650" s="0"/>
      <c r="F650" s="0"/>
    </row>
    <row r="651" customFormat="false" ht="12.75" hidden="false" customHeight="false" outlineLevel="0" collapsed="false">
      <c r="C651" s="0"/>
      <c r="D651" s="1"/>
      <c r="E651" s="0"/>
      <c r="F651" s="0"/>
    </row>
    <row r="652" customFormat="false" ht="12.75" hidden="false" customHeight="false" outlineLevel="0" collapsed="false">
      <c r="C652" s="0"/>
      <c r="D652" s="1"/>
      <c r="E652" s="0"/>
      <c r="F652" s="0"/>
    </row>
    <row r="653" customFormat="false" ht="12.75" hidden="false" customHeight="false" outlineLevel="0" collapsed="false">
      <c r="C653" s="0"/>
      <c r="D653" s="1"/>
      <c r="E653" s="0"/>
      <c r="F653" s="0"/>
    </row>
    <row r="654" customFormat="false" ht="12.75" hidden="false" customHeight="false" outlineLevel="0" collapsed="false">
      <c r="C654" s="0"/>
      <c r="D654" s="1"/>
      <c r="E654" s="0"/>
      <c r="F654" s="0"/>
    </row>
    <row r="655" customFormat="false" ht="12.75" hidden="false" customHeight="false" outlineLevel="0" collapsed="false">
      <c r="C655" s="0"/>
      <c r="D655" s="1"/>
      <c r="E655" s="0"/>
      <c r="F655" s="0"/>
    </row>
    <row r="656" customFormat="false" ht="12.75" hidden="false" customHeight="false" outlineLevel="0" collapsed="false">
      <c r="C656" s="0"/>
      <c r="D656" s="1"/>
      <c r="E656" s="0"/>
      <c r="F656" s="0"/>
    </row>
    <row r="657" customFormat="false" ht="12.75" hidden="false" customHeight="false" outlineLevel="0" collapsed="false">
      <c r="C657" s="0"/>
      <c r="D657" s="1"/>
      <c r="E657" s="0"/>
      <c r="F657" s="0"/>
    </row>
    <row r="658" customFormat="false" ht="12.75" hidden="false" customHeight="false" outlineLevel="0" collapsed="false">
      <c r="C658" s="0"/>
      <c r="D658" s="1"/>
      <c r="E658" s="0"/>
      <c r="F658" s="0"/>
    </row>
    <row r="659" customFormat="false" ht="12.75" hidden="false" customHeight="false" outlineLevel="0" collapsed="false">
      <c r="C659" s="0"/>
      <c r="D659" s="1"/>
      <c r="E659" s="0"/>
      <c r="F659" s="0"/>
    </row>
    <row r="660" customFormat="false" ht="12.75" hidden="false" customHeight="false" outlineLevel="0" collapsed="false">
      <c r="C660" s="0"/>
      <c r="D660" s="1"/>
      <c r="E660" s="0"/>
      <c r="F660" s="0"/>
    </row>
    <row r="661" customFormat="false" ht="12.75" hidden="false" customHeight="false" outlineLevel="0" collapsed="false">
      <c r="C661" s="0"/>
      <c r="D661" s="1"/>
      <c r="E661" s="0"/>
      <c r="F661" s="0"/>
    </row>
    <row r="662" customFormat="false" ht="12.75" hidden="false" customHeight="false" outlineLevel="0" collapsed="false">
      <c r="C662" s="0"/>
      <c r="D662" s="1"/>
      <c r="E662" s="0"/>
      <c r="F662" s="0"/>
    </row>
    <row r="663" customFormat="false" ht="12.75" hidden="false" customHeight="false" outlineLevel="0" collapsed="false">
      <c r="C663" s="0"/>
      <c r="D663" s="1"/>
      <c r="E663" s="0"/>
      <c r="F663" s="0"/>
    </row>
    <row r="664" customFormat="false" ht="12.75" hidden="false" customHeight="false" outlineLevel="0" collapsed="false">
      <c r="C664" s="0"/>
      <c r="D664" s="1"/>
      <c r="E664" s="0"/>
      <c r="F664" s="0"/>
    </row>
    <row r="665" customFormat="false" ht="12.75" hidden="false" customHeight="false" outlineLevel="0" collapsed="false">
      <c r="C665" s="0"/>
      <c r="D665" s="1"/>
      <c r="E665" s="0"/>
      <c r="F665" s="0"/>
    </row>
    <row r="666" customFormat="false" ht="12.75" hidden="false" customHeight="false" outlineLevel="0" collapsed="false">
      <c r="C666" s="0"/>
      <c r="D666" s="1"/>
      <c r="E666" s="0"/>
      <c r="F666" s="0"/>
    </row>
    <row r="667" customFormat="false" ht="12.75" hidden="false" customHeight="false" outlineLevel="0" collapsed="false">
      <c r="C667" s="0"/>
      <c r="D667" s="1"/>
      <c r="E667" s="0"/>
      <c r="F667" s="0"/>
    </row>
    <row r="668" customFormat="false" ht="12.75" hidden="false" customHeight="false" outlineLevel="0" collapsed="false">
      <c r="C668" s="0"/>
      <c r="D668" s="1"/>
      <c r="E668" s="0"/>
      <c r="F668" s="0"/>
    </row>
    <row r="669" customFormat="false" ht="12.75" hidden="false" customHeight="false" outlineLevel="0" collapsed="false">
      <c r="C669" s="0"/>
      <c r="D669" s="1"/>
      <c r="E669" s="0"/>
      <c r="F669" s="0"/>
    </row>
    <row r="670" customFormat="false" ht="12.75" hidden="false" customHeight="false" outlineLevel="0" collapsed="false">
      <c r="C670" s="0"/>
      <c r="D670" s="1"/>
      <c r="E670" s="0"/>
      <c r="F670" s="0"/>
    </row>
    <row r="671" customFormat="false" ht="12.75" hidden="false" customHeight="false" outlineLevel="0" collapsed="false">
      <c r="C671" s="0"/>
      <c r="D671" s="1"/>
      <c r="E671" s="0"/>
      <c r="F671" s="0"/>
    </row>
    <row r="672" customFormat="false" ht="12.75" hidden="false" customHeight="false" outlineLevel="0" collapsed="false">
      <c r="C672" s="0"/>
      <c r="D672" s="1"/>
      <c r="E672" s="0"/>
      <c r="F672" s="0"/>
    </row>
    <row r="673" customFormat="false" ht="12.75" hidden="false" customHeight="false" outlineLevel="0" collapsed="false">
      <c r="C673" s="0"/>
      <c r="D673" s="1"/>
      <c r="E673" s="0"/>
      <c r="F673" s="0"/>
    </row>
    <row r="674" customFormat="false" ht="12.75" hidden="false" customHeight="false" outlineLevel="0" collapsed="false">
      <c r="C674" s="0"/>
      <c r="D674" s="1"/>
      <c r="E674" s="0"/>
      <c r="F674" s="0"/>
    </row>
    <row r="675" customFormat="false" ht="12.75" hidden="false" customHeight="false" outlineLevel="0" collapsed="false">
      <c r="C675" s="0"/>
      <c r="D675" s="1"/>
      <c r="E675" s="0"/>
      <c r="F675" s="0"/>
    </row>
    <row r="676" customFormat="false" ht="12.75" hidden="false" customHeight="false" outlineLevel="0" collapsed="false">
      <c r="C676" s="0"/>
      <c r="D676" s="1"/>
      <c r="E676" s="0"/>
      <c r="F676" s="0"/>
    </row>
    <row r="677" customFormat="false" ht="12.75" hidden="false" customHeight="false" outlineLevel="0" collapsed="false">
      <c r="C677" s="0"/>
      <c r="D677" s="1"/>
      <c r="E677" s="0"/>
      <c r="F677" s="0"/>
    </row>
    <row r="678" customFormat="false" ht="12.75" hidden="false" customHeight="false" outlineLevel="0" collapsed="false">
      <c r="C678" s="0"/>
      <c r="D678" s="1"/>
      <c r="E678" s="0"/>
      <c r="F678" s="0"/>
    </row>
    <row r="679" customFormat="false" ht="12.75" hidden="false" customHeight="false" outlineLevel="0" collapsed="false">
      <c r="C679" s="0"/>
      <c r="D679" s="1"/>
      <c r="E679" s="0"/>
      <c r="F679" s="0"/>
    </row>
    <row r="680" customFormat="false" ht="12.75" hidden="false" customHeight="false" outlineLevel="0" collapsed="false">
      <c r="C680" s="0"/>
      <c r="D680" s="1"/>
      <c r="E680" s="0"/>
      <c r="F680" s="0"/>
    </row>
    <row r="681" customFormat="false" ht="12.75" hidden="false" customHeight="false" outlineLevel="0" collapsed="false">
      <c r="C681" s="0"/>
      <c r="D681" s="1"/>
      <c r="E681" s="0"/>
      <c r="F681" s="0"/>
    </row>
    <row r="682" customFormat="false" ht="12.75" hidden="false" customHeight="false" outlineLevel="0" collapsed="false">
      <c r="C682" s="0"/>
      <c r="D682" s="1"/>
      <c r="E682" s="0"/>
      <c r="F682" s="0"/>
    </row>
    <row r="683" customFormat="false" ht="12.75" hidden="false" customHeight="false" outlineLevel="0" collapsed="false">
      <c r="C683" s="0"/>
      <c r="D683" s="1"/>
      <c r="E683" s="0"/>
      <c r="F683" s="0"/>
    </row>
    <row r="684" customFormat="false" ht="12.75" hidden="false" customHeight="false" outlineLevel="0" collapsed="false">
      <c r="C684" s="0"/>
      <c r="D684" s="1"/>
      <c r="E684" s="0"/>
      <c r="F684" s="0"/>
    </row>
    <row r="685" customFormat="false" ht="12.75" hidden="false" customHeight="false" outlineLevel="0" collapsed="false">
      <c r="C685" s="0"/>
      <c r="D685" s="1"/>
      <c r="E685" s="0"/>
      <c r="F685" s="0"/>
    </row>
    <row r="686" customFormat="false" ht="12.75" hidden="false" customHeight="false" outlineLevel="0" collapsed="false">
      <c r="C686" s="0"/>
      <c r="D686" s="1"/>
      <c r="E686" s="0"/>
      <c r="F686" s="0"/>
    </row>
    <row r="687" customFormat="false" ht="12.75" hidden="false" customHeight="false" outlineLevel="0" collapsed="false">
      <c r="C687" s="0"/>
      <c r="D687" s="1"/>
      <c r="E687" s="0"/>
      <c r="F687" s="0"/>
    </row>
    <row r="688" customFormat="false" ht="12.75" hidden="false" customHeight="false" outlineLevel="0" collapsed="false">
      <c r="C688" s="0"/>
      <c r="D688" s="1"/>
      <c r="E688" s="0"/>
      <c r="F688" s="0"/>
    </row>
    <row r="689" customFormat="false" ht="12.75" hidden="false" customHeight="false" outlineLevel="0" collapsed="false">
      <c r="C689" s="0"/>
      <c r="D689" s="1"/>
      <c r="E689" s="0"/>
      <c r="F689" s="0"/>
    </row>
    <row r="690" customFormat="false" ht="12.75" hidden="false" customHeight="false" outlineLevel="0" collapsed="false">
      <c r="C690" s="0"/>
      <c r="D690" s="1"/>
      <c r="E690" s="0"/>
      <c r="F690" s="0"/>
    </row>
    <row r="691" customFormat="false" ht="12.75" hidden="false" customHeight="false" outlineLevel="0" collapsed="false">
      <c r="C691" s="0"/>
      <c r="D691" s="1"/>
      <c r="E691" s="0"/>
      <c r="F691" s="0"/>
    </row>
    <row r="692" customFormat="false" ht="12.75" hidden="false" customHeight="false" outlineLevel="0" collapsed="false">
      <c r="C692" s="0"/>
      <c r="D692" s="1"/>
      <c r="E692" s="0"/>
      <c r="F692" s="0"/>
    </row>
    <row r="693" customFormat="false" ht="12.75" hidden="false" customHeight="false" outlineLevel="0" collapsed="false">
      <c r="C693" s="0"/>
      <c r="D693" s="1"/>
      <c r="E693" s="0"/>
      <c r="F693" s="0"/>
    </row>
    <row r="694" customFormat="false" ht="12.75" hidden="false" customHeight="false" outlineLevel="0" collapsed="false">
      <c r="C694" s="0"/>
      <c r="D694" s="1"/>
      <c r="E694" s="0"/>
      <c r="F694" s="0"/>
    </row>
    <row r="695" customFormat="false" ht="12.75" hidden="false" customHeight="false" outlineLevel="0" collapsed="false">
      <c r="C695" s="0"/>
      <c r="D695" s="1"/>
      <c r="E695" s="0"/>
      <c r="F695" s="0"/>
    </row>
    <row r="696" customFormat="false" ht="12.75" hidden="false" customHeight="false" outlineLevel="0" collapsed="false">
      <c r="C696" s="0"/>
      <c r="D696" s="1"/>
      <c r="E696" s="0"/>
      <c r="F696" s="0"/>
    </row>
    <row r="697" customFormat="false" ht="12.75" hidden="false" customHeight="false" outlineLevel="0" collapsed="false">
      <c r="C697" s="0"/>
      <c r="D697" s="1"/>
      <c r="E697" s="0"/>
      <c r="F697" s="0"/>
    </row>
    <row r="698" customFormat="false" ht="12.75" hidden="false" customHeight="false" outlineLevel="0" collapsed="false">
      <c r="C698" s="0"/>
      <c r="D698" s="1"/>
      <c r="E698" s="0"/>
      <c r="F698" s="0"/>
    </row>
    <row r="699" customFormat="false" ht="12.75" hidden="false" customHeight="false" outlineLevel="0" collapsed="false">
      <c r="C699" s="0"/>
      <c r="D699" s="1"/>
      <c r="E699" s="0"/>
      <c r="F699" s="0"/>
    </row>
    <row r="700" customFormat="false" ht="12.75" hidden="false" customHeight="false" outlineLevel="0" collapsed="false">
      <c r="C700" s="0"/>
      <c r="D700" s="1"/>
      <c r="E700" s="0"/>
      <c r="F700" s="0"/>
    </row>
    <row r="701" customFormat="false" ht="12.75" hidden="false" customHeight="false" outlineLevel="0" collapsed="false">
      <c r="C701" s="0"/>
      <c r="D701" s="1"/>
      <c r="E701" s="0"/>
      <c r="F701" s="0"/>
    </row>
    <row r="702" customFormat="false" ht="12.75" hidden="false" customHeight="false" outlineLevel="0" collapsed="false">
      <c r="C702" s="0"/>
      <c r="D702" s="1"/>
      <c r="E702" s="0"/>
      <c r="F702" s="0"/>
    </row>
    <row r="703" customFormat="false" ht="12.75" hidden="false" customHeight="false" outlineLevel="0" collapsed="false">
      <c r="C703" s="0"/>
      <c r="D703" s="1"/>
      <c r="E703" s="0"/>
      <c r="F703" s="0"/>
    </row>
    <row r="704" customFormat="false" ht="12.75" hidden="false" customHeight="false" outlineLevel="0" collapsed="false">
      <c r="C704" s="0"/>
      <c r="D704" s="1"/>
      <c r="E704" s="0"/>
      <c r="F704" s="0"/>
    </row>
    <row r="705" customFormat="false" ht="12.75" hidden="false" customHeight="false" outlineLevel="0" collapsed="false">
      <c r="C705" s="0"/>
      <c r="D705" s="1"/>
      <c r="E705" s="0"/>
      <c r="F705" s="0"/>
    </row>
    <row r="706" customFormat="false" ht="12.75" hidden="false" customHeight="false" outlineLevel="0" collapsed="false">
      <c r="C706" s="0"/>
      <c r="D706" s="1"/>
      <c r="E706" s="0"/>
      <c r="F706" s="0"/>
    </row>
    <row r="707" customFormat="false" ht="12.75" hidden="false" customHeight="false" outlineLevel="0" collapsed="false">
      <c r="C707" s="0"/>
      <c r="D707" s="1"/>
      <c r="E707" s="0"/>
      <c r="F707" s="0"/>
    </row>
    <row r="708" customFormat="false" ht="12.75" hidden="false" customHeight="false" outlineLevel="0" collapsed="false">
      <c r="C708" s="0"/>
      <c r="D708" s="1"/>
      <c r="E708" s="0"/>
      <c r="F708" s="0"/>
    </row>
    <row r="709" customFormat="false" ht="12.75" hidden="false" customHeight="false" outlineLevel="0" collapsed="false">
      <c r="C709" s="0"/>
      <c r="D709" s="1"/>
      <c r="E709" s="0"/>
      <c r="F709" s="0"/>
    </row>
    <row r="710" customFormat="false" ht="12.75" hidden="false" customHeight="false" outlineLevel="0" collapsed="false">
      <c r="C710" s="0"/>
      <c r="D710" s="1"/>
      <c r="E710" s="0"/>
      <c r="F710" s="0"/>
    </row>
    <row r="711" customFormat="false" ht="12.75" hidden="false" customHeight="false" outlineLevel="0" collapsed="false">
      <c r="C711" s="0"/>
      <c r="D711" s="1"/>
      <c r="E711" s="0"/>
      <c r="F711" s="0"/>
    </row>
    <row r="712" customFormat="false" ht="12.75" hidden="false" customHeight="false" outlineLevel="0" collapsed="false">
      <c r="C712" s="0"/>
      <c r="D712" s="1"/>
      <c r="E712" s="0"/>
      <c r="F712" s="0"/>
    </row>
    <row r="713" customFormat="false" ht="12.75" hidden="false" customHeight="false" outlineLevel="0" collapsed="false">
      <c r="C713" s="0"/>
      <c r="D713" s="1"/>
      <c r="E713" s="0"/>
      <c r="F713" s="0"/>
    </row>
    <row r="714" customFormat="false" ht="12.75" hidden="false" customHeight="false" outlineLevel="0" collapsed="false">
      <c r="C714" s="0"/>
      <c r="D714" s="1"/>
      <c r="E714" s="0"/>
      <c r="F714" s="0"/>
    </row>
    <row r="715" customFormat="false" ht="12.75" hidden="false" customHeight="false" outlineLevel="0" collapsed="false">
      <c r="C715" s="0"/>
      <c r="D715" s="1"/>
      <c r="E715" s="0"/>
      <c r="F715" s="0"/>
    </row>
    <row r="716" customFormat="false" ht="12.75" hidden="false" customHeight="false" outlineLevel="0" collapsed="false">
      <c r="C716" s="0"/>
      <c r="D716" s="1"/>
      <c r="E716" s="0"/>
      <c r="F716" s="0"/>
    </row>
    <row r="717" customFormat="false" ht="12.75" hidden="false" customHeight="false" outlineLevel="0" collapsed="false">
      <c r="C717" s="0"/>
      <c r="D717" s="1"/>
      <c r="E717" s="0"/>
      <c r="F717" s="0"/>
    </row>
    <row r="718" customFormat="false" ht="12.75" hidden="false" customHeight="false" outlineLevel="0" collapsed="false">
      <c r="C718" s="0"/>
      <c r="D718" s="1"/>
      <c r="E718" s="0"/>
      <c r="F718" s="0"/>
    </row>
    <row r="719" customFormat="false" ht="12.75" hidden="false" customHeight="false" outlineLevel="0" collapsed="false">
      <c r="C719" s="0"/>
      <c r="D719" s="1"/>
      <c r="E719" s="0"/>
      <c r="F719" s="0"/>
    </row>
    <row r="720" customFormat="false" ht="12.75" hidden="false" customHeight="false" outlineLevel="0" collapsed="false">
      <c r="C720" s="0"/>
      <c r="D720" s="1"/>
      <c r="E720" s="0"/>
      <c r="F720" s="0"/>
    </row>
    <row r="721" customFormat="false" ht="12.75" hidden="false" customHeight="false" outlineLevel="0" collapsed="false">
      <c r="C721" s="0"/>
      <c r="D721" s="1"/>
      <c r="E721" s="0"/>
      <c r="F721" s="0"/>
    </row>
    <row r="722" customFormat="false" ht="12.75" hidden="false" customHeight="false" outlineLevel="0" collapsed="false">
      <c r="C722" s="0"/>
      <c r="D722" s="1"/>
      <c r="E722" s="0"/>
      <c r="F722" s="0"/>
    </row>
    <row r="723" customFormat="false" ht="12.75" hidden="false" customHeight="false" outlineLevel="0" collapsed="false">
      <c r="C723" s="0"/>
      <c r="D723" s="1"/>
      <c r="E723" s="0"/>
      <c r="F723" s="0"/>
    </row>
    <row r="724" customFormat="false" ht="12.75" hidden="false" customHeight="false" outlineLevel="0" collapsed="false">
      <c r="C724" s="0"/>
      <c r="D724" s="1"/>
      <c r="E724" s="0"/>
      <c r="F724" s="0"/>
    </row>
    <row r="725" customFormat="false" ht="12.75" hidden="false" customHeight="false" outlineLevel="0" collapsed="false">
      <c r="C725" s="0"/>
      <c r="D725" s="1"/>
      <c r="E725" s="0"/>
      <c r="F725" s="0"/>
    </row>
    <row r="726" customFormat="false" ht="12.75" hidden="false" customHeight="false" outlineLevel="0" collapsed="false">
      <c r="C726" s="0"/>
      <c r="D726" s="1"/>
      <c r="E726" s="0"/>
      <c r="F726" s="0"/>
    </row>
    <row r="727" customFormat="false" ht="12.75" hidden="false" customHeight="false" outlineLevel="0" collapsed="false">
      <c r="C727" s="0"/>
      <c r="D727" s="1"/>
      <c r="E727" s="0"/>
      <c r="F727" s="0"/>
    </row>
    <row r="728" customFormat="false" ht="12.75" hidden="false" customHeight="false" outlineLevel="0" collapsed="false">
      <c r="C728" s="0"/>
      <c r="D728" s="1"/>
      <c r="E728" s="0"/>
      <c r="F728" s="0"/>
    </row>
    <row r="729" customFormat="false" ht="12.75" hidden="false" customHeight="false" outlineLevel="0" collapsed="false">
      <c r="C729" s="0"/>
      <c r="D729" s="1"/>
      <c r="E729" s="0"/>
      <c r="F729" s="0"/>
    </row>
    <row r="730" customFormat="false" ht="12.75" hidden="false" customHeight="false" outlineLevel="0" collapsed="false">
      <c r="C730" s="0"/>
      <c r="D730" s="1"/>
      <c r="E730" s="0"/>
      <c r="F730" s="0"/>
    </row>
    <row r="731" customFormat="false" ht="12.75" hidden="false" customHeight="false" outlineLevel="0" collapsed="false">
      <c r="C731" s="0"/>
      <c r="D731" s="1"/>
      <c r="E731" s="0"/>
      <c r="F731" s="0"/>
    </row>
    <row r="732" customFormat="false" ht="12.75" hidden="false" customHeight="false" outlineLevel="0" collapsed="false">
      <c r="C732" s="0"/>
      <c r="D732" s="1"/>
      <c r="E732" s="0"/>
      <c r="F732" s="0"/>
    </row>
    <row r="733" customFormat="false" ht="12.75" hidden="false" customHeight="false" outlineLevel="0" collapsed="false">
      <c r="C733" s="0"/>
      <c r="D733" s="1"/>
      <c r="E733" s="0"/>
      <c r="F733" s="0"/>
    </row>
    <row r="734" customFormat="false" ht="12.75" hidden="false" customHeight="false" outlineLevel="0" collapsed="false">
      <c r="C734" s="0"/>
      <c r="D734" s="1"/>
      <c r="E734" s="0"/>
      <c r="F734" s="0"/>
    </row>
    <row r="735" customFormat="false" ht="12.75" hidden="false" customHeight="false" outlineLevel="0" collapsed="false">
      <c r="C735" s="0"/>
      <c r="D735" s="1"/>
      <c r="E735" s="0"/>
      <c r="F735" s="0"/>
    </row>
    <row r="736" customFormat="false" ht="12.75" hidden="false" customHeight="false" outlineLevel="0" collapsed="false">
      <c r="C736" s="0"/>
      <c r="D736" s="1"/>
      <c r="E736" s="0"/>
      <c r="F736" s="0"/>
    </row>
    <row r="737" customFormat="false" ht="12.75" hidden="false" customHeight="false" outlineLevel="0" collapsed="false">
      <c r="C737" s="0"/>
      <c r="D737" s="1"/>
      <c r="E737" s="0"/>
      <c r="F737" s="0"/>
    </row>
    <row r="738" customFormat="false" ht="12.75" hidden="false" customHeight="false" outlineLevel="0" collapsed="false">
      <c r="C738" s="0"/>
      <c r="D738" s="1"/>
      <c r="E738" s="0"/>
      <c r="F738" s="0"/>
    </row>
    <row r="739" customFormat="false" ht="12.75" hidden="false" customHeight="false" outlineLevel="0" collapsed="false">
      <c r="C739" s="0"/>
      <c r="D739" s="1"/>
      <c r="E739" s="0"/>
      <c r="F739" s="0"/>
    </row>
    <row r="740" customFormat="false" ht="12.75" hidden="false" customHeight="false" outlineLevel="0" collapsed="false">
      <c r="C740" s="0"/>
      <c r="D740" s="1"/>
      <c r="E740" s="0"/>
      <c r="F740" s="0"/>
    </row>
    <row r="741" customFormat="false" ht="12.75" hidden="false" customHeight="false" outlineLevel="0" collapsed="false">
      <c r="C741" s="0"/>
      <c r="D741" s="1"/>
      <c r="E741" s="0"/>
      <c r="F741" s="0"/>
    </row>
    <row r="742" customFormat="false" ht="12.75" hidden="false" customHeight="false" outlineLevel="0" collapsed="false">
      <c r="C742" s="0"/>
      <c r="D742" s="1"/>
      <c r="E742" s="0"/>
      <c r="F742" s="0"/>
    </row>
    <row r="743" customFormat="false" ht="12.75" hidden="false" customHeight="false" outlineLevel="0" collapsed="false">
      <c r="C743" s="0"/>
      <c r="D743" s="1"/>
      <c r="E743" s="0"/>
      <c r="F743" s="0"/>
    </row>
    <row r="744" customFormat="false" ht="12.75" hidden="false" customHeight="false" outlineLevel="0" collapsed="false">
      <c r="C744" s="0"/>
      <c r="D744" s="1"/>
      <c r="E744" s="0"/>
      <c r="F744" s="0"/>
    </row>
    <row r="745" customFormat="false" ht="12.75" hidden="false" customHeight="false" outlineLevel="0" collapsed="false">
      <c r="C745" s="0"/>
      <c r="D745" s="1"/>
      <c r="E745" s="0"/>
      <c r="F745" s="0"/>
    </row>
    <row r="746" customFormat="false" ht="12.75" hidden="false" customHeight="false" outlineLevel="0" collapsed="false">
      <c r="C746" s="0"/>
      <c r="D746" s="1"/>
      <c r="E746" s="0"/>
      <c r="F746" s="0"/>
    </row>
    <row r="747" customFormat="false" ht="12.75" hidden="false" customHeight="false" outlineLevel="0" collapsed="false">
      <c r="C747" s="0"/>
      <c r="D747" s="1"/>
      <c r="E747" s="0"/>
      <c r="F747" s="0"/>
    </row>
    <row r="748" customFormat="false" ht="12.75" hidden="false" customHeight="false" outlineLevel="0" collapsed="false">
      <c r="C748" s="0"/>
      <c r="D748" s="1"/>
      <c r="E748" s="0"/>
      <c r="F748" s="0"/>
    </row>
    <row r="749" customFormat="false" ht="12.75" hidden="false" customHeight="false" outlineLevel="0" collapsed="false">
      <c r="C749" s="0"/>
      <c r="D749" s="1"/>
      <c r="E749" s="0"/>
      <c r="F749" s="0"/>
    </row>
    <row r="750" customFormat="false" ht="12.75" hidden="false" customHeight="false" outlineLevel="0" collapsed="false">
      <c r="C750" s="0"/>
      <c r="D750" s="1"/>
      <c r="E750" s="0"/>
      <c r="F750" s="0"/>
    </row>
    <row r="751" customFormat="false" ht="12.75" hidden="false" customHeight="false" outlineLevel="0" collapsed="false">
      <c r="C751" s="0"/>
      <c r="D751" s="1"/>
      <c r="E751" s="0"/>
      <c r="F751" s="0"/>
    </row>
    <row r="752" customFormat="false" ht="12.75" hidden="false" customHeight="false" outlineLevel="0" collapsed="false">
      <c r="C752" s="0"/>
      <c r="D752" s="1"/>
      <c r="E752" s="0"/>
      <c r="F752" s="0"/>
    </row>
    <row r="753" customFormat="false" ht="12.75" hidden="false" customHeight="false" outlineLevel="0" collapsed="false">
      <c r="C753" s="0"/>
      <c r="D753" s="1"/>
      <c r="E753" s="0"/>
      <c r="F753" s="0"/>
    </row>
    <row r="754" customFormat="false" ht="12.75" hidden="false" customHeight="false" outlineLevel="0" collapsed="false">
      <c r="C754" s="0"/>
      <c r="D754" s="1"/>
      <c r="E754" s="0"/>
      <c r="F754" s="0"/>
    </row>
    <row r="755" customFormat="false" ht="12.75" hidden="false" customHeight="false" outlineLevel="0" collapsed="false">
      <c r="C755" s="0"/>
      <c r="D755" s="1"/>
      <c r="E755" s="0"/>
      <c r="F755" s="0"/>
    </row>
    <row r="756" customFormat="false" ht="12.75" hidden="false" customHeight="false" outlineLevel="0" collapsed="false">
      <c r="C756" s="0"/>
      <c r="D756" s="1"/>
      <c r="E756" s="0"/>
      <c r="F756" s="0"/>
    </row>
    <row r="757" customFormat="false" ht="12.75" hidden="false" customHeight="false" outlineLevel="0" collapsed="false">
      <c r="C757" s="0"/>
      <c r="D757" s="1"/>
      <c r="E757" s="0"/>
      <c r="F757" s="0"/>
    </row>
    <row r="758" customFormat="false" ht="12.75" hidden="false" customHeight="false" outlineLevel="0" collapsed="false">
      <c r="C758" s="0"/>
      <c r="D758" s="1"/>
      <c r="E758" s="0"/>
      <c r="F758" s="0"/>
    </row>
    <row r="759" customFormat="false" ht="12.75" hidden="false" customHeight="false" outlineLevel="0" collapsed="false">
      <c r="C759" s="0"/>
      <c r="D759" s="1"/>
      <c r="E759" s="0"/>
      <c r="F759" s="0"/>
    </row>
    <row r="760" customFormat="false" ht="12.75" hidden="false" customHeight="false" outlineLevel="0" collapsed="false">
      <c r="C760" s="0"/>
      <c r="D760" s="1"/>
      <c r="E760" s="0"/>
      <c r="F760" s="0"/>
    </row>
    <row r="761" customFormat="false" ht="12.75" hidden="false" customHeight="false" outlineLevel="0" collapsed="false">
      <c r="C761" s="0"/>
      <c r="D761" s="1"/>
      <c r="E761" s="0"/>
      <c r="F761" s="0"/>
    </row>
    <row r="762" customFormat="false" ht="12.75" hidden="false" customHeight="false" outlineLevel="0" collapsed="false">
      <c r="C762" s="0"/>
      <c r="D762" s="1"/>
      <c r="E762" s="0"/>
      <c r="F762" s="0"/>
    </row>
    <row r="763" customFormat="false" ht="12.75" hidden="false" customHeight="false" outlineLevel="0" collapsed="false">
      <c r="C763" s="0"/>
      <c r="D763" s="1"/>
      <c r="E763" s="0"/>
      <c r="F763" s="0"/>
    </row>
    <row r="764" customFormat="false" ht="12.75" hidden="false" customHeight="false" outlineLevel="0" collapsed="false">
      <c r="C764" s="0"/>
      <c r="D764" s="1"/>
      <c r="E764" s="0"/>
      <c r="F764" s="0"/>
    </row>
    <row r="765" customFormat="false" ht="12.75" hidden="false" customHeight="false" outlineLevel="0" collapsed="false">
      <c r="C765" s="0"/>
      <c r="D765" s="1"/>
      <c r="E765" s="0"/>
      <c r="F765" s="0"/>
    </row>
    <row r="766" customFormat="false" ht="12.75" hidden="false" customHeight="false" outlineLevel="0" collapsed="false">
      <c r="C766" s="0"/>
      <c r="D766" s="1"/>
      <c r="E766" s="0"/>
      <c r="F766" s="0"/>
    </row>
    <row r="767" customFormat="false" ht="12.75" hidden="false" customHeight="false" outlineLevel="0" collapsed="false">
      <c r="C767" s="0"/>
      <c r="D767" s="1"/>
      <c r="E767" s="0"/>
      <c r="F767" s="0"/>
    </row>
    <row r="768" customFormat="false" ht="12.75" hidden="false" customHeight="false" outlineLevel="0" collapsed="false">
      <c r="C768" s="0"/>
      <c r="D768" s="1"/>
      <c r="E768" s="0"/>
      <c r="F768" s="0"/>
    </row>
    <row r="769" customFormat="false" ht="12.75" hidden="false" customHeight="false" outlineLevel="0" collapsed="false">
      <c r="C769" s="0"/>
      <c r="D769" s="1"/>
      <c r="E769" s="0"/>
      <c r="F769" s="0"/>
    </row>
    <row r="770" customFormat="false" ht="12.75" hidden="false" customHeight="false" outlineLevel="0" collapsed="false">
      <c r="C770" s="0"/>
      <c r="D770" s="1"/>
      <c r="E770" s="0"/>
      <c r="F770" s="0"/>
    </row>
    <row r="771" customFormat="false" ht="12.75" hidden="false" customHeight="false" outlineLevel="0" collapsed="false">
      <c r="C771" s="0"/>
      <c r="D771" s="1"/>
      <c r="E771" s="0"/>
      <c r="F771" s="0"/>
    </row>
    <row r="772" customFormat="false" ht="12.75" hidden="false" customHeight="false" outlineLevel="0" collapsed="false">
      <c r="C772" s="0"/>
      <c r="D772" s="1"/>
      <c r="E772" s="0"/>
      <c r="F772" s="0"/>
    </row>
    <row r="773" customFormat="false" ht="12.75" hidden="false" customHeight="false" outlineLevel="0" collapsed="false">
      <c r="C773" s="0"/>
      <c r="D773" s="1"/>
      <c r="E773" s="0"/>
      <c r="F773" s="0"/>
    </row>
    <row r="774" customFormat="false" ht="12.75" hidden="false" customHeight="false" outlineLevel="0" collapsed="false">
      <c r="C774" s="0"/>
      <c r="D774" s="1"/>
      <c r="E774" s="0"/>
      <c r="F774" s="0"/>
    </row>
    <row r="775" customFormat="false" ht="12.75" hidden="false" customHeight="false" outlineLevel="0" collapsed="false">
      <c r="C775" s="0"/>
      <c r="D775" s="1"/>
      <c r="E775" s="0"/>
      <c r="F775" s="0"/>
    </row>
    <row r="776" customFormat="false" ht="12.75" hidden="false" customHeight="false" outlineLevel="0" collapsed="false">
      <c r="C776" s="0"/>
      <c r="D776" s="1"/>
      <c r="E776" s="0"/>
      <c r="F776" s="0"/>
    </row>
    <row r="777" customFormat="false" ht="12.75" hidden="false" customHeight="false" outlineLevel="0" collapsed="false">
      <c r="C777" s="0"/>
      <c r="D777" s="1"/>
      <c r="E777" s="0"/>
      <c r="F777" s="0"/>
    </row>
    <row r="778" customFormat="false" ht="12.75" hidden="false" customHeight="false" outlineLevel="0" collapsed="false">
      <c r="C778" s="0"/>
      <c r="D778" s="1"/>
      <c r="E778" s="0"/>
      <c r="F778" s="0"/>
    </row>
    <row r="779" customFormat="false" ht="12.75" hidden="false" customHeight="false" outlineLevel="0" collapsed="false">
      <c r="C779" s="0"/>
      <c r="D779" s="1"/>
      <c r="E779" s="0"/>
      <c r="F779" s="0"/>
    </row>
    <row r="780" customFormat="false" ht="12.75" hidden="false" customHeight="false" outlineLevel="0" collapsed="false">
      <c r="C780" s="0"/>
      <c r="D780" s="1"/>
      <c r="E780" s="0"/>
      <c r="F780" s="0"/>
    </row>
    <row r="781" customFormat="false" ht="12.75" hidden="false" customHeight="false" outlineLevel="0" collapsed="false">
      <c r="C781" s="0"/>
      <c r="D781" s="1"/>
      <c r="E781" s="0"/>
      <c r="F781" s="0"/>
    </row>
    <row r="782" customFormat="false" ht="12.75" hidden="false" customHeight="false" outlineLevel="0" collapsed="false">
      <c r="C782" s="0"/>
      <c r="D782" s="1"/>
      <c r="E782" s="0"/>
      <c r="F782" s="0"/>
    </row>
    <row r="783" customFormat="false" ht="12.75" hidden="false" customHeight="false" outlineLevel="0" collapsed="false">
      <c r="C783" s="0"/>
      <c r="D783" s="1"/>
      <c r="E783" s="0"/>
      <c r="F783" s="0"/>
    </row>
    <row r="784" customFormat="false" ht="12.75" hidden="false" customHeight="false" outlineLevel="0" collapsed="false">
      <c r="C784" s="0"/>
      <c r="D784" s="1"/>
      <c r="E784" s="0"/>
      <c r="F784" s="0"/>
    </row>
    <row r="785" customFormat="false" ht="12.75" hidden="false" customHeight="false" outlineLevel="0" collapsed="false">
      <c r="C785" s="0"/>
      <c r="D785" s="1"/>
      <c r="E785" s="0"/>
      <c r="F785" s="0"/>
    </row>
    <row r="786" customFormat="false" ht="12.75" hidden="false" customHeight="false" outlineLevel="0" collapsed="false">
      <c r="C786" s="0"/>
      <c r="D786" s="1"/>
      <c r="E786" s="0"/>
      <c r="F786" s="0"/>
    </row>
    <row r="787" customFormat="false" ht="12.75" hidden="false" customHeight="false" outlineLevel="0" collapsed="false">
      <c r="C787" s="0"/>
      <c r="D787" s="1"/>
      <c r="E787" s="0"/>
      <c r="F787" s="0"/>
    </row>
    <row r="788" customFormat="false" ht="12.75" hidden="false" customHeight="false" outlineLevel="0" collapsed="false">
      <c r="C788" s="0"/>
      <c r="D788" s="1"/>
      <c r="E788" s="0"/>
      <c r="F788" s="0"/>
    </row>
    <row r="789" customFormat="false" ht="12.75" hidden="false" customHeight="false" outlineLevel="0" collapsed="false">
      <c r="C789" s="0"/>
      <c r="D789" s="1"/>
      <c r="E789" s="0"/>
      <c r="F789" s="0"/>
    </row>
    <row r="790" customFormat="false" ht="12.75" hidden="false" customHeight="false" outlineLevel="0" collapsed="false">
      <c r="C790" s="0"/>
      <c r="D790" s="1"/>
      <c r="E790" s="0"/>
      <c r="F790" s="0"/>
    </row>
    <row r="791" customFormat="false" ht="12.75" hidden="false" customHeight="false" outlineLevel="0" collapsed="false">
      <c r="C791" s="0"/>
      <c r="D791" s="1"/>
      <c r="E791" s="0"/>
      <c r="F791" s="0"/>
    </row>
    <row r="792" customFormat="false" ht="12.75" hidden="false" customHeight="false" outlineLevel="0" collapsed="false">
      <c r="C792" s="0"/>
      <c r="D792" s="1"/>
      <c r="E792" s="0"/>
      <c r="F792" s="0"/>
    </row>
    <row r="793" customFormat="false" ht="12.75" hidden="false" customHeight="false" outlineLevel="0" collapsed="false">
      <c r="C793" s="0"/>
      <c r="D793" s="1"/>
      <c r="E793" s="0"/>
      <c r="F793" s="0"/>
    </row>
    <row r="794" customFormat="false" ht="12.75" hidden="false" customHeight="false" outlineLevel="0" collapsed="false">
      <c r="C794" s="0"/>
      <c r="D794" s="1"/>
      <c r="E794" s="0"/>
      <c r="F794" s="0"/>
    </row>
    <row r="795" customFormat="false" ht="12.75" hidden="false" customHeight="false" outlineLevel="0" collapsed="false">
      <c r="C795" s="0"/>
      <c r="D795" s="1"/>
      <c r="E795" s="0"/>
      <c r="F795" s="0"/>
    </row>
    <row r="796" customFormat="false" ht="12.75" hidden="false" customHeight="false" outlineLevel="0" collapsed="false">
      <c r="C796" s="0"/>
      <c r="D796" s="1"/>
      <c r="E796" s="0"/>
      <c r="F796" s="0"/>
    </row>
    <row r="797" customFormat="false" ht="12.75" hidden="false" customHeight="false" outlineLevel="0" collapsed="false">
      <c r="C797" s="0"/>
      <c r="D797" s="1"/>
      <c r="E797" s="0"/>
      <c r="F797" s="0"/>
    </row>
    <row r="798" customFormat="false" ht="12.75" hidden="false" customHeight="false" outlineLevel="0" collapsed="false">
      <c r="C798" s="0"/>
      <c r="D798" s="1"/>
      <c r="E798" s="0"/>
      <c r="F798" s="0"/>
    </row>
    <row r="799" customFormat="false" ht="12.75" hidden="false" customHeight="false" outlineLevel="0" collapsed="false">
      <c r="C799" s="0"/>
      <c r="D799" s="1"/>
      <c r="E799" s="0"/>
      <c r="F799" s="0"/>
    </row>
    <row r="800" customFormat="false" ht="12.75" hidden="false" customHeight="false" outlineLevel="0" collapsed="false">
      <c r="C800" s="0"/>
      <c r="D800" s="1"/>
      <c r="E800" s="0"/>
      <c r="F800" s="0"/>
    </row>
    <row r="801" customFormat="false" ht="12.75" hidden="false" customHeight="false" outlineLevel="0" collapsed="false">
      <c r="C801" s="0"/>
      <c r="D801" s="1"/>
      <c r="E801" s="0"/>
      <c r="F801" s="0"/>
    </row>
    <row r="802" customFormat="false" ht="12.75" hidden="false" customHeight="false" outlineLevel="0" collapsed="false">
      <c r="C802" s="0"/>
      <c r="D802" s="1"/>
      <c r="E802" s="0"/>
      <c r="F802" s="0"/>
    </row>
    <row r="803" customFormat="false" ht="12.75" hidden="false" customHeight="false" outlineLevel="0" collapsed="false">
      <c r="C803" s="0"/>
      <c r="D803" s="1"/>
      <c r="E803" s="0"/>
      <c r="F803" s="0"/>
    </row>
    <row r="804" customFormat="false" ht="12.75" hidden="false" customHeight="false" outlineLevel="0" collapsed="false">
      <c r="C804" s="0"/>
      <c r="D804" s="1"/>
      <c r="E804" s="0"/>
      <c r="F804" s="0"/>
    </row>
    <row r="805" customFormat="false" ht="12.75" hidden="false" customHeight="false" outlineLevel="0" collapsed="false">
      <c r="C805" s="0"/>
      <c r="D805" s="1"/>
      <c r="E805" s="0"/>
      <c r="F805" s="0"/>
    </row>
    <row r="806" customFormat="false" ht="12.75" hidden="false" customHeight="false" outlineLevel="0" collapsed="false">
      <c r="C806" s="0"/>
      <c r="D806" s="1"/>
      <c r="E806" s="0"/>
      <c r="F806" s="0"/>
    </row>
    <row r="807" customFormat="false" ht="12.75" hidden="false" customHeight="false" outlineLevel="0" collapsed="false">
      <c r="C807" s="0"/>
      <c r="D807" s="1"/>
      <c r="E807" s="0"/>
      <c r="F807" s="0"/>
    </row>
    <row r="808" customFormat="false" ht="12.75" hidden="false" customHeight="false" outlineLevel="0" collapsed="false">
      <c r="C808" s="0"/>
      <c r="D808" s="1"/>
      <c r="E808" s="0"/>
      <c r="F808" s="0"/>
    </row>
    <row r="809" customFormat="false" ht="12.75" hidden="false" customHeight="false" outlineLevel="0" collapsed="false">
      <c r="C809" s="0"/>
      <c r="D809" s="1"/>
      <c r="E809" s="0"/>
      <c r="F809" s="0"/>
    </row>
    <row r="810" customFormat="false" ht="12.75" hidden="false" customHeight="false" outlineLevel="0" collapsed="false">
      <c r="C810" s="0"/>
      <c r="D810" s="1"/>
      <c r="E810" s="0"/>
      <c r="F810" s="0"/>
    </row>
    <row r="811" customFormat="false" ht="12.75" hidden="false" customHeight="false" outlineLevel="0" collapsed="false">
      <c r="C811" s="0"/>
      <c r="D811" s="1"/>
      <c r="E811" s="0"/>
      <c r="F811" s="0"/>
    </row>
    <row r="812" customFormat="false" ht="12.75" hidden="false" customHeight="false" outlineLevel="0" collapsed="false">
      <c r="C812" s="0"/>
      <c r="D812" s="1"/>
      <c r="E812" s="0"/>
      <c r="F812" s="0"/>
    </row>
    <row r="813" customFormat="false" ht="12.75" hidden="false" customHeight="false" outlineLevel="0" collapsed="false">
      <c r="C813" s="0"/>
      <c r="D813" s="1"/>
      <c r="E813" s="0"/>
      <c r="F813" s="0"/>
    </row>
    <row r="814" customFormat="false" ht="12.75" hidden="false" customHeight="false" outlineLevel="0" collapsed="false">
      <c r="C814" s="0"/>
      <c r="D814" s="1"/>
      <c r="E814" s="0"/>
      <c r="F814" s="0"/>
    </row>
    <row r="815" customFormat="false" ht="12.75" hidden="false" customHeight="false" outlineLevel="0" collapsed="false">
      <c r="C815" s="0"/>
      <c r="D815" s="1"/>
      <c r="E815" s="0"/>
      <c r="F815" s="0"/>
    </row>
    <row r="816" customFormat="false" ht="12.75" hidden="false" customHeight="false" outlineLevel="0" collapsed="false">
      <c r="C816" s="0"/>
      <c r="D816" s="1"/>
      <c r="E816" s="0"/>
      <c r="F816" s="0"/>
    </row>
    <row r="817" customFormat="false" ht="12.75" hidden="false" customHeight="false" outlineLevel="0" collapsed="false">
      <c r="C817" s="0"/>
      <c r="D817" s="1"/>
      <c r="E817" s="0"/>
      <c r="F817" s="0"/>
    </row>
    <row r="818" customFormat="false" ht="12.75" hidden="false" customHeight="false" outlineLevel="0" collapsed="false">
      <c r="C818" s="0"/>
      <c r="D818" s="1"/>
      <c r="E818" s="0"/>
      <c r="F818" s="0"/>
    </row>
    <row r="819" customFormat="false" ht="12.75" hidden="false" customHeight="false" outlineLevel="0" collapsed="false">
      <c r="C819" s="0"/>
      <c r="D819" s="1"/>
      <c r="E819" s="0"/>
      <c r="F819" s="0"/>
    </row>
    <row r="820" customFormat="false" ht="12.75" hidden="false" customHeight="false" outlineLevel="0" collapsed="false">
      <c r="C820" s="0"/>
      <c r="D820" s="1"/>
      <c r="E820" s="0"/>
      <c r="F820" s="0"/>
    </row>
    <row r="821" customFormat="false" ht="12.75" hidden="false" customHeight="false" outlineLevel="0" collapsed="false">
      <c r="C821" s="0"/>
      <c r="D821" s="1"/>
      <c r="E821" s="0"/>
      <c r="F821" s="0"/>
    </row>
    <row r="822" customFormat="false" ht="12.75" hidden="false" customHeight="false" outlineLevel="0" collapsed="false">
      <c r="C822" s="0"/>
      <c r="D822" s="1"/>
      <c r="E822" s="0"/>
      <c r="F822" s="0"/>
    </row>
    <row r="823" customFormat="false" ht="12.75" hidden="false" customHeight="false" outlineLevel="0" collapsed="false">
      <c r="C823" s="0"/>
      <c r="D823" s="1"/>
      <c r="E823" s="0"/>
      <c r="F823" s="0"/>
    </row>
    <row r="824" customFormat="false" ht="12.75" hidden="false" customHeight="false" outlineLevel="0" collapsed="false">
      <c r="C824" s="0"/>
      <c r="D824" s="1"/>
      <c r="E824" s="0"/>
      <c r="F824" s="0"/>
    </row>
    <row r="825" customFormat="false" ht="12.75" hidden="false" customHeight="false" outlineLevel="0" collapsed="false">
      <c r="C825" s="0"/>
      <c r="D825" s="1"/>
      <c r="E825" s="0"/>
      <c r="F825" s="0"/>
    </row>
    <row r="826" customFormat="false" ht="12.75" hidden="false" customHeight="false" outlineLevel="0" collapsed="false">
      <c r="C826" s="0"/>
      <c r="D826" s="1"/>
      <c r="E826" s="0"/>
      <c r="F826" s="0"/>
    </row>
    <row r="827" customFormat="false" ht="12.75" hidden="false" customHeight="false" outlineLevel="0" collapsed="false">
      <c r="C827" s="0"/>
      <c r="D827" s="1"/>
      <c r="E827" s="0"/>
      <c r="F827" s="0"/>
    </row>
    <row r="828" customFormat="false" ht="12.75" hidden="false" customHeight="false" outlineLevel="0" collapsed="false">
      <c r="C828" s="0"/>
      <c r="D828" s="1"/>
      <c r="E828" s="0"/>
      <c r="F828" s="0"/>
    </row>
    <row r="829" customFormat="false" ht="12.75" hidden="false" customHeight="false" outlineLevel="0" collapsed="false">
      <c r="C829" s="0"/>
      <c r="D829" s="1"/>
      <c r="E829" s="0"/>
      <c r="F829" s="0"/>
    </row>
    <row r="830" customFormat="false" ht="12.75" hidden="false" customHeight="false" outlineLevel="0" collapsed="false">
      <c r="C830" s="0"/>
      <c r="D830" s="1"/>
      <c r="E830" s="0"/>
      <c r="F830" s="0"/>
    </row>
    <row r="831" customFormat="false" ht="12.75" hidden="false" customHeight="false" outlineLevel="0" collapsed="false">
      <c r="C831" s="0"/>
      <c r="D831" s="1"/>
      <c r="E831" s="0"/>
      <c r="F831" s="0"/>
    </row>
    <row r="832" customFormat="false" ht="12.75" hidden="false" customHeight="false" outlineLevel="0" collapsed="false">
      <c r="C832" s="0"/>
      <c r="D832" s="1"/>
      <c r="E832" s="0"/>
      <c r="F832" s="0"/>
    </row>
    <row r="833" customFormat="false" ht="12.75" hidden="false" customHeight="false" outlineLevel="0" collapsed="false">
      <c r="C833" s="0"/>
      <c r="D833" s="1"/>
      <c r="E833" s="0"/>
      <c r="F833" s="0"/>
    </row>
    <row r="834" customFormat="false" ht="12.75" hidden="false" customHeight="false" outlineLevel="0" collapsed="false">
      <c r="C834" s="0"/>
      <c r="D834" s="1"/>
      <c r="E834" s="0"/>
      <c r="F834" s="0"/>
    </row>
    <row r="835" customFormat="false" ht="12.75" hidden="false" customHeight="false" outlineLevel="0" collapsed="false">
      <c r="C835" s="0"/>
      <c r="D835" s="1"/>
      <c r="E835" s="0"/>
      <c r="F835" s="0"/>
    </row>
    <row r="836" customFormat="false" ht="12.75" hidden="false" customHeight="false" outlineLevel="0" collapsed="false">
      <c r="C836" s="0"/>
      <c r="D836" s="1"/>
      <c r="E836" s="0"/>
      <c r="F836" s="0"/>
    </row>
    <row r="837" customFormat="false" ht="12.75" hidden="false" customHeight="false" outlineLevel="0" collapsed="false">
      <c r="C837" s="0"/>
      <c r="D837" s="1"/>
      <c r="E837" s="0"/>
      <c r="F837" s="0"/>
    </row>
    <row r="838" customFormat="false" ht="12.75" hidden="false" customHeight="false" outlineLevel="0" collapsed="false">
      <c r="C838" s="0"/>
      <c r="D838" s="1"/>
      <c r="E838" s="0"/>
      <c r="F838" s="0"/>
    </row>
    <row r="839" customFormat="false" ht="12.75" hidden="false" customHeight="false" outlineLevel="0" collapsed="false">
      <c r="C839" s="0"/>
      <c r="D839" s="1"/>
      <c r="E839" s="0"/>
      <c r="F839" s="0"/>
    </row>
    <row r="840" customFormat="false" ht="12.75" hidden="false" customHeight="false" outlineLevel="0" collapsed="false">
      <c r="C840" s="0"/>
      <c r="D840" s="1"/>
      <c r="E840" s="0"/>
      <c r="F840" s="0"/>
    </row>
    <row r="841" customFormat="false" ht="12.75" hidden="false" customHeight="false" outlineLevel="0" collapsed="false">
      <c r="C841" s="0"/>
      <c r="D841" s="1"/>
      <c r="E841" s="0"/>
      <c r="F841" s="0"/>
    </row>
    <row r="842" customFormat="false" ht="12.75" hidden="false" customHeight="false" outlineLevel="0" collapsed="false">
      <c r="C842" s="0"/>
      <c r="D842" s="1"/>
      <c r="E842" s="0"/>
      <c r="F842" s="0"/>
    </row>
    <row r="843" customFormat="false" ht="12.75" hidden="false" customHeight="false" outlineLevel="0" collapsed="false">
      <c r="C843" s="0"/>
      <c r="D843" s="1"/>
      <c r="E843" s="0"/>
      <c r="F843" s="0"/>
    </row>
    <row r="844" customFormat="false" ht="12.75" hidden="false" customHeight="false" outlineLevel="0" collapsed="false">
      <c r="C844" s="0"/>
      <c r="D844" s="1"/>
      <c r="E844" s="0"/>
      <c r="F844" s="0"/>
    </row>
    <row r="845" customFormat="false" ht="12.75" hidden="false" customHeight="false" outlineLevel="0" collapsed="false">
      <c r="C845" s="0"/>
      <c r="D845" s="1"/>
      <c r="E845" s="0"/>
      <c r="F845" s="0"/>
    </row>
    <row r="846" customFormat="false" ht="12.75" hidden="false" customHeight="false" outlineLevel="0" collapsed="false">
      <c r="C846" s="0"/>
      <c r="D846" s="1"/>
      <c r="E846" s="0"/>
      <c r="F846" s="0"/>
    </row>
    <row r="847" customFormat="false" ht="12.75" hidden="false" customHeight="false" outlineLevel="0" collapsed="false">
      <c r="C847" s="0"/>
      <c r="D847" s="1"/>
      <c r="E847" s="0"/>
      <c r="F847" s="0"/>
    </row>
    <row r="848" customFormat="false" ht="12.75" hidden="false" customHeight="false" outlineLevel="0" collapsed="false">
      <c r="C848" s="0"/>
      <c r="D848" s="1"/>
      <c r="E848" s="0"/>
      <c r="F848" s="0"/>
    </row>
    <row r="849" customFormat="false" ht="12.75" hidden="false" customHeight="false" outlineLevel="0" collapsed="false">
      <c r="C849" s="0"/>
      <c r="D849" s="1"/>
      <c r="E849" s="0"/>
      <c r="F849" s="0"/>
    </row>
    <row r="850" customFormat="false" ht="12.75" hidden="false" customHeight="false" outlineLevel="0" collapsed="false">
      <c r="C850" s="0"/>
      <c r="D850" s="1"/>
      <c r="E850" s="0"/>
      <c r="F850" s="0"/>
    </row>
    <row r="851" customFormat="false" ht="12.75" hidden="false" customHeight="false" outlineLevel="0" collapsed="false">
      <c r="C851" s="0"/>
      <c r="D851" s="1"/>
      <c r="E851" s="0"/>
      <c r="F851" s="0"/>
    </row>
    <row r="852" customFormat="false" ht="12.75" hidden="false" customHeight="false" outlineLevel="0" collapsed="false">
      <c r="C852" s="0"/>
      <c r="D852" s="1"/>
      <c r="E852" s="0"/>
      <c r="F852" s="0"/>
    </row>
    <row r="853" customFormat="false" ht="12.75" hidden="false" customHeight="false" outlineLevel="0" collapsed="false">
      <c r="C853" s="0"/>
      <c r="D853" s="1"/>
      <c r="E853" s="0"/>
      <c r="F853" s="0"/>
    </row>
    <row r="854" customFormat="false" ht="12.75" hidden="false" customHeight="false" outlineLevel="0" collapsed="false">
      <c r="C854" s="0"/>
      <c r="D854" s="1"/>
      <c r="E854" s="0"/>
      <c r="F854" s="0"/>
    </row>
    <row r="855" customFormat="false" ht="12.75" hidden="false" customHeight="false" outlineLevel="0" collapsed="false">
      <c r="C855" s="0"/>
      <c r="D855" s="1"/>
      <c r="E855" s="0"/>
      <c r="F855" s="0"/>
    </row>
    <row r="856" customFormat="false" ht="12.75" hidden="false" customHeight="false" outlineLevel="0" collapsed="false">
      <c r="C856" s="0"/>
      <c r="D856" s="1"/>
      <c r="E856" s="0"/>
      <c r="F856" s="0"/>
    </row>
    <row r="857" customFormat="false" ht="12.75" hidden="false" customHeight="false" outlineLevel="0" collapsed="false">
      <c r="C857" s="0"/>
      <c r="D857" s="1"/>
      <c r="E857" s="0"/>
      <c r="F857" s="0"/>
    </row>
    <row r="858" customFormat="false" ht="12.75" hidden="false" customHeight="false" outlineLevel="0" collapsed="false">
      <c r="C858" s="0"/>
      <c r="D858" s="1"/>
      <c r="E858" s="0"/>
      <c r="F858" s="0"/>
    </row>
    <row r="859" customFormat="false" ht="12.75" hidden="false" customHeight="false" outlineLevel="0" collapsed="false">
      <c r="C859" s="0"/>
      <c r="D859" s="1"/>
      <c r="E859" s="0"/>
      <c r="F859" s="0"/>
    </row>
    <row r="860" customFormat="false" ht="12.75" hidden="false" customHeight="false" outlineLevel="0" collapsed="false">
      <c r="C860" s="0"/>
      <c r="D860" s="1"/>
      <c r="E860" s="0"/>
      <c r="F860" s="0"/>
    </row>
    <row r="861" customFormat="false" ht="12.75" hidden="false" customHeight="false" outlineLevel="0" collapsed="false">
      <c r="C861" s="0"/>
      <c r="D861" s="1"/>
      <c r="E861" s="0"/>
      <c r="F861" s="0"/>
    </row>
    <row r="862" customFormat="false" ht="12.75" hidden="false" customHeight="false" outlineLevel="0" collapsed="false">
      <c r="C862" s="0"/>
      <c r="D862" s="1"/>
      <c r="E862" s="0"/>
      <c r="F862" s="0"/>
    </row>
    <row r="863" customFormat="false" ht="12.75" hidden="false" customHeight="false" outlineLevel="0" collapsed="false">
      <c r="C863" s="0"/>
      <c r="D863" s="1"/>
      <c r="E863" s="0"/>
      <c r="F863" s="0"/>
    </row>
    <row r="864" customFormat="false" ht="12.75" hidden="false" customHeight="false" outlineLevel="0" collapsed="false">
      <c r="C864" s="0"/>
      <c r="D864" s="1"/>
      <c r="E864" s="0"/>
      <c r="F864" s="0"/>
    </row>
    <row r="865" customFormat="false" ht="12.75" hidden="false" customHeight="false" outlineLevel="0" collapsed="false">
      <c r="C865" s="0"/>
      <c r="D865" s="1"/>
      <c r="E865" s="0"/>
      <c r="F865" s="0"/>
    </row>
    <row r="866" customFormat="false" ht="12.75" hidden="false" customHeight="false" outlineLevel="0" collapsed="false">
      <c r="C866" s="0"/>
      <c r="D866" s="1"/>
      <c r="E866" s="0"/>
      <c r="F866" s="0"/>
    </row>
    <row r="867" customFormat="false" ht="12.75" hidden="false" customHeight="false" outlineLevel="0" collapsed="false">
      <c r="C867" s="0"/>
      <c r="D867" s="1"/>
      <c r="E867" s="0"/>
      <c r="F867" s="0"/>
    </row>
    <row r="868" customFormat="false" ht="12.75" hidden="false" customHeight="false" outlineLevel="0" collapsed="false">
      <c r="C868" s="0"/>
      <c r="D868" s="1"/>
      <c r="E868" s="0"/>
      <c r="F868" s="0"/>
    </row>
    <row r="869" customFormat="false" ht="12.75" hidden="false" customHeight="false" outlineLevel="0" collapsed="false">
      <c r="C869" s="0"/>
      <c r="D869" s="1"/>
      <c r="E869" s="0"/>
      <c r="F869" s="0"/>
    </row>
    <row r="870" customFormat="false" ht="12.75" hidden="false" customHeight="false" outlineLevel="0" collapsed="false">
      <c r="C870" s="0"/>
      <c r="D870" s="1"/>
      <c r="E870" s="0"/>
      <c r="F870" s="0"/>
    </row>
    <row r="871" customFormat="false" ht="12.75" hidden="false" customHeight="false" outlineLevel="0" collapsed="false">
      <c r="C871" s="0"/>
      <c r="D871" s="1"/>
      <c r="E871" s="0"/>
      <c r="F871" s="0"/>
    </row>
    <row r="872" customFormat="false" ht="12.75" hidden="false" customHeight="false" outlineLevel="0" collapsed="false">
      <c r="C872" s="0"/>
      <c r="D872" s="1"/>
      <c r="E872" s="0"/>
      <c r="F872" s="0"/>
    </row>
    <row r="873" customFormat="false" ht="12.75" hidden="false" customHeight="false" outlineLevel="0" collapsed="false">
      <c r="C873" s="0"/>
      <c r="D873" s="1"/>
      <c r="E873" s="0"/>
      <c r="F873" s="0"/>
    </row>
    <row r="874" customFormat="false" ht="12.75" hidden="false" customHeight="false" outlineLevel="0" collapsed="false">
      <c r="C874" s="0"/>
      <c r="D874" s="1"/>
      <c r="E874" s="0"/>
      <c r="F874" s="0"/>
    </row>
    <row r="875" customFormat="false" ht="12.75" hidden="false" customHeight="false" outlineLevel="0" collapsed="false">
      <c r="C875" s="0"/>
      <c r="D875" s="1"/>
      <c r="E875" s="0"/>
      <c r="F875" s="0"/>
    </row>
    <row r="876" customFormat="false" ht="12.75" hidden="false" customHeight="false" outlineLevel="0" collapsed="false">
      <c r="C876" s="0"/>
      <c r="D876" s="1"/>
      <c r="E876" s="0"/>
      <c r="F876" s="0"/>
    </row>
    <row r="877" customFormat="false" ht="12.75" hidden="false" customHeight="false" outlineLevel="0" collapsed="false">
      <c r="C877" s="0"/>
      <c r="D877" s="1"/>
      <c r="E877" s="0"/>
      <c r="F877" s="0"/>
    </row>
    <row r="878" customFormat="false" ht="12.75" hidden="false" customHeight="false" outlineLevel="0" collapsed="false">
      <c r="C878" s="0"/>
      <c r="D878" s="1"/>
      <c r="E878" s="0"/>
      <c r="F878" s="0"/>
    </row>
    <row r="879" customFormat="false" ht="12.75" hidden="false" customHeight="false" outlineLevel="0" collapsed="false">
      <c r="C879" s="0"/>
      <c r="D879" s="1"/>
      <c r="E879" s="0"/>
      <c r="F879" s="0"/>
    </row>
    <row r="880" customFormat="false" ht="12.75" hidden="false" customHeight="false" outlineLevel="0" collapsed="false">
      <c r="C880" s="0"/>
      <c r="D880" s="1"/>
      <c r="E880" s="0"/>
      <c r="F880" s="0"/>
    </row>
    <row r="881" customFormat="false" ht="12.75" hidden="false" customHeight="false" outlineLevel="0" collapsed="false">
      <c r="C881" s="0"/>
      <c r="D881" s="1"/>
      <c r="E881" s="0"/>
      <c r="F881" s="0"/>
    </row>
    <row r="882" customFormat="false" ht="12.75" hidden="false" customHeight="false" outlineLevel="0" collapsed="false">
      <c r="C882" s="0"/>
      <c r="D882" s="1"/>
      <c r="E882" s="0"/>
      <c r="F882" s="0"/>
    </row>
    <row r="883" customFormat="false" ht="12.75" hidden="false" customHeight="false" outlineLevel="0" collapsed="false">
      <c r="C883" s="0"/>
      <c r="D883" s="1"/>
      <c r="E883" s="0"/>
      <c r="F883" s="0"/>
    </row>
    <row r="884" customFormat="false" ht="12.75" hidden="false" customHeight="false" outlineLevel="0" collapsed="false">
      <c r="C884" s="0"/>
      <c r="D884" s="1"/>
      <c r="E884" s="0"/>
      <c r="F884" s="0"/>
    </row>
    <row r="885" customFormat="false" ht="12.75" hidden="false" customHeight="false" outlineLevel="0" collapsed="false">
      <c r="C885" s="0"/>
      <c r="D885" s="1"/>
      <c r="E885" s="0"/>
      <c r="F885" s="0"/>
    </row>
    <row r="886" customFormat="false" ht="12.75" hidden="false" customHeight="false" outlineLevel="0" collapsed="false">
      <c r="C886" s="0"/>
      <c r="D886" s="1"/>
      <c r="E886" s="0"/>
      <c r="F886" s="0"/>
    </row>
    <row r="887" customFormat="false" ht="12.75" hidden="false" customHeight="false" outlineLevel="0" collapsed="false">
      <c r="C887" s="0"/>
      <c r="D887" s="1"/>
      <c r="E887" s="0"/>
      <c r="F887" s="0"/>
    </row>
    <row r="888" customFormat="false" ht="12.75" hidden="false" customHeight="false" outlineLevel="0" collapsed="false">
      <c r="C888" s="0"/>
      <c r="D888" s="1"/>
      <c r="E888" s="0"/>
      <c r="F888" s="0"/>
    </row>
    <row r="889" customFormat="false" ht="12.75" hidden="false" customHeight="false" outlineLevel="0" collapsed="false">
      <c r="C889" s="0"/>
      <c r="D889" s="1"/>
      <c r="E889" s="0"/>
      <c r="F889" s="0"/>
    </row>
    <row r="890" customFormat="false" ht="12.75" hidden="false" customHeight="false" outlineLevel="0" collapsed="false">
      <c r="C890" s="0"/>
      <c r="D890" s="1"/>
      <c r="E890" s="0"/>
      <c r="F890" s="0"/>
    </row>
    <row r="891" customFormat="false" ht="12.75" hidden="false" customHeight="false" outlineLevel="0" collapsed="false">
      <c r="C891" s="0"/>
      <c r="D891" s="1"/>
      <c r="E891" s="0"/>
      <c r="F891" s="0"/>
    </row>
    <row r="892" customFormat="false" ht="12.75" hidden="false" customHeight="false" outlineLevel="0" collapsed="false">
      <c r="C892" s="0"/>
      <c r="D892" s="1"/>
      <c r="E892" s="0"/>
      <c r="F892" s="0"/>
    </row>
    <row r="893" customFormat="false" ht="12.75" hidden="false" customHeight="false" outlineLevel="0" collapsed="false">
      <c r="C893" s="0"/>
      <c r="D893" s="1"/>
      <c r="E893" s="0"/>
      <c r="F893" s="0"/>
    </row>
    <row r="894" customFormat="false" ht="12.75" hidden="false" customHeight="false" outlineLevel="0" collapsed="false">
      <c r="C894" s="0"/>
      <c r="D894" s="1"/>
      <c r="E894" s="0"/>
      <c r="F894" s="0"/>
    </row>
    <row r="895" customFormat="false" ht="12.75" hidden="false" customHeight="false" outlineLevel="0" collapsed="false">
      <c r="C895" s="0"/>
      <c r="D895" s="1"/>
      <c r="E895" s="0"/>
      <c r="F895" s="0"/>
    </row>
    <row r="896" customFormat="false" ht="12.75" hidden="false" customHeight="false" outlineLevel="0" collapsed="false">
      <c r="C896" s="0"/>
      <c r="D896" s="1"/>
      <c r="E896" s="0"/>
      <c r="F896" s="0"/>
    </row>
    <row r="897" customFormat="false" ht="12.75" hidden="false" customHeight="false" outlineLevel="0" collapsed="false">
      <c r="C897" s="0"/>
      <c r="D897" s="1"/>
      <c r="E897" s="0"/>
      <c r="F897" s="0"/>
    </row>
    <row r="898" customFormat="false" ht="12.75" hidden="false" customHeight="false" outlineLevel="0" collapsed="false">
      <c r="C898" s="0"/>
      <c r="D898" s="1"/>
      <c r="E898" s="0"/>
      <c r="F898" s="0"/>
    </row>
    <row r="899" customFormat="false" ht="12.75" hidden="false" customHeight="false" outlineLevel="0" collapsed="false">
      <c r="C899" s="0"/>
      <c r="D899" s="1"/>
      <c r="E899" s="0"/>
      <c r="F899" s="0"/>
    </row>
    <row r="900" customFormat="false" ht="12.75" hidden="false" customHeight="false" outlineLevel="0" collapsed="false">
      <c r="C900" s="0"/>
      <c r="D900" s="1"/>
      <c r="E900" s="0"/>
      <c r="F900" s="0"/>
    </row>
    <row r="901" customFormat="false" ht="12.75" hidden="false" customHeight="false" outlineLevel="0" collapsed="false">
      <c r="C901" s="0"/>
      <c r="D901" s="1"/>
      <c r="E901" s="0"/>
      <c r="F901" s="0"/>
    </row>
    <row r="902" customFormat="false" ht="12.75" hidden="false" customHeight="false" outlineLevel="0" collapsed="false">
      <c r="C902" s="0"/>
      <c r="D902" s="1"/>
      <c r="E902" s="0"/>
      <c r="F902" s="0"/>
    </row>
    <row r="903" customFormat="false" ht="12.75" hidden="false" customHeight="false" outlineLevel="0" collapsed="false">
      <c r="C903" s="0"/>
      <c r="D903" s="1"/>
      <c r="E903" s="0"/>
      <c r="F903" s="0"/>
    </row>
    <row r="904" customFormat="false" ht="12.75" hidden="false" customHeight="false" outlineLevel="0" collapsed="false">
      <c r="C904" s="0"/>
      <c r="D904" s="1"/>
      <c r="E904" s="0"/>
      <c r="F904" s="0"/>
    </row>
    <row r="905" customFormat="false" ht="12.75" hidden="false" customHeight="false" outlineLevel="0" collapsed="false">
      <c r="C905" s="0"/>
      <c r="D905" s="1"/>
      <c r="E905" s="0"/>
      <c r="F905" s="0"/>
    </row>
    <row r="906" customFormat="false" ht="12.75" hidden="false" customHeight="false" outlineLevel="0" collapsed="false">
      <c r="C906" s="0"/>
      <c r="D906" s="1"/>
      <c r="E906" s="0"/>
      <c r="F906" s="0"/>
    </row>
    <row r="907" customFormat="false" ht="12.75" hidden="false" customHeight="false" outlineLevel="0" collapsed="false">
      <c r="C907" s="0"/>
      <c r="D907" s="1"/>
      <c r="E907" s="0"/>
      <c r="F907" s="0"/>
    </row>
    <row r="908" customFormat="false" ht="12.75" hidden="false" customHeight="false" outlineLevel="0" collapsed="false">
      <c r="C908" s="0"/>
      <c r="D908" s="1"/>
      <c r="E908" s="0"/>
      <c r="F908" s="0"/>
    </row>
    <row r="909" customFormat="false" ht="12.75" hidden="false" customHeight="false" outlineLevel="0" collapsed="false">
      <c r="C909" s="0"/>
      <c r="D909" s="1"/>
      <c r="E909" s="0"/>
      <c r="F909" s="0"/>
    </row>
    <row r="910" customFormat="false" ht="12.75" hidden="false" customHeight="false" outlineLevel="0" collapsed="false">
      <c r="C910" s="0"/>
      <c r="D910" s="1"/>
      <c r="E910" s="0"/>
      <c r="F910" s="0"/>
    </row>
    <row r="911" customFormat="false" ht="12.75" hidden="false" customHeight="false" outlineLevel="0" collapsed="false">
      <c r="C911" s="0"/>
      <c r="D911" s="1"/>
      <c r="E911" s="0"/>
      <c r="F911" s="0"/>
    </row>
    <row r="912" customFormat="false" ht="12.75" hidden="false" customHeight="false" outlineLevel="0" collapsed="false">
      <c r="C912" s="0"/>
      <c r="D912" s="1"/>
      <c r="E912" s="0"/>
      <c r="F912" s="0"/>
    </row>
    <row r="913" customFormat="false" ht="12.75" hidden="false" customHeight="false" outlineLevel="0" collapsed="false">
      <c r="C913" s="0"/>
      <c r="D913" s="1"/>
      <c r="E913" s="0"/>
      <c r="F913" s="0"/>
    </row>
    <row r="914" customFormat="false" ht="12.75" hidden="false" customHeight="false" outlineLevel="0" collapsed="false">
      <c r="C914" s="0"/>
      <c r="D914" s="1"/>
      <c r="E914" s="0"/>
      <c r="F914" s="0"/>
    </row>
    <row r="915" customFormat="false" ht="12.75" hidden="false" customHeight="false" outlineLevel="0" collapsed="false">
      <c r="C915" s="0"/>
      <c r="D915" s="1"/>
      <c r="E915" s="0"/>
      <c r="F915" s="0"/>
    </row>
    <row r="916" customFormat="false" ht="12.75" hidden="false" customHeight="false" outlineLevel="0" collapsed="false">
      <c r="C916" s="0"/>
      <c r="D916" s="1"/>
      <c r="E916" s="0"/>
      <c r="F916" s="0"/>
    </row>
    <row r="917" customFormat="false" ht="12.75" hidden="false" customHeight="false" outlineLevel="0" collapsed="false">
      <c r="C917" s="0"/>
      <c r="D917" s="1"/>
      <c r="E917" s="0"/>
      <c r="F917" s="0"/>
    </row>
    <row r="918" customFormat="false" ht="12.75" hidden="false" customHeight="false" outlineLevel="0" collapsed="false">
      <c r="C918" s="0"/>
      <c r="D918" s="1"/>
      <c r="E918" s="0"/>
      <c r="F918" s="0"/>
    </row>
    <row r="919" customFormat="false" ht="12.75" hidden="false" customHeight="false" outlineLevel="0" collapsed="false">
      <c r="C919" s="0"/>
      <c r="D919" s="1"/>
      <c r="E919" s="0"/>
      <c r="F919" s="0"/>
    </row>
    <row r="920" customFormat="false" ht="12.75" hidden="false" customHeight="false" outlineLevel="0" collapsed="false">
      <c r="C920" s="0"/>
      <c r="D920" s="1"/>
      <c r="E920" s="0"/>
      <c r="F920" s="0"/>
    </row>
    <row r="921" customFormat="false" ht="12.75" hidden="false" customHeight="false" outlineLevel="0" collapsed="false">
      <c r="C921" s="0"/>
      <c r="D921" s="1"/>
      <c r="E921" s="0"/>
      <c r="F921" s="0"/>
    </row>
    <row r="922" customFormat="false" ht="12.75" hidden="false" customHeight="false" outlineLevel="0" collapsed="false">
      <c r="C922" s="0"/>
      <c r="D922" s="1"/>
      <c r="E922" s="0"/>
      <c r="F922" s="0"/>
    </row>
    <row r="923" customFormat="false" ht="12.75" hidden="false" customHeight="false" outlineLevel="0" collapsed="false">
      <c r="C923" s="0"/>
      <c r="D923" s="1"/>
      <c r="E923" s="0"/>
      <c r="F923" s="0"/>
    </row>
    <row r="924" customFormat="false" ht="12.75" hidden="false" customHeight="false" outlineLevel="0" collapsed="false">
      <c r="C924" s="0"/>
      <c r="D924" s="1"/>
      <c r="E924" s="0"/>
      <c r="F924" s="0"/>
    </row>
    <row r="925" customFormat="false" ht="12.75" hidden="false" customHeight="false" outlineLevel="0" collapsed="false">
      <c r="C925" s="0"/>
      <c r="D925" s="1"/>
      <c r="E925" s="0"/>
      <c r="F925" s="0"/>
    </row>
    <row r="926" customFormat="false" ht="12.75" hidden="false" customHeight="false" outlineLevel="0" collapsed="false">
      <c r="C926" s="0"/>
      <c r="D926" s="1"/>
      <c r="E926" s="0"/>
      <c r="F926" s="0"/>
    </row>
    <row r="927" customFormat="false" ht="12.75" hidden="false" customHeight="false" outlineLevel="0" collapsed="false">
      <c r="C927" s="0"/>
      <c r="D927" s="1"/>
      <c r="E927" s="0"/>
      <c r="F927" s="0"/>
    </row>
    <row r="928" customFormat="false" ht="12.75" hidden="false" customHeight="false" outlineLevel="0" collapsed="false">
      <c r="C928" s="0"/>
      <c r="D928" s="1"/>
      <c r="E928" s="0"/>
      <c r="F928" s="0"/>
    </row>
    <row r="929" customFormat="false" ht="12.75" hidden="false" customHeight="false" outlineLevel="0" collapsed="false">
      <c r="C929" s="0"/>
      <c r="D929" s="1"/>
      <c r="E929" s="0"/>
      <c r="F929" s="0"/>
    </row>
    <row r="930" customFormat="false" ht="12.75" hidden="false" customHeight="false" outlineLevel="0" collapsed="false">
      <c r="C930" s="0"/>
      <c r="D930" s="1"/>
      <c r="E930" s="0"/>
      <c r="F930" s="0"/>
    </row>
    <row r="931" customFormat="false" ht="12.75" hidden="false" customHeight="false" outlineLevel="0" collapsed="false">
      <c r="C931" s="0"/>
      <c r="D931" s="1"/>
      <c r="E931" s="0"/>
      <c r="F931" s="0"/>
    </row>
    <row r="932" customFormat="false" ht="12.75" hidden="false" customHeight="false" outlineLevel="0" collapsed="false">
      <c r="C932" s="0"/>
      <c r="D932" s="1"/>
      <c r="E932" s="0"/>
      <c r="F932" s="0"/>
    </row>
    <row r="933" customFormat="false" ht="12.75" hidden="false" customHeight="false" outlineLevel="0" collapsed="false">
      <c r="C933" s="0"/>
      <c r="D933" s="1"/>
      <c r="E933" s="0"/>
      <c r="F933" s="0"/>
    </row>
    <row r="934" customFormat="false" ht="12.75" hidden="false" customHeight="false" outlineLevel="0" collapsed="false">
      <c r="C934" s="0"/>
      <c r="D934" s="1"/>
      <c r="E934" s="0"/>
      <c r="F934" s="0"/>
    </row>
    <row r="935" customFormat="false" ht="12.75" hidden="false" customHeight="false" outlineLevel="0" collapsed="false">
      <c r="C935" s="0"/>
      <c r="D935" s="1"/>
      <c r="E935" s="0"/>
      <c r="F935" s="0"/>
    </row>
    <row r="936" customFormat="false" ht="12.75" hidden="false" customHeight="false" outlineLevel="0" collapsed="false">
      <c r="C936" s="0"/>
      <c r="D936" s="1"/>
      <c r="E936" s="0"/>
      <c r="F936" s="0"/>
    </row>
    <row r="937" customFormat="false" ht="12.75" hidden="false" customHeight="false" outlineLevel="0" collapsed="false">
      <c r="C937" s="0"/>
      <c r="D937" s="1"/>
      <c r="E937" s="0"/>
      <c r="F937" s="0"/>
    </row>
    <row r="938" customFormat="false" ht="12.75" hidden="false" customHeight="false" outlineLevel="0" collapsed="false">
      <c r="C938" s="0"/>
      <c r="D938" s="1"/>
      <c r="E938" s="0"/>
      <c r="F938" s="0"/>
    </row>
    <row r="939" customFormat="false" ht="12.75" hidden="false" customHeight="false" outlineLevel="0" collapsed="false">
      <c r="C939" s="0"/>
      <c r="D939" s="1"/>
      <c r="E939" s="0"/>
      <c r="F939" s="0"/>
    </row>
    <row r="940" customFormat="false" ht="12.75" hidden="false" customHeight="false" outlineLevel="0" collapsed="false">
      <c r="C940" s="0"/>
      <c r="D940" s="1"/>
      <c r="E940" s="0"/>
      <c r="F940" s="0"/>
    </row>
    <row r="941" customFormat="false" ht="12.75" hidden="false" customHeight="false" outlineLevel="0" collapsed="false">
      <c r="C941" s="0"/>
      <c r="D941" s="1"/>
      <c r="E941" s="0"/>
      <c r="F941" s="0"/>
    </row>
    <row r="942" customFormat="false" ht="12.75" hidden="false" customHeight="false" outlineLevel="0" collapsed="false">
      <c r="C942" s="0"/>
      <c r="D942" s="1"/>
      <c r="E942" s="0"/>
      <c r="F942" s="0"/>
    </row>
    <row r="943" customFormat="false" ht="12.75" hidden="false" customHeight="false" outlineLevel="0" collapsed="false">
      <c r="C943" s="0"/>
      <c r="D943" s="1"/>
      <c r="E943" s="0"/>
      <c r="F943" s="0"/>
    </row>
    <row r="944" customFormat="false" ht="12.75" hidden="false" customHeight="false" outlineLevel="0" collapsed="false">
      <c r="C944" s="0"/>
      <c r="D944" s="1"/>
      <c r="E944" s="0"/>
      <c r="F944" s="0"/>
    </row>
    <row r="945" customFormat="false" ht="12.75" hidden="false" customHeight="false" outlineLevel="0" collapsed="false">
      <c r="C945" s="0"/>
      <c r="D945" s="1"/>
      <c r="E945" s="0"/>
      <c r="F945" s="0"/>
    </row>
    <row r="946" customFormat="false" ht="12.75" hidden="false" customHeight="false" outlineLevel="0" collapsed="false">
      <c r="C946" s="0"/>
      <c r="D946" s="1"/>
      <c r="E946" s="0"/>
      <c r="F946" s="0"/>
    </row>
    <row r="947" customFormat="false" ht="12.75" hidden="false" customHeight="false" outlineLevel="0" collapsed="false">
      <c r="C947" s="0"/>
      <c r="D947" s="1"/>
      <c r="E947" s="0"/>
      <c r="F947" s="0"/>
    </row>
    <row r="948" customFormat="false" ht="12.75" hidden="false" customHeight="false" outlineLevel="0" collapsed="false">
      <c r="C948" s="0"/>
      <c r="D948" s="1"/>
      <c r="E948" s="0"/>
      <c r="F948" s="0"/>
    </row>
    <row r="949" customFormat="false" ht="12.75" hidden="false" customHeight="false" outlineLevel="0" collapsed="false">
      <c r="C949" s="0"/>
      <c r="D949" s="1"/>
      <c r="E949" s="0"/>
      <c r="F949" s="0"/>
    </row>
    <row r="950" customFormat="false" ht="12.75" hidden="false" customHeight="false" outlineLevel="0" collapsed="false">
      <c r="C950" s="0"/>
      <c r="D950" s="1"/>
      <c r="E950" s="0"/>
      <c r="F950" s="0"/>
    </row>
    <row r="951" customFormat="false" ht="12.75" hidden="false" customHeight="false" outlineLevel="0" collapsed="false">
      <c r="C951" s="0"/>
      <c r="D951" s="1"/>
      <c r="E951" s="0"/>
      <c r="F951" s="0"/>
    </row>
    <row r="952" customFormat="false" ht="12.75" hidden="false" customHeight="false" outlineLevel="0" collapsed="false">
      <c r="C952" s="0"/>
      <c r="D952" s="1"/>
      <c r="E952" s="0"/>
      <c r="F952" s="0"/>
    </row>
    <row r="953" customFormat="false" ht="12.75" hidden="false" customHeight="false" outlineLevel="0" collapsed="false">
      <c r="C953" s="0"/>
      <c r="D953" s="1"/>
      <c r="E953" s="0"/>
      <c r="F953" s="0"/>
    </row>
    <row r="954" customFormat="false" ht="12.75" hidden="false" customHeight="false" outlineLevel="0" collapsed="false">
      <c r="C954" s="0"/>
      <c r="D954" s="1"/>
      <c r="E954" s="0"/>
      <c r="F954" s="0"/>
    </row>
    <row r="955" customFormat="false" ht="12.75" hidden="false" customHeight="false" outlineLevel="0" collapsed="false">
      <c r="C955" s="0"/>
      <c r="D955" s="1"/>
      <c r="E955" s="0"/>
      <c r="F955" s="0"/>
    </row>
    <row r="956" customFormat="false" ht="12.75" hidden="false" customHeight="false" outlineLevel="0" collapsed="false">
      <c r="C956" s="0"/>
      <c r="D956" s="1"/>
      <c r="E956" s="0"/>
      <c r="F956" s="0"/>
    </row>
    <row r="957" customFormat="false" ht="12.75" hidden="false" customHeight="false" outlineLevel="0" collapsed="false">
      <c r="C957" s="0"/>
      <c r="D957" s="1"/>
      <c r="E957" s="0"/>
      <c r="F957" s="0"/>
    </row>
    <row r="958" customFormat="false" ht="12.75" hidden="false" customHeight="false" outlineLevel="0" collapsed="false">
      <c r="C958" s="0"/>
      <c r="D958" s="1"/>
      <c r="E958" s="0"/>
      <c r="F958" s="0"/>
    </row>
    <row r="959" customFormat="false" ht="12.75" hidden="false" customHeight="false" outlineLevel="0" collapsed="false">
      <c r="C959" s="0"/>
      <c r="D959" s="1"/>
      <c r="E959" s="0"/>
      <c r="F959" s="0"/>
    </row>
    <row r="960" customFormat="false" ht="12.75" hidden="false" customHeight="false" outlineLevel="0" collapsed="false">
      <c r="C960" s="0"/>
      <c r="D960" s="1"/>
      <c r="E960" s="0"/>
      <c r="F960" s="0"/>
    </row>
    <row r="961" customFormat="false" ht="12.75" hidden="false" customHeight="false" outlineLevel="0" collapsed="false">
      <c r="C961" s="0"/>
      <c r="D961" s="1"/>
      <c r="E961" s="0"/>
      <c r="F961" s="0"/>
    </row>
    <row r="962" customFormat="false" ht="12.75" hidden="false" customHeight="false" outlineLevel="0" collapsed="false">
      <c r="C962" s="0"/>
      <c r="D962" s="1"/>
      <c r="E962" s="0"/>
      <c r="F962" s="0"/>
    </row>
    <row r="963" customFormat="false" ht="12.75" hidden="false" customHeight="false" outlineLevel="0" collapsed="false">
      <c r="C963" s="0"/>
      <c r="D963" s="1"/>
      <c r="E963" s="0"/>
      <c r="F963" s="0"/>
    </row>
    <row r="964" customFormat="false" ht="12.75" hidden="false" customHeight="false" outlineLevel="0" collapsed="false">
      <c r="C964" s="0"/>
      <c r="D964" s="1"/>
      <c r="E964" s="0"/>
      <c r="F964" s="0"/>
    </row>
    <row r="965" customFormat="false" ht="12.75" hidden="false" customHeight="false" outlineLevel="0" collapsed="false">
      <c r="C965" s="0"/>
      <c r="D965" s="1"/>
      <c r="E965" s="0"/>
      <c r="F965" s="0"/>
    </row>
    <row r="966" customFormat="false" ht="12.75" hidden="false" customHeight="false" outlineLevel="0" collapsed="false">
      <c r="C966" s="0"/>
      <c r="D966" s="1"/>
      <c r="E966" s="0"/>
      <c r="F966" s="0"/>
    </row>
    <row r="967" customFormat="false" ht="12.75" hidden="false" customHeight="false" outlineLevel="0" collapsed="false">
      <c r="C967" s="0"/>
      <c r="D967" s="1"/>
      <c r="E967" s="0"/>
      <c r="F967" s="0"/>
    </row>
    <row r="968" customFormat="false" ht="12.75" hidden="false" customHeight="false" outlineLevel="0" collapsed="false">
      <c r="C968" s="0"/>
      <c r="D968" s="1"/>
      <c r="E968" s="0"/>
      <c r="F968" s="0"/>
    </row>
    <row r="969" customFormat="false" ht="12.75" hidden="false" customHeight="false" outlineLevel="0" collapsed="false">
      <c r="C969" s="0"/>
      <c r="D969" s="1"/>
      <c r="E969" s="0"/>
      <c r="F969" s="0"/>
    </row>
    <row r="970" customFormat="false" ht="12.75" hidden="false" customHeight="false" outlineLevel="0" collapsed="false">
      <c r="C970" s="0"/>
      <c r="D970" s="1"/>
      <c r="E970" s="0"/>
      <c r="F970" s="0"/>
    </row>
    <row r="971" customFormat="false" ht="12.75" hidden="false" customHeight="false" outlineLevel="0" collapsed="false">
      <c r="C971" s="0"/>
      <c r="D971" s="1"/>
      <c r="E971" s="0"/>
      <c r="F971" s="0"/>
    </row>
    <row r="972" customFormat="false" ht="12.75" hidden="false" customHeight="false" outlineLevel="0" collapsed="false">
      <c r="C972" s="0"/>
      <c r="D972" s="1"/>
      <c r="E972" s="0"/>
      <c r="F972" s="0"/>
    </row>
    <row r="973" customFormat="false" ht="12.75" hidden="false" customHeight="false" outlineLevel="0" collapsed="false">
      <c r="C973" s="0"/>
      <c r="D973" s="1"/>
      <c r="E973" s="0"/>
      <c r="F973" s="0"/>
    </row>
    <row r="974" customFormat="false" ht="12.75" hidden="false" customHeight="false" outlineLevel="0" collapsed="false">
      <c r="C974" s="0"/>
      <c r="D974" s="1"/>
      <c r="E974" s="0"/>
      <c r="F974" s="0"/>
    </row>
    <row r="975" customFormat="false" ht="12.75" hidden="false" customHeight="false" outlineLevel="0" collapsed="false">
      <c r="C975" s="0"/>
      <c r="D975" s="1"/>
      <c r="E975" s="0"/>
      <c r="F975" s="0"/>
    </row>
    <row r="976" customFormat="false" ht="12.75" hidden="false" customHeight="false" outlineLevel="0" collapsed="false">
      <c r="C976" s="0"/>
      <c r="D976" s="1"/>
      <c r="E976" s="0"/>
      <c r="F976" s="0"/>
    </row>
    <row r="977" customFormat="false" ht="12.75" hidden="false" customHeight="false" outlineLevel="0" collapsed="false">
      <c r="C977" s="0"/>
      <c r="D977" s="1"/>
      <c r="E977" s="0"/>
      <c r="F977" s="0"/>
    </row>
    <row r="978" customFormat="false" ht="12.75" hidden="false" customHeight="false" outlineLevel="0" collapsed="false">
      <c r="C978" s="0"/>
      <c r="D978" s="1"/>
      <c r="E978" s="0"/>
      <c r="F978" s="0"/>
    </row>
    <row r="979" customFormat="false" ht="12.75" hidden="false" customHeight="false" outlineLevel="0" collapsed="false">
      <c r="C979" s="0"/>
      <c r="D979" s="1"/>
      <c r="E979" s="0"/>
      <c r="F979" s="0"/>
    </row>
    <row r="980" customFormat="false" ht="12.75" hidden="false" customHeight="false" outlineLevel="0" collapsed="false">
      <c r="C980" s="0"/>
      <c r="D980" s="1"/>
      <c r="E980" s="0"/>
      <c r="F980" s="0"/>
    </row>
    <row r="981" customFormat="false" ht="12.75" hidden="false" customHeight="false" outlineLevel="0" collapsed="false">
      <c r="C981" s="0"/>
      <c r="D981" s="1"/>
      <c r="E981" s="0"/>
      <c r="F981" s="0"/>
    </row>
    <row r="982" customFormat="false" ht="12.75" hidden="false" customHeight="false" outlineLevel="0" collapsed="false">
      <c r="C982" s="0"/>
      <c r="D982" s="1"/>
      <c r="E982" s="0"/>
      <c r="F982" s="0"/>
    </row>
    <row r="983" customFormat="false" ht="12.75" hidden="false" customHeight="false" outlineLevel="0" collapsed="false">
      <c r="C983" s="0"/>
      <c r="D983" s="1"/>
      <c r="E983" s="0"/>
      <c r="F983" s="0"/>
    </row>
    <row r="984" customFormat="false" ht="12.75" hidden="false" customHeight="false" outlineLevel="0" collapsed="false">
      <c r="C984" s="0"/>
      <c r="D984" s="1"/>
      <c r="E984" s="0"/>
      <c r="F984" s="0"/>
    </row>
    <row r="985" customFormat="false" ht="12.75" hidden="false" customHeight="false" outlineLevel="0" collapsed="false">
      <c r="C985" s="0"/>
      <c r="D985" s="1"/>
      <c r="E985" s="0"/>
      <c r="F985" s="0"/>
    </row>
    <row r="986" customFormat="false" ht="12.75" hidden="false" customHeight="false" outlineLevel="0" collapsed="false">
      <c r="C986" s="0"/>
      <c r="D986" s="1"/>
      <c r="E986" s="0"/>
      <c r="F986" s="0"/>
    </row>
    <row r="987" customFormat="false" ht="12.75" hidden="false" customHeight="false" outlineLevel="0" collapsed="false">
      <c r="C987" s="0"/>
      <c r="D987" s="1"/>
      <c r="E987" s="0"/>
      <c r="F987" s="0"/>
    </row>
    <row r="988" customFormat="false" ht="12.75" hidden="false" customHeight="false" outlineLevel="0" collapsed="false">
      <c r="C988" s="0"/>
      <c r="D988" s="1"/>
      <c r="E988" s="0"/>
      <c r="F988" s="0"/>
    </row>
    <row r="989" customFormat="false" ht="12.75" hidden="false" customHeight="false" outlineLevel="0" collapsed="false">
      <c r="C989" s="0"/>
      <c r="D989" s="1"/>
      <c r="E989" s="0"/>
      <c r="F989" s="0"/>
    </row>
    <row r="990" customFormat="false" ht="12.75" hidden="false" customHeight="false" outlineLevel="0" collapsed="false">
      <c r="C990" s="0"/>
      <c r="D990" s="1"/>
      <c r="E990" s="0"/>
      <c r="F990" s="0"/>
    </row>
    <row r="991" customFormat="false" ht="12.75" hidden="false" customHeight="false" outlineLevel="0" collapsed="false">
      <c r="C991" s="0"/>
      <c r="D991" s="1"/>
      <c r="E991" s="0"/>
      <c r="F991" s="0"/>
    </row>
    <row r="992" customFormat="false" ht="12.75" hidden="false" customHeight="false" outlineLevel="0" collapsed="false">
      <c r="C992" s="0"/>
      <c r="D992" s="1"/>
      <c r="E992" s="0"/>
      <c r="F992" s="0"/>
    </row>
    <row r="993" customFormat="false" ht="12.75" hidden="false" customHeight="false" outlineLevel="0" collapsed="false">
      <c r="C993" s="0"/>
      <c r="D993" s="1"/>
      <c r="E993" s="0"/>
      <c r="F993" s="0"/>
    </row>
    <row r="994" customFormat="false" ht="12.75" hidden="false" customHeight="false" outlineLevel="0" collapsed="false">
      <c r="C994" s="0"/>
      <c r="D994" s="1"/>
      <c r="E994" s="0"/>
      <c r="F994" s="0"/>
    </row>
    <row r="995" customFormat="false" ht="12.75" hidden="false" customHeight="false" outlineLevel="0" collapsed="false">
      <c r="C995" s="0"/>
      <c r="D995" s="1"/>
      <c r="E995" s="0"/>
      <c r="F995" s="0"/>
    </row>
    <row r="996" customFormat="false" ht="12.75" hidden="false" customHeight="false" outlineLevel="0" collapsed="false">
      <c r="C996" s="0"/>
      <c r="D996" s="1"/>
      <c r="E996" s="0"/>
      <c r="F996" s="0"/>
    </row>
    <row r="997" customFormat="false" ht="12.75" hidden="false" customHeight="false" outlineLevel="0" collapsed="false">
      <c r="C997" s="0"/>
      <c r="D997" s="1"/>
      <c r="E997" s="0"/>
      <c r="F997" s="0"/>
    </row>
    <row r="998" customFormat="false" ht="12.75" hidden="false" customHeight="false" outlineLevel="0" collapsed="false">
      <c r="C998" s="0"/>
      <c r="D998" s="1"/>
      <c r="E998" s="0"/>
      <c r="F998" s="0"/>
    </row>
    <row r="999" customFormat="false" ht="12.75" hidden="false" customHeight="false" outlineLevel="0" collapsed="false">
      <c r="C999" s="0"/>
      <c r="D999" s="1"/>
      <c r="E999" s="0"/>
      <c r="F999" s="0"/>
    </row>
    <row r="1000" customFormat="false" ht="12.75" hidden="false" customHeight="false" outlineLevel="0" collapsed="false">
      <c r="C1000" s="0"/>
      <c r="D1000" s="1"/>
      <c r="E1000" s="0"/>
      <c r="F1000" s="0"/>
    </row>
    <row r="1001" customFormat="false" ht="12.75" hidden="false" customHeight="false" outlineLevel="0" collapsed="false">
      <c r="C1001" s="0"/>
      <c r="D1001" s="1"/>
      <c r="E1001" s="0"/>
      <c r="F1001" s="0"/>
    </row>
    <row r="1002" customFormat="false" ht="12.75" hidden="false" customHeight="false" outlineLevel="0" collapsed="false">
      <c r="C1002" s="0"/>
      <c r="D1002" s="1"/>
      <c r="E1002" s="0"/>
      <c r="F1002" s="0"/>
    </row>
    <row r="1003" customFormat="false" ht="12.75" hidden="false" customHeight="false" outlineLevel="0" collapsed="false">
      <c r="C1003" s="0"/>
      <c r="D1003" s="1"/>
      <c r="E1003" s="0"/>
      <c r="F1003" s="0"/>
    </row>
    <row r="1004" customFormat="false" ht="12.75" hidden="false" customHeight="false" outlineLevel="0" collapsed="false">
      <c r="C1004" s="0"/>
      <c r="D1004" s="1"/>
      <c r="E1004" s="0"/>
      <c r="F1004" s="0"/>
    </row>
    <row r="1005" customFormat="false" ht="12.75" hidden="false" customHeight="false" outlineLevel="0" collapsed="false">
      <c r="C1005" s="0"/>
      <c r="D1005" s="1"/>
      <c r="E1005" s="0"/>
      <c r="F1005" s="0"/>
    </row>
    <row r="1006" customFormat="false" ht="12.75" hidden="false" customHeight="false" outlineLevel="0" collapsed="false">
      <c r="C1006" s="0"/>
      <c r="D1006" s="1"/>
      <c r="E1006" s="0"/>
      <c r="F1006" s="0"/>
    </row>
    <row r="1007" customFormat="false" ht="12.75" hidden="false" customHeight="false" outlineLevel="0" collapsed="false">
      <c r="C1007" s="0"/>
      <c r="D1007" s="1"/>
      <c r="E1007" s="0"/>
      <c r="F1007" s="0"/>
    </row>
    <row r="1008" customFormat="false" ht="12.75" hidden="false" customHeight="false" outlineLevel="0" collapsed="false">
      <c r="C1008" s="0"/>
      <c r="D1008" s="1"/>
      <c r="E1008" s="0"/>
      <c r="F1008" s="0"/>
    </row>
    <row r="1009" customFormat="false" ht="12.75" hidden="false" customHeight="false" outlineLevel="0" collapsed="false">
      <c r="C1009" s="0"/>
      <c r="D1009" s="1"/>
      <c r="E1009" s="0"/>
      <c r="F1009" s="0"/>
    </row>
    <row r="1010" customFormat="false" ht="12.75" hidden="false" customHeight="false" outlineLevel="0" collapsed="false">
      <c r="C1010" s="0"/>
      <c r="D1010" s="1"/>
      <c r="E1010" s="0"/>
      <c r="F1010" s="0"/>
    </row>
    <row r="1011" customFormat="false" ht="12.75" hidden="false" customHeight="false" outlineLevel="0" collapsed="false">
      <c r="C1011" s="0"/>
      <c r="D1011" s="1"/>
      <c r="E1011" s="0"/>
      <c r="F1011" s="0"/>
    </row>
    <row r="1012" customFormat="false" ht="12.75" hidden="false" customHeight="false" outlineLevel="0" collapsed="false">
      <c r="C1012" s="0"/>
      <c r="D1012" s="1"/>
      <c r="E1012" s="0"/>
      <c r="F1012" s="0"/>
    </row>
    <row r="1013" customFormat="false" ht="12.75" hidden="false" customHeight="false" outlineLevel="0" collapsed="false">
      <c r="C1013" s="0"/>
      <c r="D1013" s="1"/>
      <c r="E1013" s="0"/>
      <c r="F1013" s="0"/>
    </row>
    <row r="1014" customFormat="false" ht="12.75" hidden="false" customHeight="false" outlineLevel="0" collapsed="false">
      <c r="C1014" s="0"/>
      <c r="D1014" s="1"/>
      <c r="E1014" s="0"/>
      <c r="F1014" s="0"/>
    </row>
    <row r="1015" customFormat="false" ht="12.75" hidden="false" customHeight="false" outlineLevel="0" collapsed="false">
      <c r="C1015" s="0"/>
      <c r="D1015" s="1"/>
      <c r="E1015" s="0"/>
      <c r="F1015" s="0"/>
    </row>
    <row r="1016" customFormat="false" ht="12.75" hidden="false" customHeight="false" outlineLevel="0" collapsed="false">
      <c r="C1016" s="0"/>
      <c r="D1016" s="1"/>
      <c r="E1016" s="0"/>
      <c r="F1016" s="0"/>
    </row>
    <row r="1017" customFormat="false" ht="12.75" hidden="false" customHeight="false" outlineLevel="0" collapsed="false">
      <c r="C1017" s="0"/>
      <c r="D1017" s="1"/>
      <c r="E1017" s="0"/>
      <c r="F1017" s="0"/>
    </row>
    <row r="1018" customFormat="false" ht="12.75" hidden="false" customHeight="false" outlineLevel="0" collapsed="false">
      <c r="C1018" s="0"/>
      <c r="D1018" s="1"/>
      <c r="E1018" s="0"/>
      <c r="F1018" s="0"/>
    </row>
    <row r="1019" customFormat="false" ht="12.75" hidden="false" customHeight="false" outlineLevel="0" collapsed="false">
      <c r="C1019" s="0"/>
      <c r="D1019" s="1"/>
      <c r="E1019" s="0"/>
      <c r="F1019" s="0"/>
    </row>
    <row r="1020" customFormat="false" ht="12.75" hidden="false" customHeight="false" outlineLevel="0" collapsed="false">
      <c r="C1020" s="0"/>
      <c r="D1020" s="1"/>
      <c r="E1020" s="0"/>
      <c r="F1020" s="0"/>
    </row>
    <row r="1021" customFormat="false" ht="12.75" hidden="false" customHeight="false" outlineLevel="0" collapsed="false">
      <c r="C1021" s="0"/>
      <c r="D1021" s="1"/>
      <c r="E1021" s="0"/>
      <c r="F1021" s="0"/>
    </row>
    <row r="1022" customFormat="false" ht="12.75" hidden="false" customHeight="false" outlineLevel="0" collapsed="false">
      <c r="C1022" s="0"/>
      <c r="D1022" s="1"/>
      <c r="E1022" s="0"/>
      <c r="F1022" s="0"/>
    </row>
    <row r="1023" customFormat="false" ht="12.75" hidden="false" customHeight="false" outlineLevel="0" collapsed="false">
      <c r="C1023" s="0"/>
      <c r="D1023" s="1"/>
      <c r="E1023" s="0"/>
      <c r="F1023" s="0"/>
    </row>
    <row r="1024" customFormat="false" ht="12.75" hidden="false" customHeight="false" outlineLevel="0" collapsed="false">
      <c r="C1024" s="0"/>
      <c r="D1024" s="1"/>
      <c r="E1024" s="0"/>
      <c r="F1024" s="0"/>
    </row>
    <row r="1025" customFormat="false" ht="12.75" hidden="false" customHeight="false" outlineLevel="0" collapsed="false">
      <c r="C1025" s="0"/>
      <c r="D1025" s="1"/>
      <c r="E1025" s="0"/>
      <c r="F1025" s="0"/>
    </row>
    <row r="1026" customFormat="false" ht="12.75" hidden="false" customHeight="false" outlineLevel="0" collapsed="false">
      <c r="C1026" s="0"/>
      <c r="D1026" s="1"/>
      <c r="E1026" s="0"/>
      <c r="F1026" s="0"/>
    </row>
    <row r="1027" customFormat="false" ht="12.75" hidden="false" customHeight="false" outlineLevel="0" collapsed="false">
      <c r="C1027" s="0"/>
      <c r="D1027" s="1"/>
      <c r="E1027" s="0"/>
      <c r="F1027" s="0"/>
    </row>
    <row r="1028" customFormat="false" ht="12.75" hidden="false" customHeight="false" outlineLevel="0" collapsed="false">
      <c r="C1028" s="0"/>
      <c r="D1028" s="1"/>
      <c r="E1028" s="0"/>
      <c r="F1028" s="0"/>
    </row>
    <row r="1029" customFormat="false" ht="12.75" hidden="false" customHeight="false" outlineLevel="0" collapsed="false">
      <c r="C1029" s="0"/>
      <c r="D1029" s="1"/>
      <c r="E1029" s="0"/>
      <c r="F1029" s="0"/>
    </row>
    <row r="1030" customFormat="false" ht="12.75" hidden="false" customHeight="false" outlineLevel="0" collapsed="false">
      <c r="C1030" s="0"/>
      <c r="D1030" s="1"/>
      <c r="E1030" s="0"/>
      <c r="F1030" s="0"/>
    </row>
    <row r="1031" customFormat="false" ht="12.75" hidden="false" customHeight="false" outlineLevel="0" collapsed="false">
      <c r="C1031" s="0"/>
      <c r="D1031" s="1"/>
      <c r="E1031" s="0"/>
      <c r="F1031" s="0"/>
    </row>
    <row r="1032" customFormat="false" ht="12.75" hidden="false" customHeight="false" outlineLevel="0" collapsed="false">
      <c r="C1032" s="0"/>
      <c r="D1032" s="1"/>
      <c r="E1032" s="0"/>
      <c r="F1032" s="0"/>
    </row>
    <row r="1033" customFormat="false" ht="12.75" hidden="false" customHeight="false" outlineLevel="0" collapsed="false">
      <c r="C1033" s="0"/>
      <c r="D1033" s="1"/>
      <c r="E1033" s="0"/>
      <c r="F1033" s="0"/>
    </row>
    <row r="1034" customFormat="false" ht="12.75" hidden="false" customHeight="false" outlineLevel="0" collapsed="false">
      <c r="C1034" s="0"/>
      <c r="D1034" s="1"/>
      <c r="E1034" s="0"/>
      <c r="F1034" s="0"/>
    </row>
    <row r="1035" customFormat="false" ht="12.75" hidden="false" customHeight="false" outlineLevel="0" collapsed="false">
      <c r="C1035" s="0"/>
      <c r="D1035" s="1"/>
      <c r="E1035" s="0"/>
      <c r="F1035" s="0"/>
    </row>
    <row r="1036" customFormat="false" ht="12.75" hidden="false" customHeight="false" outlineLevel="0" collapsed="false">
      <c r="C1036" s="0"/>
      <c r="D1036" s="1"/>
      <c r="E1036" s="0"/>
      <c r="F1036" s="0"/>
    </row>
    <row r="1037" customFormat="false" ht="12.75" hidden="false" customHeight="false" outlineLevel="0" collapsed="false">
      <c r="C1037" s="0"/>
      <c r="D1037" s="1"/>
      <c r="E1037" s="0"/>
      <c r="F1037" s="0"/>
    </row>
    <row r="1038" customFormat="false" ht="12.75" hidden="false" customHeight="false" outlineLevel="0" collapsed="false">
      <c r="C1038" s="0"/>
      <c r="D1038" s="1"/>
      <c r="E1038" s="0"/>
      <c r="F1038" s="0"/>
    </row>
    <row r="1039" customFormat="false" ht="12.75" hidden="false" customHeight="false" outlineLevel="0" collapsed="false">
      <c r="C1039" s="0"/>
      <c r="D1039" s="1"/>
      <c r="E1039" s="0"/>
      <c r="F1039" s="0"/>
    </row>
    <row r="1040" customFormat="false" ht="12.75" hidden="false" customHeight="false" outlineLevel="0" collapsed="false">
      <c r="C1040" s="0"/>
      <c r="D1040" s="1"/>
      <c r="E1040" s="0"/>
      <c r="F1040" s="0"/>
    </row>
    <row r="1041" customFormat="false" ht="12.75" hidden="false" customHeight="false" outlineLevel="0" collapsed="false">
      <c r="C1041" s="0"/>
      <c r="D1041" s="1"/>
      <c r="E1041" s="0"/>
      <c r="F1041" s="0"/>
    </row>
    <row r="1042" customFormat="false" ht="12.75" hidden="false" customHeight="false" outlineLevel="0" collapsed="false">
      <c r="C1042" s="0"/>
      <c r="D1042" s="1"/>
      <c r="E1042" s="0"/>
      <c r="F1042" s="0"/>
    </row>
    <row r="1043" customFormat="false" ht="12.75" hidden="false" customHeight="false" outlineLevel="0" collapsed="false">
      <c r="C1043" s="0"/>
      <c r="D1043" s="1"/>
      <c r="E1043" s="0"/>
      <c r="F1043" s="0"/>
    </row>
    <row r="1044" customFormat="false" ht="12.75" hidden="false" customHeight="false" outlineLevel="0" collapsed="false">
      <c r="C1044" s="0"/>
      <c r="D1044" s="1"/>
      <c r="E1044" s="0"/>
      <c r="F1044" s="0"/>
    </row>
    <row r="1045" customFormat="false" ht="12.75" hidden="false" customHeight="false" outlineLevel="0" collapsed="false">
      <c r="C1045" s="0"/>
      <c r="D1045" s="1"/>
      <c r="E1045" s="0"/>
      <c r="F1045" s="0"/>
    </row>
    <row r="1046" customFormat="false" ht="12.75" hidden="false" customHeight="false" outlineLevel="0" collapsed="false">
      <c r="C1046" s="0"/>
      <c r="D1046" s="1"/>
      <c r="E1046" s="0"/>
      <c r="F1046" s="0"/>
    </row>
    <row r="1047" customFormat="false" ht="12.75" hidden="false" customHeight="false" outlineLevel="0" collapsed="false">
      <c r="C1047" s="0"/>
      <c r="D1047" s="1"/>
      <c r="E1047" s="0"/>
      <c r="F1047" s="0"/>
    </row>
    <row r="1048" customFormat="false" ht="12.75" hidden="false" customHeight="false" outlineLevel="0" collapsed="false">
      <c r="C1048" s="0"/>
      <c r="D1048" s="1"/>
      <c r="E1048" s="0"/>
      <c r="F1048" s="0"/>
    </row>
    <row r="1049" customFormat="false" ht="12.75" hidden="false" customHeight="false" outlineLevel="0" collapsed="false">
      <c r="C1049" s="0"/>
      <c r="D1049" s="1"/>
      <c r="E1049" s="0"/>
      <c r="F1049" s="0"/>
    </row>
    <row r="1050" customFormat="false" ht="12.75" hidden="false" customHeight="false" outlineLevel="0" collapsed="false">
      <c r="C1050" s="0"/>
      <c r="D1050" s="1"/>
      <c r="E1050" s="0"/>
      <c r="F1050" s="0"/>
    </row>
    <row r="1051" customFormat="false" ht="12.75" hidden="false" customHeight="false" outlineLevel="0" collapsed="false">
      <c r="C1051" s="0"/>
      <c r="D1051" s="1"/>
      <c r="E1051" s="0"/>
      <c r="F1051" s="0"/>
    </row>
    <row r="1052" customFormat="false" ht="12.75" hidden="false" customHeight="false" outlineLevel="0" collapsed="false">
      <c r="C1052" s="0"/>
      <c r="D1052" s="1"/>
      <c r="E1052" s="0"/>
      <c r="F1052" s="0"/>
    </row>
    <row r="1053" customFormat="false" ht="12.75" hidden="false" customHeight="false" outlineLevel="0" collapsed="false">
      <c r="C1053" s="0"/>
      <c r="D1053" s="1"/>
      <c r="E1053" s="0"/>
      <c r="F1053" s="0"/>
    </row>
    <row r="1054" customFormat="false" ht="12.75" hidden="false" customHeight="false" outlineLevel="0" collapsed="false">
      <c r="C1054" s="0"/>
      <c r="D1054" s="1"/>
      <c r="E1054" s="0"/>
      <c r="F1054" s="0"/>
    </row>
    <row r="1055" customFormat="false" ht="12.75" hidden="false" customHeight="false" outlineLevel="0" collapsed="false">
      <c r="C1055" s="0"/>
      <c r="D1055" s="1"/>
      <c r="E1055" s="0"/>
      <c r="F1055" s="0"/>
    </row>
    <row r="1056" customFormat="false" ht="12.75" hidden="false" customHeight="false" outlineLevel="0" collapsed="false">
      <c r="C1056" s="0"/>
      <c r="D1056" s="1"/>
      <c r="E1056" s="0"/>
      <c r="F1056" s="0"/>
    </row>
    <row r="1057" customFormat="false" ht="12.75" hidden="false" customHeight="false" outlineLevel="0" collapsed="false">
      <c r="C1057" s="0"/>
      <c r="D1057" s="1"/>
      <c r="E1057" s="0"/>
      <c r="F1057" s="0"/>
    </row>
    <row r="1058" customFormat="false" ht="12.75" hidden="false" customHeight="false" outlineLevel="0" collapsed="false">
      <c r="C1058" s="0"/>
      <c r="D1058" s="1"/>
      <c r="E1058" s="0"/>
      <c r="F1058" s="0"/>
    </row>
    <row r="1059" customFormat="false" ht="12.75" hidden="false" customHeight="false" outlineLevel="0" collapsed="false">
      <c r="C1059" s="0"/>
      <c r="D1059" s="1"/>
      <c r="E1059" s="0"/>
      <c r="F1059" s="0"/>
    </row>
    <row r="1060" customFormat="false" ht="12.75" hidden="false" customHeight="false" outlineLevel="0" collapsed="false">
      <c r="C1060" s="0"/>
      <c r="D1060" s="1"/>
      <c r="E1060" s="0"/>
      <c r="F1060" s="0"/>
    </row>
    <row r="1061" customFormat="false" ht="12.75" hidden="false" customHeight="false" outlineLevel="0" collapsed="false">
      <c r="C1061" s="0"/>
      <c r="D1061" s="1"/>
      <c r="E1061" s="0"/>
      <c r="F1061" s="0"/>
    </row>
    <row r="1062" customFormat="false" ht="12.75" hidden="false" customHeight="false" outlineLevel="0" collapsed="false">
      <c r="C1062" s="0"/>
      <c r="D1062" s="1"/>
      <c r="E1062" s="0"/>
      <c r="F1062" s="0"/>
    </row>
    <row r="1063" customFormat="false" ht="12.75" hidden="false" customHeight="false" outlineLevel="0" collapsed="false">
      <c r="C1063" s="0"/>
      <c r="D1063" s="1"/>
      <c r="E1063" s="0"/>
      <c r="F1063" s="0"/>
    </row>
    <row r="1064" customFormat="false" ht="12.75" hidden="false" customHeight="false" outlineLevel="0" collapsed="false">
      <c r="C1064" s="0"/>
      <c r="D1064" s="1"/>
      <c r="E1064" s="0"/>
      <c r="F1064" s="0"/>
    </row>
    <row r="1065" customFormat="false" ht="12.75" hidden="false" customHeight="false" outlineLevel="0" collapsed="false">
      <c r="C1065" s="0"/>
      <c r="D1065" s="1"/>
      <c r="E1065" s="0"/>
      <c r="F1065" s="0"/>
    </row>
    <row r="1066" customFormat="false" ht="12.75" hidden="false" customHeight="false" outlineLevel="0" collapsed="false">
      <c r="C1066" s="0"/>
      <c r="D1066" s="1"/>
      <c r="E1066" s="0"/>
      <c r="F1066" s="0"/>
    </row>
    <row r="1067" customFormat="false" ht="12.75" hidden="false" customHeight="false" outlineLevel="0" collapsed="false">
      <c r="C1067" s="0"/>
      <c r="D1067" s="1"/>
      <c r="E1067" s="0"/>
      <c r="F1067" s="0"/>
    </row>
    <row r="1068" customFormat="false" ht="12.75" hidden="false" customHeight="false" outlineLevel="0" collapsed="false">
      <c r="C1068" s="0"/>
      <c r="D1068" s="1"/>
      <c r="E1068" s="0"/>
      <c r="F1068" s="0"/>
    </row>
    <row r="1069" customFormat="false" ht="12.75" hidden="false" customHeight="false" outlineLevel="0" collapsed="false">
      <c r="C1069" s="0"/>
      <c r="D1069" s="1"/>
      <c r="E1069" s="0"/>
      <c r="F1069" s="0"/>
    </row>
    <row r="1070" customFormat="false" ht="12.75" hidden="false" customHeight="false" outlineLevel="0" collapsed="false">
      <c r="C1070" s="0"/>
      <c r="D1070" s="1"/>
      <c r="E1070" s="0"/>
      <c r="F1070" s="0"/>
    </row>
    <row r="1071" customFormat="false" ht="12.75" hidden="false" customHeight="false" outlineLevel="0" collapsed="false">
      <c r="C1071" s="0"/>
      <c r="D1071" s="1"/>
      <c r="E1071" s="0"/>
      <c r="F1071" s="0"/>
    </row>
    <row r="1072" customFormat="false" ht="12.75" hidden="false" customHeight="false" outlineLevel="0" collapsed="false">
      <c r="C1072" s="0"/>
      <c r="D1072" s="1"/>
      <c r="E1072" s="0"/>
      <c r="F1072" s="0"/>
    </row>
    <row r="1073" customFormat="false" ht="12.75" hidden="false" customHeight="false" outlineLevel="0" collapsed="false">
      <c r="C1073" s="0"/>
      <c r="D1073" s="1"/>
      <c r="E1073" s="0"/>
      <c r="F1073" s="0"/>
    </row>
    <row r="1074" customFormat="false" ht="12.75" hidden="false" customHeight="false" outlineLevel="0" collapsed="false">
      <c r="C1074" s="0"/>
      <c r="D1074" s="1"/>
      <c r="E1074" s="0"/>
      <c r="F1074" s="0"/>
    </row>
    <row r="1075" customFormat="false" ht="12.75" hidden="false" customHeight="false" outlineLevel="0" collapsed="false">
      <c r="C1075" s="0"/>
      <c r="D1075" s="1"/>
      <c r="E1075" s="0"/>
      <c r="F1075" s="0"/>
    </row>
    <row r="1076" customFormat="false" ht="12.75" hidden="false" customHeight="false" outlineLevel="0" collapsed="false">
      <c r="C1076" s="0"/>
      <c r="D1076" s="1"/>
      <c r="E1076" s="0"/>
      <c r="F1076" s="0"/>
    </row>
    <row r="1077" customFormat="false" ht="12.75" hidden="false" customHeight="false" outlineLevel="0" collapsed="false">
      <c r="C1077" s="0"/>
      <c r="D1077" s="1"/>
      <c r="E1077" s="0"/>
      <c r="F1077" s="0"/>
    </row>
    <row r="1078" customFormat="false" ht="12.75" hidden="false" customHeight="false" outlineLevel="0" collapsed="false">
      <c r="C1078" s="0"/>
      <c r="D1078" s="1"/>
      <c r="E1078" s="0"/>
      <c r="F1078" s="0"/>
    </row>
    <row r="1079" customFormat="false" ht="12.75" hidden="false" customHeight="false" outlineLevel="0" collapsed="false">
      <c r="C1079" s="0"/>
      <c r="D1079" s="1"/>
      <c r="E1079" s="0"/>
      <c r="F1079" s="0"/>
    </row>
    <row r="1080" customFormat="false" ht="12.75" hidden="false" customHeight="false" outlineLevel="0" collapsed="false">
      <c r="C1080" s="0"/>
      <c r="D1080" s="1"/>
      <c r="E1080" s="0"/>
      <c r="F1080" s="0"/>
    </row>
    <row r="1081" customFormat="false" ht="12.75" hidden="false" customHeight="false" outlineLevel="0" collapsed="false">
      <c r="C1081" s="0"/>
      <c r="D1081" s="1"/>
      <c r="E1081" s="0"/>
      <c r="F1081" s="0"/>
    </row>
    <row r="1082" customFormat="false" ht="12.75" hidden="false" customHeight="false" outlineLevel="0" collapsed="false">
      <c r="C1082" s="0"/>
      <c r="D1082" s="1"/>
      <c r="E1082" s="0"/>
      <c r="F1082" s="0"/>
    </row>
    <row r="1083" customFormat="false" ht="12.75" hidden="false" customHeight="false" outlineLevel="0" collapsed="false">
      <c r="C1083" s="0"/>
      <c r="D1083" s="1"/>
      <c r="E1083" s="0"/>
      <c r="F1083" s="0"/>
    </row>
    <row r="1084" customFormat="false" ht="12.75" hidden="false" customHeight="false" outlineLevel="0" collapsed="false">
      <c r="C1084" s="0"/>
      <c r="D1084" s="1"/>
      <c r="E1084" s="0"/>
      <c r="F1084" s="0"/>
    </row>
    <row r="1085" customFormat="false" ht="12.75" hidden="false" customHeight="false" outlineLevel="0" collapsed="false">
      <c r="C1085" s="0"/>
      <c r="D1085" s="1"/>
      <c r="E1085" s="0"/>
      <c r="F1085" s="0"/>
    </row>
    <row r="1086" customFormat="false" ht="12.75" hidden="false" customHeight="false" outlineLevel="0" collapsed="false">
      <c r="C1086" s="0"/>
      <c r="D1086" s="1"/>
      <c r="E1086" s="0"/>
      <c r="F1086" s="0"/>
    </row>
    <row r="1087" customFormat="false" ht="12.75" hidden="false" customHeight="false" outlineLevel="0" collapsed="false">
      <c r="C1087" s="0"/>
      <c r="D1087" s="1"/>
      <c r="E1087" s="0"/>
      <c r="F1087" s="0"/>
    </row>
    <row r="1088" customFormat="false" ht="12.75" hidden="false" customHeight="false" outlineLevel="0" collapsed="false">
      <c r="C1088" s="0"/>
      <c r="D1088" s="1"/>
      <c r="E1088" s="0"/>
      <c r="F1088" s="0"/>
    </row>
    <row r="1089" customFormat="false" ht="12.75" hidden="false" customHeight="false" outlineLevel="0" collapsed="false">
      <c r="C1089" s="0"/>
      <c r="D1089" s="1"/>
      <c r="E1089" s="0"/>
      <c r="F1089" s="0"/>
    </row>
    <row r="1090" customFormat="false" ht="12.75" hidden="false" customHeight="false" outlineLevel="0" collapsed="false">
      <c r="C1090" s="0"/>
      <c r="D1090" s="1"/>
      <c r="E1090" s="0"/>
      <c r="F1090" s="0"/>
    </row>
    <row r="1091" customFormat="false" ht="12.75" hidden="false" customHeight="false" outlineLevel="0" collapsed="false">
      <c r="C1091" s="0"/>
      <c r="D1091" s="1"/>
      <c r="E1091" s="0"/>
      <c r="F1091" s="0"/>
    </row>
    <row r="1092" customFormat="false" ht="12.75" hidden="false" customHeight="false" outlineLevel="0" collapsed="false">
      <c r="C1092" s="0"/>
      <c r="D1092" s="1"/>
      <c r="E1092" s="0"/>
      <c r="F1092" s="0"/>
    </row>
    <row r="1093" customFormat="false" ht="12.75" hidden="false" customHeight="false" outlineLevel="0" collapsed="false">
      <c r="C1093" s="0"/>
      <c r="D1093" s="1"/>
      <c r="E1093" s="0"/>
      <c r="F1093" s="0"/>
    </row>
    <row r="1094" customFormat="false" ht="12.75" hidden="false" customHeight="false" outlineLevel="0" collapsed="false">
      <c r="C1094" s="0"/>
      <c r="D1094" s="1"/>
      <c r="E1094" s="0"/>
      <c r="F1094" s="0"/>
    </row>
    <row r="1095" customFormat="false" ht="12.75" hidden="false" customHeight="false" outlineLevel="0" collapsed="false">
      <c r="C1095" s="0"/>
      <c r="D1095" s="1"/>
      <c r="E1095" s="0"/>
      <c r="F1095" s="0"/>
    </row>
    <row r="1096" customFormat="false" ht="12.75" hidden="false" customHeight="false" outlineLevel="0" collapsed="false">
      <c r="C1096" s="0"/>
      <c r="D1096" s="1"/>
      <c r="E1096" s="0"/>
      <c r="F1096" s="0"/>
    </row>
  </sheetData>
  <printOptions headings="false" gridLines="false" gridLinesSet="true" horizontalCentered="false" verticalCentered="false"/>
  <pageMargins left="0.354166666666667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¿SE CUMPLE LA CONDICIÓN DE ESTABILIDAD EN TODOS LOS PERIODOS IMPONIENDOLA SÓLO EN EL PRIMERO?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49"/>
  <sheetViews>
    <sheetView showFormulas="false" showGridLines="true" showRowColHeaders="true" showZeros="true" rightToLeft="false" tabSelected="false" showOutlineSymbols="true" defaultGridColor="true" view="normal" topLeftCell="P60" colorId="64" zoomScale="75" zoomScaleNormal="75" zoomScalePageLayoutView="100" workbookViewId="0">
      <selection pane="topLeft" activeCell="AE89" activeCellId="0" sqref="AE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41"/>
    <col collapsed="false" customWidth="true" hidden="false" outlineLevel="0" max="3" min="3" style="1" width="11.42"/>
    <col collapsed="false" customWidth="true" hidden="false" outlineLevel="0" max="4" min="4" style="0" width="9.28"/>
    <col collapsed="false" customWidth="true" hidden="false" outlineLevel="0" max="8" min="8" style="0" width="14.56"/>
    <col collapsed="false" customWidth="true" hidden="false" outlineLevel="0" max="12" min="12" style="0" width="17.28"/>
    <col collapsed="false" customWidth="true" hidden="false" outlineLevel="0" max="22" min="22" style="0" width="14.56"/>
    <col collapsed="false" customWidth="true" hidden="false" outlineLevel="0" max="26" min="26" style="0" width="17.28"/>
    <col collapsed="false" customWidth="true" hidden="false" outlineLevel="0" max="28" min="27" style="0" width="14.56"/>
    <col collapsed="false" customWidth="true" hidden="false" outlineLevel="0" max="34" min="34" style="0" width="14.56"/>
    <col collapsed="false" customWidth="true" hidden="false" outlineLevel="0" max="38" min="38" style="0" width="17.28"/>
    <col collapsed="false" customWidth="true" hidden="false" outlineLevel="0" max="39" min="39" style="0" width="12.56"/>
    <col collapsed="false" customWidth="true" hidden="false" outlineLevel="0" max="41" min="41" style="0" width="13.85"/>
  </cols>
  <sheetData>
    <row r="2" customFormat="false" ht="12.75" hidden="false" customHeight="false" outlineLevel="0" collapsed="false">
      <c r="H2" s="78"/>
    </row>
    <row r="3" customFormat="false" ht="18" hidden="false" customHeight="false" outlineLevel="0" collapsed="false">
      <c r="A3" s="3" t="s">
        <v>66</v>
      </c>
      <c r="B3" s="4"/>
      <c r="C3" s="5"/>
      <c r="D3" s="4"/>
      <c r="E3" s="4"/>
      <c r="F3" s="4"/>
      <c r="G3" s="4"/>
      <c r="H3" s="79"/>
    </row>
    <row r="4" customFormat="false" ht="18" hidden="false" customHeight="false" outlineLevel="0" collapsed="false">
      <c r="A4" s="80"/>
      <c r="B4" s="81"/>
      <c r="C4" s="82"/>
      <c r="D4" s="81"/>
      <c r="E4" s="81"/>
      <c r="H4" s="78"/>
    </row>
    <row r="5" customFormat="false" ht="18" hidden="false" customHeight="false" outlineLevel="0" collapsed="false">
      <c r="A5" s="80"/>
      <c r="B5" s="81"/>
      <c r="C5" s="82"/>
      <c r="D5" s="81"/>
      <c r="E5" s="81"/>
      <c r="H5" s="78"/>
    </row>
    <row r="6" customFormat="false" ht="12.75" hidden="false" customHeight="false" outlineLevel="0" collapsed="false">
      <c r="E6" s="83" t="s">
        <v>2</v>
      </c>
      <c r="H6" s="78"/>
      <c r="S6" s="83" t="s">
        <v>4</v>
      </c>
    </row>
    <row r="7" customFormat="false" ht="12.75" hidden="false" customHeight="false" outlineLevel="0" collapsed="false">
      <c r="H7" s="78"/>
    </row>
    <row r="8" customFormat="false" ht="15.75" hidden="false" customHeight="false" outlineLevel="0" collapsed="false">
      <c r="E8" s="84" t="s">
        <v>67</v>
      </c>
      <c r="F8" s="85"/>
      <c r="G8" s="85"/>
      <c r="H8" s="84"/>
      <c r="I8" s="85"/>
      <c r="J8" s="85"/>
      <c r="S8" s="84" t="s">
        <v>68</v>
      </c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H9" s="78"/>
    </row>
    <row r="10" customFormat="false" ht="12.75" hidden="false" customHeight="false" outlineLevel="0" collapsed="false">
      <c r="A10" s="39"/>
      <c r="B10" s="39"/>
      <c r="C10" s="40"/>
    </row>
    <row r="11" customFormat="false" ht="12.75" hidden="false" customHeight="true" outlineLevel="0" collapsed="false">
      <c r="A11" s="86" t="s">
        <v>16</v>
      </c>
      <c r="B11" s="36"/>
      <c r="C11" s="13"/>
      <c r="E11" s="12" t="s">
        <v>69</v>
      </c>
      <c r="F11" s="12" t="s">
        <v>70</v>
      </c>
      <c r="G11" s="12" t="s">
        <v>71</v>
      </c>
      <c r="H11" s="12" t="s">
        <v>48</v>
      </c>
      <c r="I11" s="12" t="s">
        <v>52</v>
      </c>
      <c r="J11" s="12" t="s">
        <v>72</v>
      </c>
      <c r="K11" s="12" t="s">
        <v>73</v>
      </c>
      <c r="L11" s="12" t="s">
        <v>74</v>
      </c>
      <c r="M11" s="87" t="s">
        <v>14</v>
      </c>
      <c r="N11" s="12" t="s">
        <v>75</v>
      </c>
      <c r="O11" s="12" t="s">
        <v>76</v>
      </c>
      <c r="P11" s="2"/>
      <c r="Q11" s="2"/>
      <c r="R11" s="2"/>
      <c r="S11" s="88" t="s">
        <v>69</v>
      </c>
      <c r="T11" s="88" t="s">
        <v>70</v>
      </c>
      <c r="U11" s="88" t="s">
        <v>71</v>
      </c>
      <c r="V11" s="88" t="s">
        <v>48</v>
      </c>
      <c r="W11" s="88" t="s">
        <v>52</v>
      </c>
      <c r="X11" s="88" t="s">
        <v>72</v>
      </c>
      <c r="Y11" s="88" t="s">
        <v>73</v>
      </c>
      <c r="Z11" s="88" t="s">
        <v>74</v>
      </c>
      <c r="AA11" s="89" t="s">
        <v>14</v>
      </c>
      <c r="AB11" s="88" t="s">
        <v>75</v>
      </c>
      <c r="AC11" s="2"/>
      <c r="AD11" s="2"/>
    </row>
    <row r="12" customFormat="false" ht="12.75" hidden="false" customHeight="true" outlineLevel="0" collapsed="false">
      <c r="A12" s="39"/>
      <c r="B12" s="39"/>
      <c r="C12" s="40"/>
      <c r="E12" s="2"/>
      <c r="F12" s="2"/>
      <c r="G12" s="2"/>
      <c r="H12" s="2"/>
      <c r="I12" s="2"/>
      <c r="J12" s="2"/>
      <c r="K12" s="12" t="s">
        <v>77</v>
      </c>
      <c r="L12" s="12" t="s">
        <v>78</v>
      </c>
      <c r="M12" s="12" t="s">
        <v>24</v>
      </c>
      <c r="N12" s="12" t="s">
        <v>79</v>
      </c>
      <c r="O12" s="12"/>
      <c r="P12" s="2"/>
      <c r="Q12" s="2"/>
      <c r="R12" s="2"/>
      <c r="S12" s="10"/>
      <c r="T12" s="10"/>
      <c r="U12" s="10"/>
      <c r="V12" s="10"/>
      <c r="W12" s="10"/>
      <c r="X12" s="10"/>
      <c r="Y12" s="88" t="s">
        <v>77</v>
      </c>
      <c r="Z12" s="88" t="s">
        <v>78</v>
      </c>
      <c r="AA12" s="88" t="s">
        <v>24</v>
      </c>
      <c r="AB12" s="88" t="s">
        <v>80</v>
      </c>
      <c r="AC12" s="2"/>
      <c r="AD12" s="2"/>
    </row>
    <row r="13" customFormat="false" ht="12.75" hidden="false" customHeight="true" outlineLevel="0" collapsed="false">
      <c r="A13" s="45" t="s">
        <v>26</v>
      </c>
      <c r="B13" s="42" t="s">
        <v>27</v>
      </c>
      <c r="C13" s="13" t="n">
        <v>1</v>
      </c>
      <c r="E13" s="2"/>
      <c r="F13" s="2"/>
      <c r="G13" s="2"/>
      <c r="H13" s="2"/>
      <c r="I13" s="2"/>
      <c r="J13" s="2"/>
      <c r="K13" s="12"/>
      <c r="L13" s="12"/>
      <c r="M13" s="12"/>
      <c r="O13" s="2"/>
      <c r="P13" s="2"/>
      <c r="Q13" s="2"/>
      <c r="R13" s="2"/>
      <c r="S13" s="2"/>
      <c r="T13" s="2"/>
      <c r="U13" s="2"/>
      <c r="V13" s="2"/>
      <c r="W13" s="2"/>
      <c r="X13" s="2"/>
      <c r="Y13" s="90" t="n">
        <v>0.317</v>
      </c>
      <c r="Z13" s="12"/>
      <c r="AA13" s="12"/>
      <c r="AB13" s="12"/>
      <c r="AC13" s="2"/>
      <c r="AD13" s="2"/>
    </row>
    <row r="14" customFormat="false" ht="12.75" hidden="false" customHeight="true" outlineLevel="0" collapsed="false">
      <c r="A14" s="45" t="s">
        <v>28</v>
      </c>
      <c r="B14" s="43" t="s">
        <v>29</v>
      </c>
      <c r="C14" s="91" t="n">
        <v>0.9</v>
      </c>
      <c r="E14" s="2"/>
      <c r="F14" s="2"/>
      <c r="G14" s="2"/>
      <c r="H14" s="2"/>
      <c r="I14" s="2"/>
      <c r="J14" s="2"/>
      <c r="K14" s="12"/>
      <c r="L14" s="12"/>
      <c r="M14" s="12"/>
      <c r="O14" s="2"/>
      <c r="P14" s="2"/>
      <c r="Q14" s="2"/>
      <c r="R14" s="2"/>
      <c r="S14" s="2"/>
      <c r="T14" s="2"/>
      <c r="U14" s="2"/>
      <c r="V14" s="2"/>
      <c r="W14" s="2"/>
      <c r="X14" s="2"/>
      <c r="Y14" s="12"/>
      <c r="Z14" s="12"/>
      <c r="AA14" s="12"/>
      <c r="AB14" s="12"/>
      <c r="AC14" s="2"/>
      <c r="AD14" s="2"/>
    </row>
    <row r="15" customFormat="false" ht="12.75" hidden="false" customHeight="true" outlineLevel="0" collapsed="false">
      <c r="A15" s="45" t="s">
        <v>30</v>
      </c>
      <c r="B15" s="43" t="s">
        <v>31</v>
      </c>
      <c r="C15" s="13" t="n">
        <v>0.33</v>
      </c>
      <c r="D15" s="92"/>
      <c r="E15" s="93" t="n">
        <v>0</v>
      </c>
      <c r="F15" s="93" t="n">
        <v>0</v>
      </c>
      <c r="G15" s="94" t="n">
        <f aca="false">(((1-E15)*$C$15*$C$13)/(((1+$C$16)/$C$14)-(1-$C$17)))^(1/(1-$C$15))</f>
        <v>2.44854857305216</v>
      </c>
      <c r="H15" s="94" t="n">
        <f aca="false">(1/(1+F15))*((1-E15)*$C$13*((G15)^$C$15)-($C$16+$C$17)*G15)</f>
        <v>1.17241782011363</v>
      </c>
      <c r="I15" s="95" t="n">
        <f aca="false">$C$13*G15^$C$15</f>
        <v>1.34381622022728</v>
      </c>
      <c r="J15" s="95" t="n">
        <f aca="false">(H15^(1-$C$18)-1)/(1-$C$18)</f>
        <v>0.165564887149426</v>
      </c>
      <c r="K15" s="95" t="n">
        <f aca="false">E15*I15+F15*H15</f>
        <v>0</v>
      </c>
      <c r="L15" s="95" t="n">
        <f aca="false">K15/I15</f>
        <v>0</v>
      </c>
      <c r="M15" s="95" t="n">
        <f aca="false">(1-E15)*I15</f>
        <v>1.34381622022728</v>
      </c>
      <c r="O15" s="2"/>
      <c r="P15" s="2"/>
      <c r="Q15" s="2"/>
      <c r="R15" s="2"/>
      <c r="S15" s="93" t="n">
        <v>0</v>
      </c>
      <c r="T15" s="96" t="n">
        <f aca="false">($Y$13-S15*$C$13*U15^$C$15)/($C$13*U15^$C$15-($C$16+$C$17)*U15-$Y$13)</f>
        <v>0.370579139861609</v>
      </c>
      <c r="U15" s="94" t="n">
        <f aca="false">(((1-S15)*$C$15*$C$13)/(((1+$C$16)/$C$14)-(1-$C$17)))^(1/(1-$C$15))</f>
        <v>2.44854857305216</v>
      </c>
      <c r="V15" s="94" t="n">
        <f aca="false">(1/(1+T15))*((1-S15)*$C$13*((U15)^$C$15)-($C$16+$C$17)*U15)</f>
        <v>0.855417820113627</v>
      </c>
      <c r="W15" s="95" t="n">
        <f aca="false">$C$13*U15^$C$15</f>
        <v>1.34381622022728</v>
      </c>
      <c r="X15" s="95" t="n">
        <f aca="false">(V15^(1-$C$18)-1)/(1-$C$18)</f>
        <v>-0.150223991815629</v>
      </c>
      <c r="Y15" s="20" t="n">
        <f aca="false">S15*W15+T15*V15</f>
        <v>0.317</v>
      </c>
      <c r="Z15" s="95" t="n">
        <f aca="false">Y15/W15</f>
        <v>0.235895351781352</v>
      </c>
      <c r="AA15" s="95" t="n">
        <f aca="false">(1-S15)*W15</f>
        <v>1.34381622022728</v>
      </c>
      <c r="AB15" s="95"/>
      <c r="AC15" s="2"/>
      <c r="AD15" s="2"/>
    </row>
    <row r="16" customFormat="false" ht="12.75" hidden="false" customHeight="false" outlineLevel="0" collapsed="false">
      <c r="A16" s="45" t="s">
        <v>32</v>
      </c>
      <c r="B16" s="42" t="s">
        <v>33</v>
      </c>
      <c r="C16" s="13" t="n">
        <v>0</v>
      </c>
      <c r="E16" s="93" t="n">
        <f aca="false">E15+0.05</f>
        <v>0.05</v>
      </c>
      <c r="F16" s="93" t="n">
        <v>0</v>
      </c>
      <c r="G16" s="94" t="n">
        <f aca="false">(((1-E16)*$C$15*$C$13)/(((1+$C$16)/$C$14)-(1-$C$17)))^(1/(1-$C$15))</f>
        <v>2.26809046818942</v>
      </c>
      <c r="H16" s="94" t="n">
        <f aca="false">(1/(1+F16))*((1-E16)*$C$13*((G16)^$C$15)-($C$16+$C$17)*G16)</f>
        <v>1.08601059084585</v>
      </c>
      <c r="I16" s="95" t="n">
        <f aca="false">$C$13*G16^$C$15</f>
        <v>1.31029149854643</v>
      </c>
      <c r="J16" s="95" t="n">
        <f aca="false">(H16^(1-$C$18)-1)/(1-$C$18)</f>
        <v>0.0842366380484232</v>
      </c>
      <c r="K16" s="95" t="n">
        <f aca="false">E16*I16+F16*H16</f>
        <v>0.0655145749273215</v>
      </c>
      <c r="L16" s="95" t="n">
        <f aca="false">K16/I16</f>
        <v>0.05</v>
      </c>
      <c r="M16" s="95" t="n">
        <f aca="false">(1-E16)*I16</f>
        <v>1.24477692361911</v>
      </c>
      <c r="N16" s="97" t="n">
        <f aca="false">(H16/$H$15-1)*$H$15/$I$15</f>
        <v>-0.0642998856295724</v>
      </c>
      <c r="O16" s="97" t="n">
        <f aca="false">ABS(N16)</f>
        <v>0.0642998856295724</v>
      </c>
      <c r="P16" s="2"/>
      <c r="Q16" s="2"/>
      <c r="R16" s="2"/>
      <c r="S16" s="93" t="n">
        <f aca="false">S15+0.05</f>
        <v>0.05</v>
      </c>
      <c r="T16" s="96" t="n">
        <f aca="false">($Y$13-S16*$C$13*U16^$C$15)/($C$13*U16^$C$15-($C$16+$C$17)*U16-$Y$13)</f>
        <v>0.301351517470036</v>
      </c>
      <c r="U16" s="94" t="n">
        <f aca="false">(((1-S16)*$C$15*$C$13)/(((1+$C$16)/$C$14)-(1-$C$17)))^(1/(1-$C$15))</f>
        <v>2.26809046818942</v>
      </c>
      <c r="V16" s="94" t="n">
        <f aca="false">(1/(1+T16))*((1-S16)*$C$13*((U16)^$C$15)-($C$16+$C$17)*U16)</f>
        <v>0.83452516577317</v>
      </c>
      <c r="W16" s="95" t="n">
        <f aca="false">$C$13*U16^$C$15</f>
        <v>1.31029149854643</v>
      </c>
      <c r="X16" s="95" t="n">
        <f aca="false">(V16^(1-$C$18)-1)/(1-$C$18)</f>
        <v>-0.172953021104088</v>
      </c>
      <c r="Y16" s="20" t="n">
        <f aca="false">S16*W16+T16*V16</f>
        <v>0.317</v>
      </c>
      <c r="Z16" s="95" t="n">
        <f aca="false">Y16/W16</f>
        <v>0.241930898850877</v>
      </c>
      <c r="AA16" s="95" t="n">
        <f aca="false">(1-S16)*W16</f>
        <v>1.24477692361911</v>
      </c>
      <c r="AB16" s="97" t="n">
        <f aca="false">(V16/$V$15-1)*$V$15/$W$15</f>
        <v>-0.0155472556633698</v>
      </c>
      <c r="AC16" s="2"/>
      <c r="AD16" s="2"/>
    </row>
    <row r="17" customFormat="false" ht="12.75" hidden="false" customHeight="false" outlineLevel="0" collapsed="false">
      <c r="A17" s="45" t="s">
        <v>34</v>
      </c>
      <c r="B17" s="43" t="s">
        <v>35</v>
      </c>
      <c r="C17" s="13" t="n">
        <v>0.07</v>
      </c>
      <c r="E17" s="93" t="n">
        <f aca="false">E16+0.05</f>
        <v>0.1</v>
      </c>
      <c r="F17" s="93" t="n">
        <v>0</v>
      </c>
      <c r="G17" s="94" t="n">
        <f aca="false">(((1-E17)*$C$15*$C$13)/(((1+$C$16)/$C$14)-(1-$C$17)))^(1/(1-$C$15))</f>
        <v>2.09225185568431</v>
      </c>
      <c r="H17" s="94" t="n">
        <f aca="false">(1/(1+F17))*((1-E17)*$C$13*((G17)^$C$15)-($C$16+$C$17)*G17)</f>
        <v>1.00181527406352</v>
      </c>
      <c r="I17" s="95" t="n">
        <f aca="false">$C$13*G17^$C$15</f>
        <v>1.27585878217936</v>
      </c>
      <c r="J17" s="95" t="n">
        <f aca="false">(H17^(1-$C$18)-1)/(1-$C$18)</f>
        <v>0.001814451005409</v>
      </c>
      <c r="K17" s="95" t="n">
        <f aca="false">E17*I17+F17*H17</f>
        <v>0.127585878217936</v>
      </c>
      <c r="L17" s="95" t="n">
        <f aca="false">K17/I17</f>
        <v>0.1</v>
      </c>
      <c r="M17" s="95" t="n">
        <f aca="false">(1-E17)*I17</f>
        <v>1.14827290396142</v>
      </c>
      <c r="N17" s="97" t="n">
        <f aca="false">(H17/$H$15-1)*$H$15/$I$15</f>
        <v>-0.126953777966195</v>
      </c>
      <c r="O17" s="97" t="n">
        <f aca="false">ABS(N17)</f>
        <v>0.126953777966195</v>
      </c>
      <c r="P17" s="2"/>
      <c r="Q17" s="2"/>
      <c r="R17" s="2"/>
      <c r="S17" s="93" t="n">
        <f aca="false">S16+0.05</f>
        <v>0.1</v>
      </c>
      <c r="T17" s="96" t="n">
        <f aca="false">($Y$13-S17*$C$13*U17^$C$15)/($C$13*U17^$C$15-($C$16+$C$17)*U17-$Y$13)</f>
        <v>0.233153438113836</v>
      </c>
      <c r="U17" s="94" t="n">
        <f aca="false">(((1-S17)*$C$15*$C$13)/(((1+$C$16)/$C$14)-(1-$C$17)))^(1/(1-$C$15))</f>
        <v>2.09225185568431</v>
      </c>
      <c r="V17" s="94" t="n">
        <f aca="false">(1/(1+T17))*((1-S17)*$C$13*((U17)^$C$15)-($C$16+$C$17)*U17)</f>
        <v>0.812401152281458</v>
      </c>
      <c r="W17" s="95" t="n">
        <f aca="false">$C$13*U17^$C$15</f>
        <v>1.27585878217936</v>
      </c>
      <c r="X17" s="95" t="n">
        <f aca="false">(V17^(1-$C$18)-1)/(1-$C$18)</f>
        <v>-0.197334027301278</v>
      </c>
      <c r="Y17" s="20" t="n">
        <f aca="false">S17*W17+T17*V17</f>
        <v>0.317</v>
      </c>
      <c r="Z17" s="95" t="n">
        <f aca="false">Y17/W17</f>
        <v>0.248460099524899</v>
      </c>
      <c r="AA17" s="95" t="n">
        <f aca="false">(1-S17)*W17</f>
        <v>1.14827290396142</v>
      </c>
      <c r="AB17" s="97" t="n">
        <f aca="false">(V17/$V$15-1)*$V$15/$W$15</f>
        <v>-0.0320108264691832</v>
      </c>
      <c r="AC17" s="2"/>
      <c r="AD17" s="2"/>
    </row>
    <row r="18" customFormat="false" ht="12.75" hidden="false" customHeight="false" outlineLevel="0" collapsed="false">
      <c r="A18" s="45" t="s">
        <v>36</v>
      </c>
      <c r="B18" s="43" t="s">
        <v>37</v>
      </c>
      <c r="C18" s="91" t="n">
        <v>0.5</v>
      </c>
      <c r="E18" s="93" t="n">
        <f aca="false">E17+0.05</f>
        <v>0.15</v>
      </c>
      <c r="F18" s="93" t="n">
        <v>0</v>
      </c>
      <c r="G18" s="94" t="n">
        <f aca="false">(((1-E18)*$C$15*$C$13)/(((1+$C$16)/$C$14)-(1-$C$17)))^(1/(1-$C$15))</f>
        <v>1.92116133166969</v>
      </c>
      <c r="H18" s="94" t="n">
        <f aca="false">(1/(1+F18))*((1-E18)*$C$13*((G18)^$C$15)-($C$16+$C$17)*G18)</f>
        <v>0.91989344436615</v>
      </c>
      <c r="I18" s="95" t="n">
        <f aca="false">$C$13*G18^$C$15</f>
        <v>1.24044086774474</v>
      </c>
      <c r="J18" s="95" t="n">
        <f aca="false">(H18^(1-$C$18)-1)/(1-$C$18)</f>
        <v>-0.0817784858195858</v>
      </c>
      <c r="K18" s="95" t="n">
        <f aca="false">E18*I18+F18*H18</f>
        <v>0.186066130161711</v>
      </c>
      <c r="L18" s="95" t="n">
        <f aca="false">K18/I18</f>
        <v>0.15</v>
      </c>
      <c r="M18" s="95" t="n">
        <f aca="false">(1-E18)*I18</f>
        <v>1.05437473758303</v>
      </c>
      <c r="N18" s="97" t="n">
        <f aca="false">(H18/$H$15-1)*$H$15/$I$15</f>
        <v>-0.187915856310149</v>
      </c>
      <c r="O18" s="97" t="n">
        <f aca="false">ABS(N18)</f>
        <v>0.187915856310149</v>
      </c>
      <c r="P18" s="2"/>
      <c r="Q18" s="2"/>
      <c r="R18" s="2"/>
      <c r="S18" s="93" t="n">
        <f aca="false">S17+0.05</f>
        <v>0.15</v>
      </c>
      <c r="T18" s="96" t="n">
        <f aca="false">($Y$13-S18*$C$13*U18^$C$15)/($C$13*U18^$C$15-($C$16+$C$17)*U18-$Y$13)</f>
        <v>0.165957641006694</v>
      </c>
      <c r="U18" s="94" t="n">
        <f aca="false">(((1-S18)*$C$15*$C$13)/(((1+$C$16)/$C$14)-(1-$C$17)))^(1/(1-$C$15))</f>
        <v>1.92116133166969</v>
      </c>
      <c r="V18" s="94" t="n">
        <f aca="false">(1/(1+T18))*((1-S18)*$C$13*((U18)^$C$15)-($C$16+$C$17)*U18)</f>
        <v>0.788959574527861</v>
      </c>
      <c r="W18" s="95" t="n">
        <f aca="false">$C$13*U18^$C$15</f>
        <v>1.24044086774474</v>
      </c>
      <c r="X18" s="95" t="n">
        <f aca="false">(V18^(1-$C$18)-1)/(1-$C$18)</f>
        <v>-0.223532072309932</v>
      </c>
      <c r="Y18" s="20" t="n">
        <f aca="false">S18*W18+T18*V18</f>
        <v>0.317</v>
      </c>
      <c r="Z18" s="95" t="n">
        <f aca="false">Y18/W18</f>
        <v>0.255554301896181</v>
      </c>
      <c r="AA18" s="95" t="n">
        <f aca="false">(1-S18)*W18</f>
        <v>1.05437473758303</v>
      </c>
      <c r="AB18" s="97" t="n">
        <f aca="false">(V18/$V$15-1)*$V$15/$W$15</f>
        <v>-0.0494548618966109</v>
      </c>
      <c r="AC18" s="2"/>
      <c r="AD18" s="2"/>
    </row>
    <row r="19" s="37" customFormat="true" ht="12.75" hidden="false" customHeight="false" outlineLevel="0" collapsed="false">
      <c r="E19" s="93" t="n">
        <f aca="false">E18+0.05</f>
        <v>0.2</v>
      </c>
      <c r="F19" s="93" t="n">
        <v>0</v>
      </c>
      <c r="G19" s="94" t="n">
        <f aca="false">(((1-E19)*$C$15*$C$13)/(((1+$C$16)/$C$14)-(1-$C$17)))^(1/(1-$C$15))</f>
        <v>1.75495875155878</v>
      </c>
      <c r="H19" s="94" t="n">
        <f aca="false">(1/(1+F19))*((1-E19)*$C$13*((G19)^$C$15)-($C$16+$C$17)*G19)</f>
        <v>0.840312067539307</v>
      </c>
      <c r="I19" s="95" t="n">
        <f aca="false">$C$13*G19^$C$15</f>
        <v>1.20394897518553</v>
      </c>
      <c r="J19" s="95" t="n">
        <f aca="false">(H19^(1-$C$18)-1)/(1-$C$18)</f>
        <v>-0.166629260035705</v>
      </c>
      <c r="K19" s="95" t="n">
        <f aca="false">E19*I19+F19*H19</f>
        <v>0.240789795037105</v>
      </c>
      <c r="L19" s="95" t="n">
        <f aca="false">K19/I19</f>
        <v>0.2</v>
      </c>
      <c r="M19" s="95" t="n">
        <f aca="false">(1-E19)*I19</f>
        <v>0.963159180148421</v>
      </c>
      <c r="N19" s="97" t="n">
        <f aca="false">(H19/$H$15-1)*$H$15/$I$15</f>
        <v>-0.247136288113974</v>
      </c>
      <c r="O19" s="97" t="n">
        <f aca="false">ABS(N19)</f>
        <v>0.247136288113974</v>
      </c>
      <c r="P19" s="12"/>
      <c r="Q19" s="12"/>
      <c r="R19" s="12"/>
      <c r="S19" s="93" t="n">
        <f aca="false">S18+0.05</f>
        <v>0.2</v>
      </c>
      <c r="T19" s="96" t="n">
        <f aca="false">($Y$13-S19*$C$13*U19^$C$15)/($C$13*U19^$C$15-($C$16+$C$17)*U19-$Y$13)</f>
        <v>0.0997382792732998</v>
      </c>
      <c r="U19" s="94" t="n">
        <f aca="false">(((1-S19)*$C$15*$C$13)/(((1+$C$16)/$C$14)-(1-$C$17)))^(1/(1-$C$15))</f>
        <v>1.75495875155878</v>
      </c>
      <c r="V19" s="94" t="n">
        <f aca="false">(1/(1+T19))*((1-S19)*$C$13*((U19)^$C$15)-($C$16+$C$17)*U19)</f>
        <v>0.764101862576412</v>
      </c>
      <c r="W19" s="95" t="n">
        <f aca="false">$C$13*U19^$C$15</f>
        <v>1.20394897518553</v>
      </c>
      <c r="X19" s="95" t="n">
        <f aca="false">(V19^(1-$C$18)-1)/(1-$C$18)</f>
        <v>-0.251741595099384</v>
      </c>
      <c r="Y19" s="20" t="n">
        <f aca="false">S19*W19+T19*V19</f>
        <v>0.317</v>
      </c>
      <c r="Z19" s="95" t="n">
        <f aca="false">Y19/W19</f>
        <v>0.263300195052827</v>
      </c>
      <c r="AA19" s="95" t="n">
        <f aca="false">(1-S19)*W19</f>
        <v>0.963159180148421</v>
      </c>
      <c r="AB19" s="97" t="n">
        <f aca="false">(V19/$V$15-1)*$V$15/$W$15</f>
        <v>-0.0679527127018684</v>
      </c>
      <c r="AC19" s="12"/>
      <c r="AD19" s="12"/>
    </row>
    <row r="20" customFormat="false" ht="12.75" hidden="false" customHeight="false" outlineLevel="0" collapsed="false">
      <c r="E20" s="93" t="n">
        <f aca="false">E19+0.05</f>
        <v>0.25</v>
      </c>
      <c r="F20" s="93" t="n">
        <v>0</v>
      </c>
      <c r="G20" s="94" t="n">
        <f aca="false">(((1-E20)*$C$15*$C$13)/(((1+$C$16)/$C$14)-(1-$C$17)))^(1/(1-$C$15))</f>
        <v>1.59379697229799</v>
      </c>
      <c r="H20" s="94" t="n">
        <f aca="false">(1/(1+F20))*((1-E20)*$C$13*((G20)^$C$15)-($C$16+$C$17)*G20)</f>
        <v>0.76314433478282</v>
      </c>
      <c r="I20" s="95" t="n">
        <f aca="false">$C$13*G20^$C$15</f>
        <v>1.16628016379157</v>
      </c>
      <c r="J20" s="95" t="n">
        <f aca="false">(H20^(1-$C$18)-1)/(1-$C$18)</f>
        <v>-0.25283734611477</v>
      </c>
      <c r="K20" s="95" t="n">
        <f aca="false">E20*I20+F20*H20</f>
        <v>0.291570040947893</v>
      </c>
      <c r="L20" s="95" t="n">
        <f aca="false">K20/I20</f>
        <v>0.25</v>
      </c>
      <c r="M20" s="95" t="n">
        <f aca="false">(1-E20)*I20</f>
        <v>0.874710122843679</v>
      </c>
      <c r="N20" s="97" t="n">
        <f aca="false">(H20/$H$15-1)*$H$15/$I$15</f>
        <v>-0.304560608192084</v>
      </c>
      <c r="O20" s="97" t="n">
        <f aca="false">ABS(N20)</f>
        <v>0.304560608192084</v>
      </c>
      <c r="P20" s="2"/>
      <c r="Q20" s="2"/>
      <c r="R20" s="2"/>
      <c r="S20" s="93" t="n">
        <f aca="false">S19+0.05</f>
        <v>0.25</v>
      </c>
      <c r="T20" s="96" t="n">
        <f aca="false">($Y$13-S20*$C$13*U20^$C$15)/($C$13*U20^$C$15-($C$16+$C$17)*U20-$Y$13)</f>
        <v>0.0344712803338262</v>
      </c>
      <c r="U20" s="94" t="n">
        <f aca="false">(((1-S20)*$C$15*$C$13)/(((1+$C$16)/$C$14)-(1-$C$17)))^(1/(1-$C$15))</f>
        <v>1.59379697229799</v>
      </c>
      <c r="V20" s="94" t="n">
        <f aca="false">(1/(1+T20))*((1-S20)*$C$13*((U20)^$C$15)-($C$16+$C$17)*U20)</f>
        <v>0.737714375730713</v>
      </c>
      <c r="W20" s="95" t="n">
        <f aca="false">$C$13*U20^$C$15</f>
        <v>1.16628016379157</v>
      </c>
      <c r="X20" s="95" t="n">
        <f aca="false">(V20^(1-$C$18)-1)/(1-$C$18)</f>
        <v>-0.282193985654128</v>
      </c>
      <c r="Y20" s="20" t="n">
        <f aca="false">S20*W20+T20*V20</f>
        <v>0.317</v>
      </c>
      <c r="Z20" s="95" t="n">
        <f aca="false">Y20/W20</f>
        <v>0.271804331276144</v>
      </c>
      <c r="AA20" s="95" t="n">
        <f aca="false">(1-S20)*W20</f>
        <v>0.874710122843679</v>
      </c>
      <c r="AB20" s="97" t="n">
        <f aca="false">(V20/$V$15-1)*$V$15/$W$15</f>
        <v>-0.0875889445381209</v>
      </c>
      <c r="AC20" s="2"/>
      <c r="AD20" s="2"/>
    </row>
    <row r="21" customFormat="false" ht="12.75" hidden="false" customHeight="false" outlineLevel="0" collapsed="false">
      <c r="A21" s="78"/>
      <c r="B21" s="78"/>
      <c r="C21" s="38"/>
      <c r="E21" s="93" t="n">
        <f aca="false">E20+0.05</f>
        <v>0.3</v>
      </c>
      <c r="F21" s="93" t="n">
        <v>0</v>
      </c>
      <c r="G21" s="94" t="n">
        <f aca="false">(((1-E21)*$C$15*$C$13)/(((1+$C$16)/$C$14)-(1-$C$17)))^(1/(1-$C$15))</f>
        <v>1.43784399689581</v>
      </c>
      <c r="H21" s="94" t="n">
        <f aca="false">(1/(1+F21))*((1-E21)*$C$13*((G21)^$C$15)-($C$16+$C$17)*G21)</f>
        <v>0.68847068955742</v>
      </c>
      <c r="I21" s="95" t="n">
        <f aca="false">$C$13*G21^$C$15</f>
        <v>1.12731395620018</v>
      </c>
      <c r="J21" s="95" t="n">
        <f aca="false">(H21^(1-$C$18)-1)/(1-$C$18)</f>
        <v>-0.340517322106169</v>
      </c>
      <c r="K21" s="95" t="n">
        <f aca="false">E21*I21+F21*H21</f>
        <v>0.338194186860054</v>
      </c>
      <c r="L21" s="95" t="n">
        <f aca="false">K21/I21</f>
        <v>0.3</v>
      </c>
      <c r="M21" s="95" t="n">
        <f aca="false">(1-E21)*I21</f>
        <v>0.789119769340127</v>
      </c>
      <c r="N21" s="97" t="n">
        <f aca="false">(H21/$H$15-1)*$H$15/$I$15</f>
        <v>-0.360128954593477</v>
      </c>
      <c r="O21" s="97" t="n">
        <f aca="false">ABS(N21)</f>
        <v>0.360128954593477</v>
      </c>
      <c r="P21" s="2"/>
      <c r="Q21" s="2"/>
      <c r="R21" s="2"/>
      <c r="S21" s="93" t="n">
        <f aca="false">S20+0.05</f>
        <v>0.3</v>
      </c>
      <c r="T21" s="96" t="n">
        <f aca="false">($Y$13-S21*$C$13*U21^$C$15)/($C$13*U21^$C$15-($C$16+$C$17)*U21-$Y$13)</f>
        <v>-0.0298650638693671</v>
      </c>
      <c r="U21" s="94" t="n">
        <f aca="false">(((1-S21)*$C$15*$C$13)/(((1+$C$16)/$C$14)-(1-$C$17)))^(1/(1-$C$15))</f>
        <v>1.43784399689581</v>
      </c>
      <c r="V21" s="94" t="n">
        <f aca="false">(1/(1+T21))*((1-S21)*$C$13*((U21)^$C$15)-($C$16+$C$17)*U21)</f>
        <v>0.709664876417474</v>
      </c>
      <c r="W21" s="95" t="n">
        <f aca="false">$C$13*U21^$C$15</f>
        <v>1.12731395620018</v>
      </c>
      <c r="X21" s="95" t="n">
        <f aca="false">(V21^(1-$C$18)-1)/(1-$C$18)</f>
        <v>-0.315167810828064</v>
      </c>
      <c r="Y21" s="20" t="n">
        <f aca="false">S21*W21+T21*V21</f>
        <v>0.317</v>
      </c>
      <c r="Z21" s="95" t="n">
        <f aca="false">Y21/W21</f>
        <v>0.28119939281911</v>
      </c>
      <c r="AA21" s="95" t="n">
        <f aca="false">(1-S21)*W21</f>
        <v>0.789119769340127</v>
      </c>
      <c r="AB21" s="97" t="n">
        <f aca="false">(V21/$V$15-1)*$V$15/$W$15</f>
        <v>-0.108461961912844</v>
      </c>
      <c r="AC21" s="2"/>
      <c r="AD21" s="2"/>
    </row>
    <row r="22" customFormat="false" ht="12.75" hidden="false" customHeight="false" outlineLevel="0" collapsed="false">
      <c r="A22" s="98"/>
      <c r="B22" s="98"/>
      <c r="C22" s="99"/>
      <c r="E22" s="93" t="n">
        <f aca="false">E21+0.05</f>
        <v>0.35</v>
      </c>
      <c r="F22" s="93" t="n">
        <v>0</v>
      </c>
      <c r="G22" s="94" t="n">
        <f aca="false">(((1-E22)*$C$15*$C$13)/(((1+$C$16)/$C$14)-(1-$C$17)))^(1/(1-$C$15))</f>
        <v>1.2872856491358</v>
      </c>
      <c r="H22" s="94" t="n">
        <f aca="false">(1/(1+F22))*((1-E22)*$C$13*((G22)^$C$15)-($C$16+$C$17)*G22)</f>
        <v>0.616380108294957</v>
      </c>
      <c r="I22" s="95" t="n">
        <f aca="false">$C$13*G22^$C$15</f>
        <v>1.08690785189917</v>
      </c>
      <c r="J22" s="95" t="n">
        <f aca="false">(H22^(1-$C$18)-1)/(1-$C$18)</f>
        <v>-0.429802422247497</v>
      </c>
      <c r="K22" s="95" t="n">
        <f aca="false">E22*I22+F22*H22</f>
        <v>0.380417748164711</v>
      </c>
      <c r="L22" s="95" t="n">
        <f aca="false">K22/I22</f>
        <v>0.35</v>
      </c>
      <c r="M22" s="95" t="n">
        <f aca="false">(1-E22)*I22</f>
        <v>0.706490103734463</v>
      </c>
      <c r="N22" s="97" t="n">
        <f aca="false">(H22/$H$15-1)*$H$15/$I$15</f>
        <v>-0.413775115562028</v>
      </c>
      <c r="O22" s="97" t="n">
        <f aca="false">ABS(N22)</f>
        <v>0.413775115562028</v>
      </c>
      <c r="P22" s="2"/>
      <c r="Q22" s="2"/>
      <c r="R22" s="2"/>
      <c r="S22" s="93" t="n">
        <f aca="false">S21+0.05</f>
        <v>0.35</v>
      </c>
      <c r="T22" s="96" t="n">
        <f aca="false">($Y$13-S22*$C$13*U22^$C$15)/($C$13*U22^$C$15-($C$16+$C$17)*U22-$Y$13)</f>
        <v>-0.0932891264102911</v>
      </c>
      <c r="U22" s="94" t="n">
        <f aca="false">(((1-S22)*$C$15*$C$13)/(((1+$C$16)/$C$14)-(1-$C$17)))^(1/(1-$C$15))</f>
        <v>1.2872856491358</v>
      </c>
      <c r="V22" s="94" t="n">
        <f aca="false">(1/(1+T22))*((1-S22)*$C$13*((U22)^$C$15)-($C$16+$C$17)*U22)</f>
        <v>0.679797856459668</v>
      </c>
      <c r="W22" s="95" t="n">
        <f aca="false">$C$13*U22^$C$15</f>
        <v>1.08690785189917</v>
      </c>
      <c r="X22" s="95" t="n">
        <f aca="false">(V22^(1-$C$18)-1)/(1-$C$18)</f>
        <v>-0.35100290302297</v>
      </c>
      <c r="Y22" s="20" t="n">
        <f aca="false">S22*W22+T22*V22</f>
        <v>0.317</v>
      </c>
      <c r="Z22" s="95" t="n">
        <f aca="false">Y22/W22</f>
        <v>0.291653059131094</v>
      </c>
      <c r="AA22" s="95" t="n">
        <f aca="false">(1-S22)*W22</f>
        <v>0.706490103734463</v>
      </c>
      <c r="AB22" s="97" t="n">
        <f aca="false">(V22/$V$15-1)*$V$15/$W$15</f>
        <v>-0.130687486138734</v>
      </c>
      <c r="AC22" s="2"/>
      <c r="AD22" s="2"/>
    </row>
    <row r="23" customFormat="false" ht="12.75" hidden="false" customHeight="false" outlineLevel="0" collapsed="false">
      <c r="A23" s="98"/>
      <c r="B23" s="98"/>
      <c r="C23" s="99"/>
      <c r="E23" s="93" t="n">
        <f aca="false">E22+0.05</f>
        <v>0.4</v>
      </c>
      <c r="F23" s="93" t="n">
        <v>0</v>
      </c>
      <c r="G23" s="94" t="n">
        <f aca="false">(((1-E23)*$C$15*$C$13)/(((1+$C$16)/$C$14)-(1-$C$17)))^(1/(1-$C$15))</f>
        <v>1.14232895990937</v>
      </c>
      <c r="H23" s="94" t="n">
        <f aca="false">(1/(1+F23))*((1-E23)*$C$13*((G23)^$C$15)-($C$16+$C$17)*G23)</f>
        <v>0.546971721847515</v>
      </c>
      <c r="I23" s="95" t="n">
        <f aca="false">$C$13*G23^$C$15</f>
        <v>1.04489124840195</v>
      </c>
      <c r="J23" s="95" t="n">
        <f aca="false">(H23^(1-$C$18)-1)/(1-$C$18)</f>
        <v>-0.520849268198113</v>
      </c>
      <c r="K23" s="95" t="n">
        <f aca="false">E23*I23+F23*H23</f>
        <v>0.41795649936078</v>
      </c>
      <c r="L23" s="95" t="n">
        <f aca="false">K23/I23</f>
        <v>0.4</v>
      </c>
      <c r="M23" s="95" t="n">
        <f aca="false">(1-E23)*I23</f>
        <v>0.626934749041171</v>
      </c>
      <c r="N23" s="97" t="n">
        <f aca="false">(H23/$H$15-1)*$H$15/$I$15</f>
        <v>-0.465425322936146</v>
      </c>
      <c r="O23" s="97" t="n">
        <f aca="false">ABS(N23)</f>
        <v>0.465425322936146</v>
      </c>
      <c r="P23" s="2"/>
      <c r="Q23" s="2"/>
      <c r="R23" s="2"/>
      <c r="S23" s="93" t="n">
        <f aca="false">S22+0.05</f>
        <v>0.4</v>
      </c>
      <c r="T23" s="96" t="n">
        <f aca="false">($Y$13-S23*$C$13*U23^$C$15)/($C$13*U23^$C$15-($C$16+$C$17)*U23-$Y$13)</f>
        <v>-0.155814326427256</v>
      </c>
      <c r="U23" s="94" t="n">
        <f aca="false">(((1-S23)*$C$15*$C$13)/(((1+$C$16)/$C$14)-(1-$C$17)))^(1/(1-$C$15))</f>
        <v>1.14232895990937</v>
      </c>
      <c r="V23" s="94" t="n">
        <f aca="false">(1/(1+T23))*((1-S23)*$C$13*((U23)^$C$15)-($C$16+$C$17)*U23)</f>
        <v>0.647928221208295</v>
      </c>
      <c r="W23" s="95" t="n">
        <f aca="false">$C$13*U23^$C$15</f>
        <v>1.04489124840195</v>
      </c>
      <c r="X23" s="95" t="n">
        <f aca="false">(V23^(1-$C$18)-1)/(1-$C$18)</f>
        <v>-0.390120226590451</v>
      </c>
      <c r="Y23" s="20" t="n">
        <f aca="false">S23*W23+T23*V23</f>
        <v>0.317</v>
      </c>
      <c r="Z23" s="95" t="n">
        <f aca="false">Y23/W23</f>
        <v>0.303380854691641</v>
      </c>
      <c r="AA23" s="95" t="n">
        <f aca="false">(1-S23)*W23</f>
        <v>0.626934749041171</v>
      </c>
      <c r="AB23" s="97" t="n">
        <f aca="false">(V23/$V$15-1)*$V$15/$W$15</f>
        <v>-0.154403255283107</v>
      </c>
      <c r="AC23" s="2"/>
      <c r="AD23" s="2"/>
    </row>
    <row r="24" customFormat="false" ht="12.75" hidden="false" customHeight="false" outlineLevel="0" collapsed="false">
      <c r="A24" s="98"/>
      <c r="B24" s="98"/>
      <c r="C24" s="100"/>
      <c r="E24" s="93" t="n">
        <f aca="false">E23+0.05</f>
        <v>0.45</v>
      </c>
      <c r="F24" s="93" t="n">
        <v>0</v>
      </c>
      <c r="G24" s="94" t="n">
        <f aca="false">(((1-E24)*$C$15*$C$13)/(((1+$C$16)/$C$14)-(1-$C$17)))^(1/(1-$C$15))</f>
        <v>1.00320652881637</v>
      </c>
      <c r="H24" s="94" t="n">
        <f aca="false">(1/(1+F24))*((1-E24)*$C$13*((G24)^$C$15)-($C$16+$C$17)*G24)</f>
        <v>0.480356903915745</v>
      </c>
      <c r="I24" s="95" t="n">
        <f aca="false">$C$13*G24^$C$15</f>
        <v>1.00105701987798</v>
      </c>
      <c r="J24" s="95" t="n">
        <f aca="false">(H24^(1-$C$18)-1)/(1-$C$18)</f>
        <v>-0.613844303238997</v>
      </c>
      <c r="K24" s="95" t="n">
        <f aca="false">E24*I24+F24*H24</f>
        <v>0.450475658945093</v>
      </c>
      <c r="L24" s="95" t="n">
        <f aca="false">K24/I24</f>
        <v>0.45</v>
      </c>
      <c r="M24" s="95" t="n">
        <f aca="false">(1-E24)*I24</f>
        <v>0.550581360932891</v>
      </c>
      <c r="N24" s="97" t="n">
        <f aca="false">(H24/$H$15-1)*$H$15/$I$15</f>
        <v>-0.514996698046132</v>
      </c>
      <c r="O24" s="97" t="n">
        <f aca="false">ABS(N24)</f>
        <v>0.514996698046132</v>
      </c>
      <c r="P24" s="2"/>
      <c r="Q24" s="2"/>
      <c r="R24" s="2"/>
      <c r="S24" s="93" t="n">
        <f aca="false">S23+0.05</f>
        <v>0.45</v>
      </c>
      <c r="T24" s="96" t="n">
        <f aca="false">($Y$13-S24*$C$13*U24^$C$15)/($C$13*U24^$C$15-($C$16+$C$17)*U24-$Y$13)</f>
        <v>-0.217446364075268</v>
      </c>
      <c r="U24" s="94" t="n">
        <f aca="false">(((1-S24)*$C$15*$C$13)/(((1+$C$16)/$C$14)-(1-$C$17)))^(1/(1-$C$15))</f>
        <v>1.00320652881637</v>
      </c>
      <c r="V24" s="94" t="n">
        <f aca="false">(1/(1+T24))*((1-S24)*$C$13*((U24)^$C$15)-($C$16+$C$17)*U24)</f>
        <v>0.613832562860838</v>
      </c>
      <c r="W24" s="95" t="n">
        <f aca="false">$C$13*U24^$C$15</f>
        <v>1.00105701987798</v>
      </c>
      <c r="X24" s="95" t="n">
        <f aca="false">(V24^(1-$C$18)-1)/(1-$C$18)</f>
        <v>-0.433050654474321</v>
      </c>
      <c r="Y24" s="20" t="n">
        <f aca="false">S24*W24+T24*V24</f>
        <v>0.317</v>
      </c>
      <c r="Z24" s="95" t="n">
        <f aca="false">Y24/W24</f>
        <v>0.316665278505952</v>
      </c>
      <c r="AA24" s="95" t="n">
        <f aca="false">(1-S24)*W24</f>
        <v>0.550581360932891</v>
      </c>
      <c r="AB24" s="97" t="n">
        <f aca="false">(V24/$V$15-1)*$V$15/$W$15</f>
        <v>-0.179775518122508</v>
      </c>
      <c r="AC24" s="2"/>
      <c r="AD24" s="2"/>
    </row>
    <row r="25" customFormat="false" ht="12.75" hidden="false" customHeight="false" outlineLevel="0" collapsed="false">
      <c r="A25" s="98"/>
      <c r="B25" s="98"/>
      <c r="C25" s="100"/>
      <c r="E25" s="93" t="n">
        <f aca="false">E24+0.05</f>
        <v>0.5</v>
      </c>
      <c r="F25" s="93" t="n">
        <v>0</v>
      </c>
      <c r="G25" s="94" t="n">
        <f aca="false">(((1-E25)*$C$15*$C$13)/(((1+$C$16)/$C$14)-(1-$C$17)))^(1/(1-$C$15))</f>
        <v>0.870182254935267</v>
      </c>
      <c r="H25" s="94" t="n">
        <f aca="false">(1/(1+F25))*((1-E25)*$C$13*((G25)^$C$15)-($C$16+$C$17)*G25)</f>
        <v>0.416662015065133</v>
      </c>
      <c r="I25" s="95" t="n">
        <f aca="false">$C$13*G25^$C$15</f>
        <v>0.955149545821203</v>
      </c>
      <c r="J25" s="95" t="n">
        <f aca="false">(H25^(1-$C$18)-1)/(1-$C$18)</f>
        <v>-0.709012757514417</v>
      </c>
      <c r="K25" s="95" t="n">
        <f aca="false">E25*I25+F25*H25</f>
        <v>0.477574772910601</v>
      </c>
      <c r="L25" s="95" t="n">
        <f aca="false">K25/I25</f>
        <v>0.5</v>
      </c>
      <c r="M25" s="95" t="n">
        <f aca="false">(1-E25)*I25</f>
        <v>0.477574772910601</v>
      </c>
      <c r="N25" s="97" t="n">
        <f aca="false">(H25/$H$15-1)*$H$15/$I$15</f>
        <v>-0.562395209756193</v>
      </c>
      <c r="O25" s="97" t="n">
        <f aca="false">ABS(N25)</f>
        <v>0.562395209756193</v>
      </c>
      <c r="P25" s="2"/>
      <c r="Q25" s="2"/>
      <c r="R25" s="2"/>
      <c r="S25" s="93" t="n">
        <f aca="false">S24+0.05</f>
        <v>0.5</v>
      </c>
      <c r="T25" s="96" t="n">
        <f aca="false">($Y$13-S25*$C$13*U25^$C$15)/($C$13*U25^$C$15-($C$16+$C$17)*U25-$Y$13)</f>
        <v>-0.278178342502577</v>
      </c>
      <c r="U25" s="94" t="n">
        <f aca="false">(((1-S25)*$C$15*$C$13)/(((1+$C$16)/$C$14)-(1-$C$17)))^(1/(1-$C$15))</f>
        <v>0.870182254935267</v>
      </c>
      <c r="V25" s="94" t="n">
        <f aca="false">(1/(1+T25))*((1-S25)*$C$13*((U25)^$C$15)-($C$16+$C$17)*U25)</f>
        <v>0.577236787975734</v>
      </c>
      <c r="W25" s="95" t="n">
        <f aca="false">$C$13*U25^$C$15</f>
        <v>0.955149545821203</v>
      </c>
      <c r="X25" s="95" t="n">
        <f aca="false">(V25^(1-$C$18)-1)/(1-$C$18)</f>
        <v>-0.480477985712963</v>
      </c>
      <c r="Y25" s="20" t="n">
        <f aca="false">S25*W25+T25*V25</f>
        <v>0.317</v>
      </c>
      <c r="Z25" s="95" t="n">
        <f aca="false">Y25/W25</f>
        <v>0.331885202047031</v>
      </c>
      <c r="AA25" s="95" t="n">
        <f aca="false">(1-S25)*W25</f>
        <v>0.477574772910601</v>
      </c>
      <c r="AB25" s="97" t="n">
        <f aca="false">(V25/$V$15-1)*$V$15/$W$15</f>
        <v>-0.207008241120088</v>
      </c>
      <c r="AC25" s="2"/>
      <c r="AD25" s="2"/>
    </row>
    <row r="26" customFormat="false" ht="12.75" hidden="false" customHeight="false" outlineLevel="0" collapsed="false">
      <c r="A26" s="98"/>
      <c r="B26" s="98"/>
      <c r="C26" s="99"/>
      <c r="E26" s="93" t="n">
        <f aca="false">E25+0.05</f>
        <v>0.55</v>
      </c>
      <c r="F26" s="93" t="n">
        <v>0</v>
      </c>
      <c r="G26" s="94" t="n">
        <f aca="false">(((1-E26)*$C$15*$C$13)/(((1+$C$16)/$C$14)-(1-$C$17)))^(1/(1-$C$15))</f>
        <v>0.743559044614914</v>
      </c>
      <c r="H26" s="94" t="n">
        <f aca="false">(1/(1+F26))*((1-E26)*$C$13*((G26)^$C$15)-($C$16+$C$17)*G26)</f>
        <v>0.356032093382784</v>
      </c>
      <c r="I26" s="95" t="n">
        <f aca="false">$C$13*G26^$C$15</f>
        <v>0.906847170012952</v>
      </c>
      <c r="J26" s="95" t="n">
        <f aca="false">(H26^(1-$C$18)-1)/(1-$C$18)</f>
        <v>-0.806631501366348</v>
      </c>
      <c r="K26" s="95" t="n">
        <f aca="false">E26*I26+F26*H26</f>
        <v>0.498765943507123</v>
      </c>
      <c r="L26" s="95" t="n">
        <f aca="false">K26/I26</f>
        <v>0.55</v>
      </c>
      <c r="M26" s="95" t="n">
        <f aca="false">(1-E26)*I26</f>
        <v>0.408081226505828</v>
      </c>
      <c r="N26" s="97" t="n">
        <f aca="false">(H26/$H$15-1)*$H$15/$I$15</f>
        <v>-0.6075129280645</v>
      </c>
      <c r="O26" s="97" t="n">
        <f aca="false">ABS(N26)</f>
        <v>0.6075129280645</v>
      </c>
      <c r="P26" s="2"/>
      <c r="Q26" s="2"/>
      <c r="R26" s="2"/>
      <c r="S26" s="93" t="n">
        <f aca="false">S25+0.05</f>
        <v>0.55</v>
      </c>
      <c r="T26" s="96" t="n">
        <f aca="false">($Y$13-S26*$C$13*U26^$C$15)/($C$13*U26^$C$15-($C$16+$C$17)*U26-$Y$13)</f>
        <v>-0.337981790633298</v>
      </c>
      <c r="U26" s="94" t="n">
        <f aca="false">(((1-S26)*$C$15*$C$13)/(((1+$C$16)/$C$14)-(1-$C$17)))^(1/(1-$C$15))</f>
        <v>0.743559044614914</v>
      </c>
      <c r="V26" s="94" t="n">
        <f aca="false">(1/(1+T26))*((1-S26)*$C$13*((U26)^$C$15)-($C$16+$C$17)*U26)</f>
        <v>0.537798036889908</v>
      </c>
      <c r="W26" s="95" t="n">
        <f aca="false">$C$13*U26^$C$15</f>
        <v>0.906847170012952</v>
      </c>
      <c r="X26" s="95" t="n">
        <f aca="false">(V26^(1-$C$18)-1)/(1-$C$18)</f>
        <v>-0.533305707531515</v>
      </c>
      <c r="Y26" s="20" t="n">
        <f aca="false">S26*W26+T26*V26</f>
        <v>0.317</v>
      </c>
      <c r="Z26" s="95" t="n">
        <f aca="false">Y26/W26</f>
        <v>0.34956276038825</v>
      </c>
      <c r="AA26" s="95" t="n">
        <f aca="false">(1-S26)*W26</f>
        <v>0.408081226505828</v>
      </c>
      <c r="AB26" s="97" t="n">
        <f aca="false">(V26/$V$15-1)*$V$15/$W$15</f>
        <v>-0.236356563079735</v>
      </c>
      <c r="AC26" s="2"/>
      <c r="AD26" s="2"/>
    </row>
    <row r="27" customFormat="false" ht="12.75" hidden="false" customHeight="false" outlineLevel="0" collapsed="false">
      <c r="A27" s="98"/>
      <c r="B27" s="98"/>
      <c r="C27" s="99"/>
      <c r="E27" s="93" t="n">
        <f aca="false">E26+0.05</f>
        <v>0.6</v>
      </c>
      <c r="F27" s="93" t="n">
        <v>0</v>
      </c>
      <c r="G27" s="94" t="n">
        <f aca="false">(((1-E27)*$C$15*$C$13)/(((1+$C$16)/$C$14)-(1-$C$17)))^(1/(1-$C$15))</f>
        <v>0.623689470797878</v>
      </c>
      <c r="H27" s="94" t="n">
        <f aca="false">(1/(1+F27))*((1-E27)*$C$13*((G27)^$C$15)-($C$16+$C$17)*G27)</f>
        <v>0.298635958391133</v>
      </c>
      <c r="I27" s="95" t="n">
        <f aca="false">$C$13*G27^$C$15</f>
        <v>0.85573555336746</v>
      </c>
      <c r="J27" s="95" t="n">
        <f aca="false">(H27^(1-$C$18)-1)/(1-$C$18)</f>
        <v>-0.907048110132688</v>
      </c>
      <c r="K27" s="95" t="n">
        <f aca="false">E27*I27+F27*H27</f>
        <v>0.513441332020476</v>
      </c>
      <c r="L27" s="95" t="n">
        <f aca="false">K27/I27</f>
        <v>0.6</v>
      </c>
      <c r="M27" s="95" t="n">
        <f aca="false">(1-E27)*I27</f>
        <v>0.342294221346984</v>
      </c>
      <c r="N27" s="97" t="n">
        <f aca="false">(H27/$H$15-1)*$H$15/$I$15</f>
        <v>-0.650224226028997</v>
      </c>
      <c r="O27" s="97" t="n">
        <f aca="false">ABS(N27)</f>
        <v>0.650224226028997</v>
      </c>
      <c r="P27" s="2"/>
      <c r="Q27" s="2"/>
      <c r="R27" s="2"/>
      <c r="S27" s="93" t="n">
        <f aca="false">S26+0.05</f>
        <v>0.6</v>
      </c>
      <c r="T27" s="96" t="n">
        <f aca="false">($Y$13-S27*$C$13*U27^$C$15)/($C$13*U27^$C$15-($C$16+$C$17)*U27-$Y$13)</f>
        <v>-0.396789220239034</v>
      </c>
      <c r="U27" s="94" t="n">
        <f aca="false">(((1-S27)*$C$15*$C$13)/(((1+$C$16)/$C$14)-(1-$C$17)))^(1/(1-$C$15))</f>
        <v>0.623689470797878</v>
      </c>
      <c r="V27" s="94" t="n">
        <f aca="false">(1/(1+T27))*((1-S27)*$C$13*((U27)^$C$15)-($C$16+$C$17)*U27)</f>
        <v>0.495077290411608</v>
      </c>
      <c r="W27" s="95" t="n">
        <f aca="false">$C$13*U27^$C$15</f>
        <v>0.85573555336746</v>
      </c>
      <c r="X27" s="95" t="n">
        <f aca="false">(V27^(1-$C$18)-1)/(1-$C$18)</f>
        <v>-0.592765420533437</v>
      </c>
      <c r="Y27" s="20" t="n">
        <f aca="false">S27*W27+T27*V27</f>
        <v>0.317</v>
      </c>
      <c r="Z27" s="95" t="n">
        <f aca="false">Y27/W27</f>
        <v>0.370441544414689</v>
      </c>
      <c r="AA27" s="95" t="n">
        <f aca="false">(1-S27)*W27</f>
        <v>0.342294221346984</v>
      </c>
      <c r="AB27" s="97" t="n">
        <f aca="false">(V27/$V$15-1)*$V$15/$W$15</f>
        <v>-0.268147179858474</v>
      </c>
      <c r="AC27" s="2"/>
      <c r="AD27" s="2"/>
    </row>
    <row r="28" customFormat="false" ht="12.75" hidden="false" customHeight="false" outlineLevel="0" collapsed="false">
      <c r="A28" s="35"/>
      <c r="B28" s="35"/>
      <c r="C28" s="99"/>
      <c r="E28" s="93" t="n">
        <f aca="false">E27+0.05</f>
        <v>0.65</v>
      </c>
      <c r="F28" s="93" t="n">
        <v>0</v>
      </c>
      <c r="G28" s="94" t="n">
        <f aca="false">(((1-E28)*$C$15*$C$13)/(((1+$C$16)/$C$14)-(1-$C$17)))^(1/(1-$C$15))</f>
        <v>0.510991019428425</v>
      </c>
      <c r="H28" s="94" t="n">
        <f aca="false">(1/(1+F28))*((1-E28)*$C$13*((G28)^$C$15)-($C$16+$C$17)*G28)</f>
        <v>0.244673511356621</v>
      </c>
      <c r="I28" s="95" t="n">
        <f aca="false">$C$13*G28^$C$15</f>
        <v>0.801265379190316</v>
      </c>
      <c r="J28" s="95" t="n">
        <f aca="false">(H28^(1-$C$18)-1)/(1-$C$18)</f>
        <v>-1.0107103329022</v>
      </c>
      <c r="K28" s="95" t="n">
        <f aca="false">E28*I28+F28*H28</f>
        <v>0.520822496473705</v>
      </c>
      <c r="L28" s="95" t="n">
        <f aca="false">K28/I28</f>
        <v>0.65</v>
      </c>
      <c r="M28" s="95" t="n">
        <f aca="false">(1-E28)*I28</f>
        <v>0.28044288271661</v>
      </c>
      <c r="N28" s="97" t="n">
        <f aca="false">(H28/$H$15-1)*$H$15/$I$15</f>
        <v>-0.690380347247258</v>
      </c>
      <c r="O28" s="97" t="n">
        <f aca="false">ABS(N28)</f>
        <v>0.690380347247258</v>
      </c>
      <c r="P28" s="2"/>
      <c r="Q28" s="2"/>
      <c r="R28" s="2"/>
      <c r="S28" s="93" t="n">
        <f aca="false">S27+0.05</f>
        <v>0.65</v>
      </c>
      <c r="T28" s="96" t="n">
        <f aca="false">($Y$13-S28*$C$13*U28^$C$15)/($C$13*U28^$C$15-($C$16+$C$17)*U28-$Y$13)</f>
        <v>-0.454457772009455</v>
      </c>
      <c r="U28" s="94" t="n">
        <f aca="false">(((1-S28)*$C$15*$C$13)/(((1+$C$16)/$C$14)-(1-$C$17)))^(1/(1-$C$15))</f>
        <v>0.510991019428425</v>
      </c>
      <c r="V28" s="94" t="n">
        <f aca="false">(1/(1+T28))*((1-S28)*$C$13*((U28)^$C$15)-($C$16+$C$17)*U28)</f>
        <v>0.448496007830326</v>
      </c>
      <c r="W28" s="95" t="n">
        <f aca="false">$C$13*U28^$C$15</f>
        <v>0.801265379190316</v>
      </c>
      <c r="X28" s="95" t="n">
        <f aca="false">(V28^(1-$C$18)-1)/(1-$C$18)</f>
        <v>-0.660603109111678</v>
      </c>
      <c r="Y28" s="20" t="n">
        <f aca="false">S28*W28+T28*V28</f>
        <v>0.317</v>
      </c>
      <c r="Z28" s="95" t="n">
        <f aca="false">Y28/W28</f>
        <v>0.395624231662587</v>
      </c>
      <c r="AA28" s="95" t="n">
        <f aca="false">(1-S28)*W28</f>
        <v>0.28044288271661</v>
      </c>
      <c r="AB28" s="97" t="n">
        <f aca="false">(V28/$V$15-1)*$V$15/$W$15</f>
        <v>-0.302810612164273</v>
      </c>
      <c r="AC28" s="2"/>
      <c r="AD28" s="2"/>
    </row>
    <row r="29" customFormat="false" ht="12.75" hidden="false" customHeight="false" outlineLevel="0" collapsed="false">
      <c r="A29" s="98"/>
      <c r="B29" s="98"/>
      <c r="C29" s="99"/>
      <c r="E29" s="93" t="n">
        <f aca="false">E28+0.05</f>
        <v>0.7</v>
      </c>
      <c r="F29" s="93" t="n">
        <v>0</v>
      </c>
      <c r="G29" s="94" t="n">
        <f aca="false">(((1-E29)*$C$15*$C$13)/(((1+$C$16)/$C$14)-(1-$C$17)))^(1/(1-$C$15))</f>
        <v>0.405968826247427</v>
      </c>
      <c r="H29" s="94" t="n">
        <f aca="false">(1/(1+F29))*((1-E29)*$C$13*((G29)^$C$15)-($C$16+$C$17)*G29)</f>
        <v>0.194386622157059</v>
      </c>
      <c r="I29" s="95" t="n">
        <f aca="false">$C$13*G29^$C$15</f>
        <v>0.74268146664793</v>
      </c>
      <c r="J29" s="95" t="n">
        <f aca="false">(H29^(1-$C$18)-1)/(1-$C$18)</f>
        <v>-1.11821403468402</v>
      </c>
      <c r="K29" s="95" t="n">
        <f aca="false">E29*I29+F29*H29</f>
        <v>0.519877026653551</v>
      </c>
      <c r="L29" s="95" t="n">
        <f aca="false">K29/I29</f>
        <v>0.7</v>
      </c>
      <c r="M29" s="95" t="n">
        <f aca="false">(1-E29)*I29</f>
        <v>0.222804439994379</v>
      </c>
      <c r="N29" s="97" t="n">
        <f aca="false">(H29/$H$15-1)*$H$15/$I$15</f>
        <v>-0.727801304400951</v>
      </c>
      <c r="O29" s="97" t="n">
        <f aca="false">ABS(N29)</f>
        <v>0.727801304400951</v>
      </c>
      <c r="P29" s="2"/>
      <c r="Q29" s="2"/>
      <c r="R29" s="2"/>
      <c r="S29" s="93" t="n">
        <f aca="false">S28+0.05</f>
        <v>0.7</v>
      </c>
      <c r="T29" s="96" t="n">
        <f aca="false">($Y$13-S29*$C$13*U29^$C$15)/($C$13*U29^$C$15-($C$16+$C$17)*U29-$Y$13)</f>
        <v>-0.510686107981327</v>
      </c>
      <c r="U29" s="94" t="n">
        <f aca="false">(((1-S29)*$C$15*$C$13)/(((1+$C$16)/$C$14)-(1-$C$17)))^(1/(1-$C$15))</f>
        <v>0.405968826247427</v>
      </c>
      <c r="V29" s="94" t="n">
        <f aca="false">(1/(1+T29))*((1-S29)*$C$13*((U29)^$C$15)-($C$16+$C$17)*U29)</f>
        <v>0.397263648810611</v>
      </c>
      <c r="W29" s="95" t="n">
        <f aca="false">$C$13*U29^$C$15</f>
        <v>0.74268146664793</v>
      </c>
      <c r="X29" s="95" t="n">
        <f aca="false">(V29^(1-$C$18)-1)/(1-$C$18)</f>
        <v>-0.739422911820764</v>
      </c>
      <c r="Y29" s="20" t="n">
        <f aca="false">S29*W29+T29*V29</f>
        <v>0.317</v>
      </c>
      <c r="Z29" s="95" t="n">
        <f aca="false">Y29/W29</f>
        <v>0.426831709468623</v>
      </c>
      <c r="AA29" s="95" t="n">
        <f aca="false">(1-S29)*W29</f>
        <v>0.222804439994379</v>
      </c>
      <c r="AB29" s="97" t="n">
        <f aca="false">(V29/$V$15-1)*$V$15/$W$15</f>
        <v>-0.340935140093434</v>
      </c>
      <c r="AC29" s="2"/>
      <c r="AD29" s="2"/>
    </row>
    <row r="30" customFormat="false" ht="12.75" hidden="false" customHeight="false" outlineLevel="0" collapsed="false">
      <c r="A30" s="98"/>
      <c r="B30" s="101"/>
      <c r="C30" s="102"/>
      <c r="E30" s="93" t="n">
        <f aca="false">E29+0.05</f>
        <v>0.75</v>
      </c>
      <c r="F30" s="93" t="n">
        <v>0</v>
      </c>
      <c r="G30" s="94" t="n">
        <f aca="false">(((1-E30)*$C$15*$C$13)/(((1+$C$16)/$C$14)-(1-$C$17)))^(1/(1-$C$15))</f>
        <v>0.309251433742375</v>
      </c>
      <c r="H30" s="94" t="n">
        <f aca="false">(1/(1+F30))*((1-E30)*$C$13*((G30)^$C$15)-($C$16+$C$17)*G30)</f>
        <v>0.148076250479809</v>
      </c>
      <c r="I30" s="95" t="n">
        <f aca="false">$C$13*G30^$C$15</f>
        <v>0.6788954033671</v>
      </c>
      <c r="J30" s="95" t="n">
        <f aca="false">(H30^(1-$C$18)-1)/(1-$C$18)</f>
        <v>-1.23038645937118</v>
      </c>
      <c r="K30" s="95" t="n">
        <f aca="false">E30*I30+F30*H30</f>
        <v>0.509171552525325</v>
      </c>
      <c r="L30" s="95" t="n">
        <f aca="false">K30/I30</f>
        <v>0.75</v>
      </c>
      <c r="M30" s="95" t="n">
        <f aca="false">(1-E30)*I30</f>
        <v>0.169723850841775</v>
      </c>
      <c r="N30" s="97" t="n">
        <f aca="false">(H30/$H$15-1)*$H$15/$I$15</f>
        <v>-0.762263138526913</v>
      </c>
      <c r="O30" s="97" t="n">
        <f aca="false">ABS(N30)</f>
        <v>0.762263138526913</v>
      </c>
      <c r="P30" s="2"/>
      <c r="Q30" s="2"/>
      <c r="R30" s="2"/>
      <c r="S30" s="93" t="n">
        <f aca="false">S29+0.05</f>
        <v>0.75</v>
      </c>
      <c r="T30" s="96" t="n">
        <f aca="false">($Y$13-S30*$C$13*U30^$C$15)/($C$13*U30^$C$15-($C$16+$C$17)*U30-$Y$13)</f>
        <v>-0.564798804953417</v>
      </c>
      <c r="U30" s="94" t="n">
        <f aca="false">(((1-S30)*$C$15*$C$13)/(((1+$C$16)/$C$14)-(1-$C$17)))^(1/(1-$C$15))</f>
        <v>0.309251433742375</v>
      </c>
      <c r="V30" s="94" t="n">
        <f aca="false">(1/(1+T30))*((1-S30)*$C$13*((U30)^$C$15)-($C$16+$C$17)*U30)</f>
        <v>0.340247803005134</v>
      </c>
      <c r="W30" s="95" t="n">
        <f aca="false">$C$13*U30^$C$15</f>
        <v>0.6788954033671</v>
      </c>
      <c r="X30" s="95" t="n">
        <f aca="false">(V30^(1-$C$18)-1)/(1-$C$18)</f>
        <v>-0.833384719789538</v>
      </c>
      <c r="Y30" s="20" t="n">
        <f aca="false">S30*W30+T30*V30</f>
        <v>0.317</v>
      </c>
      <c r="Z30" s="95" t="n">
        <f aca="false">Y30/W30</f>
        <v>0.466934962923277</v>
      </c>
      <c r="AA30" s="95" t="n">
        <f aca="false">(1-S30)*W30</f>
        <v>0.169723850841775</v>
      </c>
      <c r="AB30" s="97" t="n">
        <f aca="false">(V30/$V$15-1)*$V$15/$W$15</f>
        <v>-0.383363446097833</v>
      </c>
      <c r="AC30" s="2"/>
      <c r="AD30" s="2"/>
    </row>
    <row r="31" customFormat="false" ht="12.75" hidden="false" customHeight="false" outlineLevel="0" collapsed="false">
      <c r="A31" s="98"/>
      <c r="B31" s="101"/>
      <c r="C31" s="102"/>
      <c r="E31" s="93" t="n">
        <f aca="false">E30+0.05</f>
        <v>0.8</v>
      </c>
      <c r="F31" s="93" t="n">
        <v>0</v>
      </c>
      <c r="G31" s="94" t="n">
        <f aca="false">(((1-E31)*$C$15*$C$13)/(((1+$C$16)/$C$14)-(1-$C$17)))^(1/(1-$C$15))</f>
        <v>0.221651110397115</v>
      </c>
      <c r="H31" s="94" t="n">
        <f aca="false">(1/(1+F31))*((1-E31)*$C$13*((G31)^$C$15)-($C$16+$C$17)*G31)</f>
        <v>0.106131327978363</v>
      </c>
      <c r="I31" s="95" t="n">
        <f aca="false">$C$13*G31^$C$15</f>
        <v>0.608234528530804</v>
      </c>
      <c r="J31" s="95" t="n">
        <f aca="false">(H31^(1-$C$18)-1)/(1-$C$18)</f>
        <v>-1.34844393033796</v>
      </c>
      <c r="K31" s="95" t="n">
        <f aca="false">E31*I31+F31*H31</f>
        <v>0.486587622824643</v>
      </c>
      <c r="L31" s="95" t="n">
        <f aca="false">K31/I31</f>
        <v>0.8</v>
      </c>
      <c r="M31" s="95" t="n">
        <f aca="false">(1-E31)*I31</f>
        <v>0.121646905706161</v>
      </c>
      <c r="N31" s="97" t="n">
        <f aca="false">(H31/$H$15-1)*$H$15/$I$15</f>
        <v>-0.793476426378396</v>
      </c>
      <c r="O31" s="97" t="n">
        <f aca="false">ABS(N31)</f>
        <v>0.793476426378396</v>
      </c>
      <c r="P31" s="2"/>
      <c r="Q31" s="2"/>
      <c r="R31" s="2"/>
      <c r="S31" s="103"/>
      <c r="T31" s="104"/>
      <c r="U31" s="94"/>
      <c r="V31" s="94"/>
      <c r="W31" s="95"/>
      <c r="X31" s="95"/>
      <c r="Y31" s="20"/>
      <c r="Z31" s="95"/>
      <c r="AA31" s="95"/>
      <c r="AB31" s="95"/>
      <c r="AC31" s="2"/>
      <c r="AD31" s="2"/>
      <c r="AE31" s="103"/>
      <c r="AF31" s="104"/>
      <c r="AG31" s="94"/>
      <c r="AH31" s="94"/>
      <c r="AI31" s="95"/>
      <c r="AJ31" s="95"/>
      <c r="AK31" s="20"/>
      <c r="AL31" s="95"/>
      <c r="AM31" s="95"/>
      <c r="AN31" s="97"/>
    </row>
    <row r="32" customFormat="false" ht="12.75" hidden="false" customHeight="false" outlineLevel="0" collapsed="false">
      <c r="A32" s="98"/>
      <c r="B32" s="101"/>
      <c r="C32" s="102"/>
      <c r="E32" s="93" t="n">
        <f aca="false">E31+0.05</f>
        <v>0.85</v>
      </c>
      <c r="F32" s="93" t="n">
        <v>0</v>
      </c>
      <c r="G32" s="94" t="n">
        <f aca="false">(((1-E32)*$C$15*$C$13)/(((1+$C$16)/$C$14)-(1-$C$17)))^(1/(1-$C$15))</f>
        <v>0.144276030520831</v>
      </c>
      <c r="H32" s="94" t="n">
        <f aca="false">(1/(1+F32))*((1-E32)*$C$13*((G32)^$C$15)-($C$16+$C$17)*G32)</f>
        <v>0.0690824723918092</v>
      </c>
      <c r="I32" s="95" t="n">
        <f aca="false">$C$13*G32^$C$15</f>
        <v>0.527878630188449</v>
      </c>
      <c r="J32" s="95" t="n">
        <f aca="false">(H32^(1-$C$18)-1)/(1-$C$18)</f>
        <v>-1.47432910526905</v>
      </c>
      <c r="K32" s="95" t="n">
        <f aca="false">E32*I32+F32*H32</f>
        <v>0.448696835660182</v>
      </c>
      <c r="L32" s="95" t="n">
        <f aca="false">K32/I32</f>
        <v>0.85</v>
      </c>
      <c r="M32" s="95" t="n">
        <f aca="false">(1-E32)*I32</f>
        <v>0.0791817945282673</v>
      </c>
      <c r="N32" s="97" t="n">
        <f aca="false">(H32/$H$15-1)*$H$15/$I$15</f>
        <v>-0.82104630909665</v>
      </c>
      <c r="O32" s="97" t="n">
        <f aca="false">ABS(N32)</f>
        <v>0.82104630909665</v>
      </c>
      <c r="P32" s="2"/>
      <c r="Q32" s="2"/>
      <c r="R32" s="2"/>
      <c r="AC32" s="2"/>
      <c r="AD32" s="2"/>
      <c r="AE32" s="103"/>
      <c r="AF32" s="104"/>
      <c r="AG32" s="94"/>
      <c r="AH32" s="94"/>
      <c r="AI32" s="95"/>
      <c r="AJ32" s="95"/>
      <c r="AK32" s="20"/>
      <c r="AL32" s="95"/>
      <c r="AM32" s="95"/>
      <c r="AN32" s="97"/>
    </row>
    <row r="33" customFormat="false" ht="12.75" hidden="false" customHeight="false" outlineLevel="0" collapsed="false">
      <c r="A33" s="81"/>
      <c r="B33" s="81"/>
      <c r="C33" s="82"/>
      <c r="E33" s="93" t="n">
        <f aca="false">E32+0.05</f>
        <v>0.9</v>
      </c>
      <c r="F33" s="93" t="n">
        <v>0</v>
      </c>
      <c r="G33" s="94" t="n">
        <f aca="false">(((1-E33)*$C$15*$C$13)/(((1+$C$16)/$C$14)-(1-$C$17)))^(1/(1-$C$15))</f>
        <v>0.0787719162188571</v>
      </c>
      <c r="H33" s="94" t="n">
        <f aca="false">(1/(1+F33))*((1-E33)*$C$13*((G33)^$C$15)-($C$16+$C$17)*G33)</f>
        <v>0.0377176909275545</v>
      </c>
      <c r="I33" s="95" t="n">
        <f aca="false">$C$13*G33^$C$15</f>
        <v>0.432317250628746</v>
      </c>
      <c r="J33" s="95" t="n">
        <f aca="false">(H33^(1-$C$18)-1)/(1-$C$18)</f>
        <v>-1.61157914099495</v>
      </c>
      <c r="K33" s="95" t="n">
        <f aca="false">E33*I33+F33*H33</f>
        <v>0.389085525565871</v>
      </c>
      <c r="L33" s="95" t="n">
        <f aca="false">K33/I33</f>
        <v>0.9</v>
      </c>
      <c r="M33" s="95" t="n">
        <f aca="false">(1-E33)*I33</f>
        <v>0.0432317250628745</v>
      </c>
      <c r="N33" s="97" t="n">
        <f aca="false">(H33/$H$15-1)*$H$15/$I$15</f>
        <v>-0.844386391611021</v>
      </c>
      <c r="O33" s="97" t="n">
        <f aca="false">ABS(N33)</f>
        <v>0.844386391611021</v>
      </c>
      <c r="P33" s="2"/>
      <c r="Q33" s="2"/>
      <c r="R33" s="2"/>
      <c r="AC33" s="2"/>
      <c r="AD33" s="2"/>
      <c r="AE33" s="103"/>
      <c r="AF33" s="104"/>
      <c r="AG33" s="94"/>
      <c r="AH33" s="94"/>
      <c r="AI33" s="95"/>
      <c r="AJ33" s="95"/>
      <c r="AK33" s="20"/>
      <c r="AL33" s="95"/>
      <c r="AM33" s="95"/>
      <c r="AN33" s="97"/>
    </row>
    <row r="34" s="2" customFormat="true" ht="12.75" hidden="false" customHeight="false" outlineLevel="0" collapsed="false">
      <c r="A34" s="26"/>
      <c r="B34" s="26"/>
      <c r="C34" s="82"/>
      <c r="E34" s="93" t="n">
        <f aca="false">E33+0.05</f>
        <v>0.95</v>
      </c>
      <c r="F34" s="93" t="n">
        <v>0</v>
      </c>
      <c r="G34" s="94" t="n">
        <f aca="false">(((1-E34)*$C$15*$C$13)/(((1+$C$16)/$C$14)-(1-$C$17)))^(1/(1-$C$15))</f>
        <v>0.0279945125186768</v>
      </c>
      <c r="H34" s="94" t="n">
        <f aca="false">(1/(1+F34))*((1-E34)*$C$13*((G34)^$C$15)-($C$16+$C$17)*G34)</f>
        <v>0.0134043758426971</v>
      </c>
      <c r="I34" s="95" t="n">
        <f aca="false">$C$13*G34^$C$15</f>
        <v>0.30727983438009</v>
      </c>
      <c r="J34" s="95" t="n">
        <f aca="false">(H34^(1-$C$18)-1)/(1-$C$18)</f>
        <v>-1.76844546350635</v>
      </c>
      <c r="K34" s="95" t="n">
        <f aca="false">E34*I34+F34*H34</f>
        <v>0.291915842661086</v>
      </c>
      <c r="L34" s="95" t="n">
        <f aca="false">K34/I34</f>
        <v>0.95</v>
      </c>
      <c r="M34" s="95" t="n">
        <f aca="false">(1-E34)*I34</f>
        <v>0.0153639917190044</v>
      </c>
      <c r="N34" s="97" t="n">
        <f aca="false">(H34/$H$15-1)*$H$15/$I$15</f>
        <v>-0.862479129828413</v>
      </c>
      <c r="O34" s="97" t="n">
        <f aca="false">ABS(N34)</f>
        <v>0.862479129828413</v>
      </c>
      <c r="S34" s="83" t="s">
        <v>81</v>
      </c>
      <c r="T34" s="0"/>
      <c r="U34" s="0"/>
      <c r="V34" s="0"/>
      <c r="W34" s="0"/>
      <c r="X34" s="0"/>
      <c r="Y34" s="0"/>
      <c r="Z34" s="0"/>
      <c r="AA34" s="0"/>
      <c r="AB34" s="0"/>
      <c r="AE34" s="26"/>
      <c r="AF34" s="105"/>
      <c r="AG34" s="94"/>
      <c r="AH34" s="94"/>
      <c r="AI34" s="95"/>
      <c r="AJ34" s="95"/>
      <c r="AK34" s="95"/>
      <c r="AL34" s="95"/>
      <c r="AM34" s="95"/>
    </row>
    <row r="36" customFormat="false" ht="15.75" hidden="false" customHeight="false" outlineLevel="0" collapsed="false">
      <c r="S36" s="84" t="s">
        <v>68</v>
      </c>
      <c r="T36" s="85"/>
      <c r="U36" s="85"/>
      <c r="V36" s="85"/>
      <c r="W36" s="85"/>
      <c r="X36" s="85"/>
      <c r="Y36" s="85"/>
    </row>
    <row r="37" customFormat="false" ht="12.75" hidden="false" customHeight="false" outlineLevel="0" collapsed="false">
      <c r="E37" s="83" t="s">
        <v>3</v>
      </c>
    </row>
    <row r="39" customFormat="false" ht="15.75" hidden="false" customHeight="false" outlineLevel="0" collapsed="false">
      <c r="E39" s="84" t="s">
        <v>82</v>
      </c>
      <c r="F39" s="85"/>
      <c r="G39" s="85"/>
      <c r="H39" s="85"/>
      <c r="I39" s="85"/>
      <c r="J39" s="85"/>
      <c r="K39" s="85"/>
      <c r="S39" s="88" t="s">
        <v>69</v>
      </c>
      <c r="T39" s="88" t="s">
        <v>70</v>
      </c>
      <c r="U39" s="88" t="s">
        <v>71</v>
      </c>
      <c r="V39" s="88" t="s">
        <v>48</v>
      </c>
      <c r="W39" s="88" t="s">
        <v>52</v>
      </c>
      <c r="X39" s="88" t="s">
        <v>72</v>
      </c>
      <c r="Y39" s="88" t="s">
        <v>73</v>
      </c>
      <c r="Z39" s="88" t="s">
        <v>74</v>
      </c>
      <c r="AA39" s="89" t="s">
        <v>14</v>
      </c>
      <c r="AB39" s="88" t="s">
        <v>75</v>
      </c>
    </row>
    <row r="40" customFormat="false" ht="12.75" hidden="false" customHeight="false" outlineLevel="0" collapsed="false">
      <c r="S40" s="10"/>
      <c r="T40" s="10"/>
      <c r="U40" s="10"/>
      <c r="V40" s="10"/>
      <c r="W40" s="10"/>
      <c r="X40" s="10"/>
      <c r="Y40" s="88" t="s">
        <v>77</v>
      </c>
      <c r="Z40" s="88" t="s">
        <v>78</v>
      </c>
      <c r="AA40" s="88" t="s">
        <v>24</v>
      </c>
      <c r="AB40" s="88" t="s">
        <v>80</v>
      </c>
    </row>
    <row r="41" customFormat="false" ht="12.75" hidden="false" customHeight="false" outlineLevel="0" collapsed="false">
      <c r="S41" s="2"/>
      <c r="T41" s="2"/>
      <c r="U41" s="2"/>
      <c r="V41" s="2"/>
      <c r="W41" s="2"/>
      <c r="X41" s="2"/>
      <c r="Y41" s="106" t="n">
        <v>0.55</v>
      </c>
      <c r="Z41" s="12"/>
      <c r="AA41" s="12"/>
    </row>
    <row r="42" customFormat="false" ht="12.75" hidden="false" customHeight="false" outlineLevel="0" collapsed="false">
      <c r="A42" s="98"/>
      <c r="B42" s="81"/>
      <c r="C42" s="82"/>
      <c r="D42" s="81"/>
      <c r="E42" s="12" t="s">
        <v>69</v>
      </c>
      <c r="F42" s="12" t="s">
        <v>70</v>
      </c>
      <c r="G42" s="12" t="s">
        <v>71</v>
      </c>
      <c r="H42" s="12" t="s">
        <v>48</v>
      </c>
      <c r="I42" s="12" t="s">
        <v>52</v>
      </c>
      <c r="J42" s="12" t="s">
        <v>72</v>
      </c>
      <c r="K42" s="12" t="s">
        <v>73</v>
      </c>
      <c r="L42" s="12" t="s">
        <v>74</v>
      </c>
      <c r="M42" s="87" t="s">
        <v>14</v>
      </c>
      <c r="N42" s="12" t="s">
        <v>75</v>
      </c>
      <c r="O42" s="12"/>
      <c r="S42" s="2"/>
      <c r="T42" s="2"/>
      <c r="U42" s="2"/>
      <c r="V42" s="2"/>
      <c r="W42" s="2"/>
      <c r="X42" s="2"/>
      <c r="Y42" s="12"/>
      <c r="Z42" s="12"/>
      <c r="AA42" s="12"/>
    </row>
    <row r="43" customFormat="false" ht="12.75" hidden="false" customHeight="false" outlineLevel="0" collapsed="false">
      <c r="A43" s="81"/>
      <c r="B43" s="81"/>
      <c r="C43" s="82"/>
      <c r="D43" s="81"/>
      <c r="E43" s="2"/>
      <c r="F43" s="2"/>
      <c r="G43" s="2"/>
      <c r="H43" s="2"/>
      <c r="I43" s="2"/>
      <c r="J43" s="2"/>
      <c r="K43" s="12" t="s">
        <v>77</v>
      </c>
      <c r="L43" s="12" t="s">
        <v>78</v>
      </c>
      <c r="M43" s="12" t="s">
        <v>24</v>
      </c>
      <c r="N43" s="12"/>
      <c r="O43" s="2"/>
      <c r="S43" s="93" t="n">
        <v>0</v>
      </c>
      <c r="T43" s="96" t="n">
        <f aca="false">($Y$41-S43*$C$13*U43^$C$15)/($C$13*U43^$C$15-($C$16+$C$17)*U43-$Y$41)</f>
        <v>0.883650792484691</v>
      </c>
      <c r="U43" s="94" t="n">
        <f aca="false">(((1-S43)*$C$15*$C$13)/(((1+$C$16)/$C$14)-(1-$C$17)))^(1/(1-$C$15))</f>
        <v>2.44854857305216</v>
      </c>
      <c r="V43" s="94" t="n">
        <f aca="false">(1/(1+T43))*((1-S43)*$C$13*((U43)^$C$15)-($C$16+$C$17)*U43)</f>
        <v>0.622417820113627</v>
      </c>
      <c r="W43" s="95" t="n">
        <f aca="false">$C$13*U43^$C$15</f>
        <v>1.34381622022728</v>
      </c>
      <c r="X43" s="95" t="n">
        <f aca="false">(V43^(1-$C$18)-1)/(1-$C$18)</f>
        <v>-0.42213077840573</v>
      </c>
      <c r="Y43" s="20" t="n">
        <f aca="false">S43*W43+T43*V43</f>
        <v>0.55</v>
      </c>
      <c r="Z43" s="95" t="n">
        <f aca="false">Y43/W43</f>
        <v>0.409282156087519</v>
      </c>
      <c r="AA43" s="95" t="n">
        <f aca="false">(1-S43)*W43</f>
        <v>1.34381622022728</v>
      </c>
    </row>
    <row r="44" customFormat="false" ht="12.75" hidden="false" customHeight="false" outlineLevel="0" collapsed="false">
      <c r="A44" s="81"/>
      <c r="B44" s="81"/>
      <c r="C44" s="77"/>
      <c r="D44" s="81"/>
      <c r="E44" s="2"/>
      <c r="F44" s="2"/>
      <c r="G44" s="2"/>
      <c r="H44" s="2"/>
      <c r="I44" s="2"/>
      <c r="J44" s="2"/>
      <c r="K44" s="12"/>
      <c r="L44" s="12"/>
      <c r="M44" s="12"/>
      <c r="N44" s="2"/>
      <c r="O44" s="2"/>
      <c r="S44" s="93" t="n">
        <f aca="false">S43+0.05</f>
        <v>0.05</v>
      </c>
      <c r="T44" s="96" t="n">
        <f aca="false">($Y$41-S44*$C$13*U44^$C$15)/($C$13*U44^$C$15-($C$16+$C$17)*U44-$Y$41)</f>
        <v>0.805428355520164</v>
      </c>
      <c r="U44" s="94" t="n">
        <f aca="false">(((1-S44)*$C$15*$C$13)/(((1+$C$16)/$C$14)-(1-$C$17)))^(1/(1-$C$15))</f>
        <v>2.26809046818942</v>
      </c>
      <c r="V44" s="94" t="n">
        <f aca="false">(1/(1+T44))*((1-S44)*$C$13*((U44)^$C$15)-($C$16+$C$17)*U44)</f>
        <v>0.60152516577317</v>
      </c>
      <c r="W44" s="95" t="n">
        <f aca="false">$C$13*U44^$C$15</f>
        <v>1.31029149854643</v>
      </c>
      <c r="X44" s="95" t="n">
        <f aca="false">(V44^(1-$C$18)-1)/(1-$C$18)</f>
        <v>-0.448838930641734</v>
      </c>
      <c r="Y44" s="20" t="n">
        <f aca="false">S44*W44+T44*V44</f>
        <v>0.55</v>
      </c>
      <c r="Z44" s="95" t="n">
        <f aca="false">Y44/W44</f>
        <v>0.419753925451048</v>
      </c>
      <c r="AA44" s="95" t="n">
        <f aca="false">(1-S44)*W44</f>
        <v>1.24477692361911</v>
      </c>
      <c r="AB44" s="97" t="n">
        <f aca="false">(V44/$V$43-1)*$V$43/$W$43</f>
        <v>-0.0155472556633698</v>
      </c>
    </row>
    <row r="45" customFormat="false" ht="12.75" hidden="false" customHeight="false" outlineLevel="0" collapsed="false">
      <c r="A45" s="81"/>
      <c r="B45" s="81"/>
      <c r="C45" s="82"/>
      <c r="D45" s="81"/>
      <c r="E45" s="2"/>
      <c r="F45" s="2"/>
      <c r="G45" s="2"/>
      <c r="H45" s="2"/>
      <c r="I45" s="2"/>
      <c r="J45" s="2"/>
      <c r="K45" s="12"/>
      <c r="L45" s="12"/>
      <c r="M45" s="12"/>
      <c r="N45" s="2"/>
      <c r="O45" s="2"/>
      <c r="S45" s="93" t="n">
        <f aca="false">S44+0.05</f>
        <v>0.1</v>
      </c>
      <c r="T45" s="96" t="n">
        <f aca="false">($Y$41-S45*$C$13*U45^$C$15)/($C$13*U45^$C$15-($C$16+$C$17)*U45-$Y$41)</f>
        <v>0.729052954276602</v>
      </c>
      <c r="U45" s="94" t="n">
        <f aca="false">(((1-S45)*$C$15*$C$13)/(((1+$C$16)/$C$14)-(1-$C$17)))^(1/(1-$C$15))</f>
        <v>2.09225185568431</v>
      </c>
      <c r="V45" s="94" t="n">
        <f aca="false">(1/(1+T45))*((1-S45)*$C$13*((U45)^$C$15)-($C$16+$C$17)*U45)</f>
        <v>0.579401152281458</v>
      </c>
      <c r="W45" s="95" t="n">
        <f aca="false">$C$13*U45^$C$15</f>
        <v>1.27585878217936</v>
      </c>
      <c r="X45" s="95" t="n">
        <f aca="false">(V45^(1-$C$18)-1)/(1-$C$18)</f>
        <v>-0.477631907479065</v>
      </c>
      <c r="Y45" s="20" t="n">
        <f aca="false">S45*W45+T45*V45</f>
        <v>0.55</v>
      </c>
      <c r="Z45" s="95" t="n">
        <f aca="false">Y45/W45</f>
        <v>0.431082191604714</v>
      </c>
      <c r="AA45" s="95" t="n">
        <f aca="false">(1-S45)*W45</f>
        <v>1.14827290396142</v>
      </c>
      <c r="AB45" s="97" t="n">
        <f aca="false">(V45/$V$43-1)*$V$43/$W$43</f>
        <v>-0.0320108264691834</v>
      </c>
    </row>
    <row r="46" customFormat="false" ht="12.75" hidden="false" customHeight="false" outlineLevel="0" collapsed="false">
      <c r="A46" s="81"/>
      <c r="B46" s="81"/>
      <c r="C46" s="77"/>
      <c r="D46" s="81"/>
      <c r="E46" s="93" t="n">
        <v>0</v>
      </c>
      <c r="F46" s="93" t="n">
        <v>0</v>
      </c>
      <c r="G46" s="94" t="n">
        <f aca="false">(((1-E46)*$C$15*$C$13)/(((1+$C$16)/$C$14)-(1-$C$17)))^(1/(1-$C$15))</f>
        <v>2.44854857305216</v>
      </c>
      <c r="H46" s="94" t="n">
        <f aca="false">(1/(1+F46))*((1-E46)*$C$13*((G46)^$C$15)-($C$16+$C$17)*G46)</f>
        <v>1.17241782011363</v>
      </c>
      <c r="I46" s="95" t="n">
        <f aca="false">$C$13*G46^$C$15</f>
        <v>1.34381622022728</v>
      </c>
      <c r="J46" s="95" t="n">
        <f aca="false">(H46^(1-$C$18)-1)/(1-$C$18)</f>
        <v>0.165564887149426</v>
      </c>
      <c r="K46" s="95" t="n">
        <f aca="false">E46*I46+F46*H46</f>
        <v>0</v>
      </c>
      <c r="L46" s="95" t="n">
        <f aca="false">K46/I46</f>
        <v>0</v>
      </c>
      <c r="M46" s="95" t="n">
        <f aca="false">(1-E46)*I46</f>
        <v>1.34381622022728</v>
      </c>
      <c r="N46" s="2"/>
      <c r="O46" s="97"/>
      <c r="S46" s="93" t="n">
        <f aca="false">S45+0.05</f>
        <v>0.15</v>
      </c>
      <c r="T46" s="96" t="n">
        <f aca="false">($Y$41-S46*$C$13*U46^$C$15)/($C$13*U46^$C$15-($C$16+$C$17)*U46-$Y$41)</f>
        <v>0.654604914660124</v>
      </c>
      <c r="U46" s="94" t="n">
        <f aca="false">(((1-S46)*$C$15*$C$13)/(((1+$C$16)/$C$14)-(1-$C$17)))^(1/(1-$C$15))</f>
        <v>1.92116133166969</v>
      </c>
      <c r="V46" s="94" t="n">
        <f aca="false">(1/(1+T46))*((1-S46)*$C$13*((U46)^$C$15)-($C$16+$C$17)*U46)</f>
        <v>0.555959574527861</v>
      </c>
      <c r="W46" s="95" t="n">
        <f aca="false">$C$13*U46^$C$15</f>
        <v>1.24044086774474</v>
      </c>
      <c r="X46" s="95" t="n">
        <f aca="false">(V46^(1-$C$18)-1)/(1-$C$18)</f>
        <v>-0.508746065181572</v>
      </c>
      <c r="Y46" s="20" t="n">
        <f aca="false">S46*W46+T46*V46</f>
        <v>0.55</v>
      </c>
      <c r="Z46" s="95" t="n">
        <f aca="false">Y46/W46</f>
        <v>0.443390744614825</v>
      </c>
      <c r="AA46" s="95" t="n">
        <f aca="false">(1-S46)*W46</f>
        <v>1.05437473758303</v>
      </c>
      <c r="AB46" s="97" t="n">
        <f aca="false">(V46/$V$43-1)*$V$43/$W$43</f>
        <v>-0.049454861896611</v>
      </c>
    </row>
    <row r="47" customFormat="false" ht="12.75" hidden="false" customHeight="false" outlineLevel="0" collapsed="false">
      <c r="A47" s="81"/>
      <c r="B47" s="81"/>
      <c r="C47" s="77"/>
      <c r="D47" s="81"/>
      <c r="E47" s="93" t="n">
        <v>0</v>
      </c>
      <c r="F47" s="93" t="n">
        <f aca="false">F46+0.05</f>
        <v>0.05</v>
      </c>
      <c r="G47" s="94" t="n">
        <f aca="false">(((1-E47)*$C$15*$C$13)/(((1+$C$16)/$C$14)-(1-$C$17)))^(1/(1-$C$15))</f>
        <v>2.44854857305216</v>
      </c>
      <c r="H47" s="94" t="n">
        <f aca="false">(1/(1+F47))*((1-E47)*$C$13*((G47)^$C$15)-($C$16+$C$17)*G47)</f>
        <v>1.11658840010822</v>
      </c>
      <c r="I47" s="95" t="n">
        <f aca="false">$C$13*G47^$C$15</f>
        <v>1.34381622022728</v>
      </c>
      <c r="J47" s="95" t="n">
        <f aca="false">(H47^(1-$C$18)-1)/(1-$C$18)</f>
        <v>0.113374931343907</v>
      </c>
      <c r="K47" s="95" t="n">
        <f aca="false">E47*I47+F47*H47</f>
        <v>0.0558294200054108</v>
      </c>
      <c r="L47" s="95" t="n">
        <f aca="false">K47/I47</f>
        <v>0.0415454279871458</v>
      </c>
      <c r="M47" s="95" t="n">
        <f aca="false">(1-E47)*I47</f>
        <v>1.34381622022728</v>
      </c>
      <c r="N47" s="97" t="n">
        <f aca="false">(H47/$H$46-1)*$H$46/$I$46</f>
        <v>-0.0415454279871458</v>
      </c>
      <c r="O47" s="97" t="n">
        <f aca="false">ABS(N47)</f>
        <v>0.0415454279871458</v>
      </c>
      <c r="S47" s="93" t="n">
        <f aca="false">S46+0.05</f>
        <v>0.2</v>
      </c>
      <c r="T47" s="96" t="n">
        <f aca="false">($Y$41-S47*$C$13*U47^$C$15)/($C$13*U47^$C$15-($C$16+$C$17)*U47-$Y$41)</f>
        <v>0.582205084845485</v>
      </c>
      <c r="U47" s="94" t="n">
        <f aca="false">(((1-S47)*$C$15*$C$13)/(((1+$C$16)/$C$14)-(1-$C$17)))^(1/(1-$C$15))</f>
        <v>1.75495875155878</v>
      </c>
      <c r="V47" s="94" t="n">
        <f aca="false">(1/(1+T47))*((1-S47)*$C$13*((U47)^$C$15)-($C$16+$C$17)*U47)</f>
        <v>0.531101862576412</v>
      </c>
      <c r="W47" s="95" t="n">
        <f aca="false">$C$13*U47^$C$15</f>
        <v>1.20394897518553</v>
      </c>
      <c r="X47" s="95" t="n">
        <f aca="false">(V47^(1-$C$18)-1)/(1-$C$18)</f>
        <v>-0.542465283327479</v>
      </c>
      <c r="Y47" s="20" t="n">
        <f aca="false">S47*W47+T47*V47</f>
        <v>0.55</v>
      </c>
      <c r="Z47" s="95" t="n">
        <f aca="false">Y47/W47</f>
        <v>0.456829991416577</v>
      </c>
      <c r="AA47" s="95" t="n">
        <f aca="false">(1-S47)*W47</f>
        <v>0.963159180148421</v>
      </c>
      <c r="AB47" s="97" t="n">
        <f aca="false">(V47/$V$43-1)*$V$43/$W$43</f>
        <v>-0.0679527127018685</v>
      </c>
    </row>
    <row r="48" customFormat="false" ht="12.75" hidden="false" customHeight="false" outlineLevel="0" collapsed="false">
      <c r="A48" s="81"/>
      <c r="B48" s="81"/>
      <c r="C48" s="82"/>
      <c r="D48" s="81"/>
      <c r="E48" s="93" t="n">
        <v>0</v>
      </c>
      <c r="F48" s="93" t="n">
        <f aca="false">F47+0.05</f>
        <v>0.1</v>
      </c>
      <c r="G48" s="94" t="n">
        <f aca="false">(((1-E48)*$C$15*$C$13)/(((1+$C$16)/$C$14)-(1-$C$17)))^(1/(1-$C$15))</f>
        <v>2.44854857305216</v>
      </c>
      <c r="H48" s="94" t="n">
        <f aca="false">(1/(1+F48))*((1-E48)*$C$13*((G48)^$C$15)-($C$16+$C$17)*G48)</f>
        <v>1.06583438192148</v>
      </c>
      <c r="I48" s="95" t="n">
        <f aca="false">$C$13*G48^$C$15</f>
        <v>1.34381622022728</v>
      </c>
      <c r="J48" s="95" t="n">
        <f aca="false">(H48^(1-$C$18)-1)/(1-$C$18)</f>
        <v>0.0647851044808308</v>
      </c>
      <c r="K48" s="95" t="n">
        <f aca="false">E48*I48+F48*H48</f>
        <v>0.106583438192148</v>
      </c>
      <c r="L48" s="95" t="n">
        <f aca="false">K48/I48</f>
        <v>0.079313998884551</v>
      </c>
      <c r="M48" s="95" t="n">
        <f aca="false">(1-E48)*I48</f>
        <v>1.34381622022728</v>
      </c>
      <c r="N48" s="97" t="n">
        <f aca="false">(H48/$H$46-1)*$H$46/$I$46</f>
        <v>-0.0793139988845512</v>
      </c>
      <c r="O48" s="97" t="n">
        <f aca="false">ABS(N48)</f>
        <v>0.0793139988845512</v>
      </c>
      <c r="S48" s="93" t="n">
        <f aca="false">S47+0.05</f>
        <v>0.25</v>
      </c>
      <c r="T48" s="96" t="n">
        <f aca="false">($Y$41-S48*$C$13*U48^$C$15)/($C$13*U48^$C$15-($C$16+$C$17)*U48-$Y$41)</f>
        <v>0.512032094742613</v>
      </c>
      <c r="U48" s="94" t="n">
        <f aca="false">(((1-S48)*$C$15*$C$13)/(((1+$C$16)/$C$14)-(1-$C$17)))^(1/(1-$C$15))</f>
        <v>1.59379697229799</v>
      </c>
      <c r="V48" s="94" t="n">
        <f aca="false">(1/(1+T48))*((1-S48)*$C$13*((U48)^$C$15)-($C$16+$C$17)*U48)</f>
        <v>0.504714375730713</v>
      </c>
      <c r="W48" s="95" t="n">
        <f aca="false">$C$13*U48^$C$15</f>
        <v>1.16628016379157</v>
      </c>
      <c r="X48" s="95" t="n">
        <f aca="false">(V48^(1-$C$18)-1)/(1-$C$18)</f>
        <v>-0.579134945562088</v>
      </c>
      <c r="Y48" s="20" t="n">
        <f aca="false">S48*W48+T48*V48</f>
        <v>0.55</v>
      </c>
      <c r="Z48" s="95" t="n">
        <f aca="false">Y48/W48</f>
        <v>0.471584801898673</v>
      </c>
      <c r="AA48" s="95" t="n">
        <f aca="false">(1-S48)*W48</f>
        <v>0.874710122843679</v>
      </c>
      <c r="AB48" s="97" t="n">
        <f aca="false">(V48/$V$43-1)*$V$43/$W$43</f>
        <v>-0.0875889445381208</v>
      </c>
    </row>
    <row r="49" customFormat="false" ht="12.75" hidden="false" customHeight="false" outlineLevel="0" collapsed="false">
      <c r="A49" s="81"/>
      <c r="B49" s="81"/>
      <c r="C49" s="77"/>
      <c r="D49" s="81"/>
      <c r="E49" s="93" t="n">
        <v>0</v>
      </c>
      <c r="F49" s="93" t="n">
        <f aca="false">F48+0.05</f>
        <v>0.15</v>
      </c>
      <c r="G49" s="94" t="n">
        <f aca="false">(((1-E49)*$C$15*$C$13)/(((1+$C$16)/$C$14)-(1-$C$17)))^(1/(1-$C$15))</f>
        <v>2.44854857305216</v>
      </c>
      <c r="H49" s="94" t="n">
        <f aca="false">(1/(1+F49))*((1-E49)*$C$13*((G49)^$C$15)-($C$16+$C$17)*G49)</f>
        <v>1.01949375662055</v>
      </c>
      <c r="I49" s="95" t="n">
        <f aca="false">$C$13*G49^$C$15</f>
        <v>1.34381622022728</v>
      </c>
      <c r="J49" s="95" t="n">
        <f aca="false">(H49^(1-$C$18)-1)/(1-$C$18)</f>
        <v>0.0193996698232324</v>
      </c>
      <c r="K49" s="95" t="n">
        <f aca="false">E49*I49+F49*H49</f>
        <v>0.152924063493082</v>
      </c>
      <c r="L49" s="95" t="n">
        <f aca="false">K49/I49</f>
        <v>0.11379834622566</v>
      </c>
      <c r="M49" s="95" t="n">
        <f aca="false">(1-E49)*I49</f>
        <v>1.34381622022728</v>
      </c>
      <c r="N49" s="97" t="n">
        <f aca="false">(H49/$H$46-1)*$H$46/$I$46</f>
        <v>-0.11379834622566</v>
      </c>
      <c r="O49" s="97" t="n">
        <f aca="false">ABS(N49)</f>
        <v>0.11379834622566</v>
      </c>
      <c r="S49" s="93" t="n">
        <f aca="false">S48+0.05</f>
        <v>0.3</v>
      </c>
      <c r="T49" s="96" t="n">
        <f aca="false">($Y$41-S49*$C$13*U49^$C$15)/($C$13*U49^$C$15-($C$16+$C$17)*U49-$Y$41)</f>
        <v>0.444349528607686</v>
      </c>
      <c r="U49" s="94" t="n">
        <f aca="false">(((1-S49)*$C$15*$C$13)/(((1+$C$16)/$C$14)-(1-$C$17)))^(1/(1-$C$15))</f>
        <v>1.43784399689581</v>
      </c>
      <c r="V49" s="94" t="n">
        <f aca="false">(1/(1+T49))*((1-S49)*$C$13*((U49)^$C$15)-($C$16+$C$17)*U49)</f>
        <v>0.476664876417474</v>
      </c>
      <c r="W49" s="95" t="n">
        <f aca="false">$C$13*U49^$C$15</f>
        <v>1.12731395620018</v>
      </c>
      <c r="X49" s="95" t="n">
        <f aca="false">(V49^(1-$C$18)-1)/(1-$C$18)</f>
        <v>-0.619181581209934</v>
      </c>
      <c r="Y49" s="20" t="n">
        <f aca="false">S49*W49+T49*V49</f>
        <v>0.55</v>
      </c>
      <c r="Z49" s="95" t="n">
        <f aca="false">Y49/W49</f>
        <v>0.48788538186281</v>
      </c>
      <c r="AA49" s="95" t="n">
        <f aca="false">(1-S49)*W49</f>
        <v>0.789119769340127</v>
      </c>
      <c r="AB49" s="97" t="n">
        <f aca="false">(V49/$V$43-1)*$V$43/$W$43</f>
        <v>-0.108461961912844</v>
      </c>
    </row>
    <row r="50" customFormat="false" ht="12.75" hidden="false" customHeight="false" outlineLevel="0" collapsed="false">
      <c r="A50" s="81"/>
      <c r="B50" s="81"/>
      <c r="C50" s="77"/>
      <c r="D50" s="81"/>
      <c r="E50" s="93" t="n">
        <v>0</v>
      </c>
      <c r="F50" s="93" t="n">
        <f aca="false">F49+0.05</f>
        <v>0.2</v>
      </c>
      <c r="G50" s="94" t="n">
        <f aca="false">(((1-E50)*$C$15*$C$13)/(((1+$C$16)/$C$14)-(1-$C$17)))^(1/(1-$C$15))</f>
        <v>2.44854857305216</v>
      </c>
      <c r="H50" s="94" t="n">
        <f aca="false">(1/(1+F50))*((1-E50)*$C$13*((G50)^$C$15)-($C$16+$C$17)*G50)</f>
        <v>0.977014850094689</v>
      </c>
      <c r="I50" s="95" t="n">
        <f aca="false">$C$13*G50^$C$15</f>
        <v>1.34381622022728</v>
      </c>
      <c r="J50" s="95" t="n">
        <f aca="false">(H50^(1-$C$18)-1)/(1-$C$18)</f>
        <v>-0.0231187692785497</v>
      </c>
      <c r="K50" s="95" t="n">
        <f aca="false">E50*I50+F50*H50</f>
        <v>0.195402970018938</v>
      </c>
      <c r="L50" s="95" t="n">
        <f aca="false">K50/I50</f>
        <v>0.14540899795501</v>
      </c>
      <c r="M50" s="95" t="n">
        <f aca="false">(1-E50)*I50</f>
        <v>1.34381622022728</v>
      </c>
      <c r="N50" s="97" t="n">
        <f aca="false">(H50/$H$46-1)*$H$46/$I$46</f>
        <v>-0.14540899795501</v>
      </c>
      <c r="O50" s="97" t="n">
        <f aca="false">ABS(N50)</f>
        <v>0.14540899795501</v>
      </c>
      <c r="S50" s="93" t="n">
        <f aca="false">S49+0.05</f>
        <v>0.35</v>
      </c>
      <c r="T50" s="96" t="n">
        <f aca="false">($Y$41-S50*$C$13*U50^$C$15)/($C$13*U50^$C$15-($C$16+$C$17)*U50-$Y$41)</f>
        <v>0.379550280699695</v>
      </c>
      <c r="U50" s="94" t="n">
        <f aca="false">(((1-S50)*$C$15*$C$13)/(((1+$C$16)/$C$14)-(1-$C$17)))^(1/(1-$C$15))</f>
        <v>1.2872856491358</v>
      </c>
      <c r="V50" s="94" t="n">
        <f aca="false">(1/(1+T50))*((1-S50)*$C$13*((U50)^$C$15)-($C$16+$C$17)*U50)</f>
        <v>0.446797856459668</v>
      </c>
      <c r="W50" s="95" t="n">
        <f aca="false">$C$13*U50^$C$15</f>
        <v>1.08690785189917</v>
      </c>
      <c r="X50" s="95" t="n">
        <f aca="false">(V50^(1-$C$18)-1)/(1-$C$18)</f>
        <v>-0.66314120946202</v>
      </c>
      <c r="Y50" s="20" t="n">
        <f aca="false">S50*W50+T50*V50</f>
        <v>0.55</v>
      </c>
      <c r="Z50" s="95" t="n">
        <f aca="false">Y50/W50</f>
        <v>0.506022657798428</v>
      </c>
      <c r="AA50" s="95" t="n">
        <f aca="false">(1-S50)*W50</f>
        <v>0.706490103734463</v>
      </c>
      <c r="AB50" s="97" t="n">
        <f aca="false">(V50/$V$43-1)*$V$43/$W$43</f>
        <v>-0.130687486138734</v>
      </c>
    </row>
    <row r="51" customFormat="false" ht="12.75" hidden="false" customHeight="false" outlineLevel="0" collapsed="false">
      <c r="A51" s="81"/>
      <c r="B51" s="81"/>
      <c r="C51" s="82"/>
      <c r="D51" s="81"/>
      <c r="E51" s="93" t="n">
        <v>0</v>
      </c>
      <c r="F51" s="93" t="n">
        <f aca="false">F50+0.05</f>
        <v>0.25</v>
      </c>
      <c r="G51" s="94" t="n">
        <f aca="false">(((1-E51)*$C$15*$C$13)/(((1+$C$16)/$C$14)-(1-$C$17)))^(1/(1-$C$15))</f>
        <v>2.44854857305216</v>
      </c>
      <c r="H51" s="94" t="n">
        <f aca="false">(1/(1+F51))*((1-E51)*$C$13*((G51)^$C$15)-($C$16+$C$17)*G51)</f>
        <v>0.937934256090902</v>
      </c>
      <c r="I51" s="95" t="n">
        <f aca="false">$C$13*G51^$C$15</f>
        <v>1.34381622022728</v>
      </c>
      <c r="J51" s="95" t="n">
        <f aca="false">(H51^(1-$C$18)-1)/(1-$C$18)</f>
        <v>-0.0630598810588887</v>
      </c>
      <c r="K51" s="95" t="n">
        <f aca="false">E51*I51+F51*H51</f>
        <v>0.234483564022725</v>
      </c>
      <c r="L51" s="95" t="n">
        <f aca="false">K51/I51</f>
        <v>0.174490797546012</v>
      </c>
      <c r="M51" s="95" t="n">
        <f aca="false">(1-E51)*I51</f>
        <v>1.34381622022728</v>
      </c>
      <c r="N51" s="97" t="n">
        <f aca="false">(H51/$H$46-1)*$H$46/$I$46</f>
        <v>-0.174490797546012</v>
      </c>
      <c r="O51" s="97" t="n">
        <f aca="false">ABS(N51)</f>
        <v>0.174490797546012</v>
      </c>
      <c r="S51" s="93" t="n">
        <f aca="false">S50+0.05</f>
        <v>0.4</v>
      </c>
      <c r="T51" s="96" t="n">
        <f aca="false">($Y$41-S51*$C$13*U51^$C$15)/($C$13*U51^$C$15-($C$16+$C$17)*U51-$Y$41)</f>
        <v>0.318232151707352</v>
      </c>
      <c r="U51" s="94" t="n">
        <f aca="false">(((1-S51)*$C$15*$C$13)/(((1+$C$16)/$C$14)-(1-$C$17)))^(1/(1-$C$15))</f>
        <v>1.14232895990937</v>
      </c>
      <c r="V51" s="94" t="n">
        <f aca="false">(1/(1+T51))*((1-S51)*$C$13*((U51)^$C$15)-($C$16+$C$17)*U51)</f>
        <v>0.414928221208295</v>
      </c>
      <c r="W51" s="95" t="n">
        <f aca="false">$C$13*U51^$C$15</f>
        <v>1.04489124840195</v>
      </c>
      <c r="X51" s="95" t="n">
        <f aca="false">(V51^(1-$C$18)-1)/(1-$C$18)</f>
        <v>-0.711701554439663</v>
      </c>
      <c r="Y51" s="20" t="n">
        <f aca="false">S51*W51+T51*V51</f>
        <v>0.55</v>
      </c>
      <c r="Z51" s="95" t="n">
        <f aca="false">Y51/W51</f>
        <v>0.52637056807698</v>
      </c>
      <c r="AA51" s="95" t="n">
        <f aca="false">(1-S51)*W51</f>
        <v>0.626934749041171</v>
      </c>
      <c r="AB51" s="97" t="n">
        <f aca="false">(V51/$V$43-1)*$V$43/$W$43</f>
        <v>-0.154403255283107</v>
      </c>
    </row>
    <row r="52" customFormat="false" ht="12.75" hidden="false" customHeight="false" outlineLevel="0" collapsed="false">
      <c r="A52" s="81"/>
      <c r="B52" s="81"/>
      <c r="C52" s="82"/>
      <c r="D52" s="81"/>
      <c r="E52" s="93" t="n">
        <v>0</v>
      </c>
      <c r="F52" s="93" t="n">
        <f aca="false">F51+0.05</f>
        <v>0.3</v>
      </c>
      <c r="G52" s="94" t="n">
        <f aca="false">(((1-E52)*$C$15*$C$13)/(((1+$C$16)/$C$14)-(1-$C$17)))^(1/(1-$C$15))</f>
        <v>2.44854857305216</v>
      </c>
      <c r="H52" s="94" t="n">
        <f aca="false">(1/(1+F52))*((1-E52)*$C$13*((G52)^$C$15)-($C$16+$C$17)*G52)</f>
        <v>0.901859861625867</v>
      </c>
      <c r="I52" s="95" t="n">
        <f aca="false">$C$13*G52^$C$15</f>
        <v>1.34381622022728</v>
      </c>
      <c r="J52" s="95" t="n">
        <f aca="false">(H52^(1-$C$18)-1)/(1-$C$18)</f>
        <v>-0.100673949395874</v>
      </c>
      <c r="K52" s="95" t="n">
        <f aca="false">E52*I52+F52*H52</f>
        <v>0.27055795848776</v>
      </c>
      <c r="L52" s="95" t="n">
        <f aca="false">K52/I52</f>
        <v>0.201335535630014</v>
      </c>
      <c r="M52" s="95" t="n">
        <f aca="false">(1-E52)*I52</f>
        <v>1.34381622022728</v>
      </c>
      <c r="N52" s="97" t="n">
        <f aca="false">(H52/$H$46-1)*$H$46/$I$46</f>
        <v>-0.201335535630014</v>
      </c>
      <c r="O52" s="97" t="n">
        <f aca="false">ABS(N52)</f>
        <v>0.201335535630014</v>
      </c>
      <c r="S52" s="93" t="n">
        <f aca="false">S51+0.05</f>
        <v>0.45</v>
      </c>
      <c r="T52" s="96" t="n">
        <f aca="false">($Y$41-S52*$C$13*U52^$C$15)/($C$13*U52^$C$15-($C$16+$C$17)*U52-$Y$41)</f>
        <v>0.261333590560834</v>
      </c>
      <c r="U52" s="94" t="n">
        <f aca="false">(((1-S52)*$C$15*$C$13)/(((1+$C$16)/$C$14)-(1-$C$17)))^(1/(1-$C$15))</f>
        <v>1.00320652881637</v>
      </c>
      <c r="V52" s="94" t="n">
        <f aca="false">(1/(1+T52))*((1-S52)*$C$13*((U52)^$C$15)-($C$16+$C$17)*U52)</f>
        <v>0.380832562860838</v>
      </c>
      <c r="W52" s="95" t="n">
        <f aca="false">$C$13*U52^$C$15</f>
        <v>1.00105701987798</v>
      </c>
      <c r="X52" s="95" t="n">
        <f aca="false">(V52^(1-$C$18)-1)/(1-$C$18)</f>
        <v>-0.765767343065598</v>
      </c>
      <c r="Y52" s="20" t="n">
        <f aca="false">S52*W52+T52*V52</f>
        <v>0.55</v>
      </c>
      <c r="Z52" s="95" t="n">
        <f aca="false">Y52/W52</f>
        <v>0.549419252928308</v>
      </c>
      <c r="AA52" s="95" t="n">
        <f aca="false">(1-S52)*W52</f>
        <v>0.550581360932891</v>
      </c>
      <c r="AB52" s="97" t="n">
        <f aca="false">(V52/$V$43-1)*$V$43/$W$43</f>
        <v>-0.179775518122508</v>
      </c>
    </row>
    <row r="53" customFormat="false" ht="12.75" hidden="false" customHeight="false" outlineLevel="0" collapsed="false">
      <c r="A53" s="81"/>
      <c r="B53" s="81"/>
      <c r="C53" s="82"/>
      <c r="D53" s="81"/>
      <c r="E53" s="93" t="n">
        <v>0</v>
      </c>
      <c r="F53" s="93" t="n">
        <f aca="false">F52+0.05</f>
        <v>0.35</v>
      </c>
      <c r="G53" s="94" t="n">
        <f aca="false">(((1-E53)*$C$15*$C$13)/(((1+$C$16)/$C$14)-(1-$C$17)))^(1/(1-$C$15))</f>
        <v>2.44854857305216</v>
      </c>
      <c r="H53" s="94" t="n">
        <f aca="false">(1/(1+F53))*((1-E53)*$C$13*((G53)^$C$15)-($C$16+$C$17)*G53)</f>
        <v>0.868457644528612</v>
      </c>
      <c r="I53" s="95" t="n">
        <f aca="false">$C$13*G53^$C$15</f>
        <v>1.34381622022728</v>
      </c>
      <c r="J53" s="95" t="n">
        <f aca="false">(H53^(1-$C$18)-1)/(1-$C$18)</f>
        <v>-0.13617850154194</v>
      </c>
      <c r="K53" s="95" t="n">
        <f aca="false">E53*I53+F53*H53</f>
        <v>0.303960175585014</v>
      </c>
      <c r="L53" s="95" t="n">
        <f aca="false">K53/I53</f>
        <v>0.226191774596683</v>
      </c>
      <c r="M53" s="95" t="n">
        <f aca="false">(1-E53)*I53</f>
        <v>1.34381622022728</v>
      </c>
      <c r="N53" s="97" t="n">
        <f aca="false">(H53/$H$46-1)*$H$46/$I$46</f>
        <v>-0.226191774596683</v>
      </c>
      <c r="O53" s="97" t="n">
        <f aca="false">ABS(N53)</f>
        <v>0.226191774596683</v>
      </c>
      <c r="S53" s="93" t="n">
        <f aca="false">S52+0.05</f>
        <v>0.5</v>
      </c>
      <c r="T53" s="96" t="n">
        <f aca="false">($Y$41-S53*$C$13*U53^$C$15)/($C$13*U53^$C$15-($C$16+$C$17)*U53-$Y$41)</f>
        <v>0.210393629092612</v>
      </c>
      <c r="U53" s="94" t="n">
        <f aca="false">(((1-S53)*$C$15*$C$13)/(((1+$C$16)/$C$14)-(1-$C$17)))^(1/(1-$C$15))</f>
        <v>0.870182254935267</v>
      </c>
      <c r="V53" s="94" t="n">
        <f aca="false">(1/(1+T53))*((1-S53)*$C$13*((U53)^$C$15)-($C$16+$C$17)*U53)</f>
        <v>0.344236787975734</v>
      </c>
      <c r="W53" s="95" t="n">
        <f aca="false">$C$13*U53^$C$15</f>
        <v>0.955149545821203</v>
      </c>
      <c r="X53" s="95" t="n">
        <f aca="false">(V53^(1-$C$18)-1)/(1-$C$18)</f>
        <v>-0.826566085413015</v>
      </c>
      <c r="Y53" s="20" t="n">
        <f aca="false">S53*W53+T53*V53</f>
        <v>0.55</v>
      </c>
      <c r="Z53" s="95" t="n">
        <f aca="false">Y53/W53</f>
        <v>0.575826060333966</v>
      </c>
      <c r="AA53" s="95" t="n">
        <f aca="false">(1-S53)*W53</f>
        <v>0.477574772910601</v>
      </c>
      <c r="AB53" s="97" t="n">
        <f aca="false">(V53/$V$43-1)*$V$43/$W$43</f>
        <v>-0.207008241120088</v>
      </c>
    </row>
    <row r="54" customFormat="false" ht="12.75" hidden="false" customHeight="false" outlineLevel="0" collapsed="false">
      <c r="E54" s="93" t="n">
        <v>0</v>
      </c>
      <c r="F54" s="93" t="n">
        <f aca="false">F53+0.05</f>
        <v>0.4</v>
      </c>
      <c r="G54" s="94" t="n">
        <f aca="false">(((1-E54)*$C$15*$C$13)/(((1+$C$16)/$C$14)-(1-$C$17)))^(1/(1-$C$15))</f>
        <v>2.44854857305216</v>
      </c>
      <c r="H54" s="94" t="n">
        <f aca="false">(1/(1+F54))*((1-E54)*$C$13*((G54)^$C$15)-($C$16+$C$17)*G54)</f>
        <v>0.837441300081162</v>
      </c>
      <c r="I54" s="95" t="n">
        <f aca="false">$C$13*G54^$C$15</f>
        <v>1.34381622022728</v>
      </c>
      <c r="J54" s="95" t="n">
        <f aca="false">(H54^(1-$C$18)-1)/(1-$C$18)</f>
        <v>-0.169763621734983</v>
      </c>
      <c r="K54" s="95" t="n">
        <f aca="false">E54*I54+F54*H54</f>
        <v>0.334976520032465</v>
      </c>
      <c r="L54" s="95" t="n">
        <f aca="false">K54/I54</f>
        <v>0.249272567922875</v>
      </c>
      <c r="M54" s="95" t="n">
        <f aca="false">(1-E54)*I54</f>
        <v>1.34381622022728</v>
      </c>
      <c r="N54" s="97" t="n">
        <f aca="false">(H54/$H$46-1)*$H$46/$I$46</f>
        <v>-0.249272567922875</v>
      </c>
      <c r="O54" s="97" t="n">
        <f aca="false">ABS(N54)</f>
        <v>0.249272567922875</v>
      </c>
      <c r="S54" s="93" t="n">
        <f aca="false">S53+0.05</f>
        <v>0.55</v>
      </c>
      <c r="T54" s="96" t="n">
        <f aca="false">($Y$41-S54*$C$13*U54^$C$15)/($C$13*U54^$C$15-($C$16+$C$17)*U54-$Y$41)</f>
        <v>0.168091819145746</v>
      </c>
      <c r="U54" s="94" t="n">
        <f aca="false">(((1-S54)*$C$15*$C$13)/(((1+$C$16)/$C$14)-(1-$C$17)))^(1/(1-$C$15))</f>
        <v>0.743559044614914</v>
      </c>
      <c r="V54" s="94" t="n">
        <f aca="false">(1/(1+T54))*((1-S54)*$C$13*((U54)^$C$15)-($C$16+$C$17)*U54)</f>
        <v>0.304798036889907</v>
      </c>
      <c r="W54" s="95" t="n">
        <f aca="false">$C$13*U54^$C$15</f>
        <v>0.906847170012952</v>
      </c>
      <c r="X54" s="95" t="n">
        <f aca="false">(V54^(1-$C$18)-1)/(1-$C$18)</f>
        <v>-0.895829656457107</v>
      </c>
      <c r="Y54" s="20" t="n">
        <f aca="false">S54*W54+T54*V54</f>
        <v>0.55</v>
      </c>
      <c r="Z54" s="95" t="n">
        <f aca="false">Y54/W54</f>
        <v>0.606496902881822</v>
      </c>
      <c r="AA54" s="95" t="n">
        <f aca="false">(1-S54)*W54</f>
        <v>0.408081226505828</v>
      </c>
      <c r="AB54" s="97" t="n">
        <f aca="false">(V54/$V$43-1)*$V$43/$W$43</f>
        <v>-0.236356563079735</v>
      </c>
    </row>
    <row r="55" customFormat="false" ht="12.75" hidden="false" customHeight="false" outlineLevel="0" collapsed="false">
      <c r="E55" s="93" t="n">
        <v>0</v>
      </c>
      <c r="F55" s="93" t="n">
        <f aca="false">F54+0.05</f>
        <v>0.45</v>
      </c>
      <c r="G55" s="94" t="n">
        <f aca="false">(((1-E55)*$C$15*$C$13)/(((1+$C$16)/$C$14)-(1-$C$17)))^(1/(1-$C$15))</f>
        <v>2.44854857305216</v>
      </c>
      <c r="H55" s="94" t="n">
        <f aca="false">(1/(1+F55))*((1-E55)*$C$13*((G55)^$C$15)-($C$16+$C$17)*G55)</f>
        <v>0.808564013871467</v>
      </c>
      <c r="I55" s="95" t="n">
        <f aca="false">$C$13*G55^$C$15</f>
        <v>1.34381622022728</v>
      </c>
      <c r="J55" s="95" t="n">
        <f aca="false">(H55^(1-$C$18)-1)/(1-$C$18)</f>
        <v>-0.201596247922657</v>
      </c>
      <c r="K55" s="95" t="n">
        <f aca="false">E55*I55+F55*H55</f>
        <v>0.36385380624216</v>
      </c>
      <c r="L55" s="95" t="n">
        <f aca="false">K55/I55</f>
        <v>0.270761582398985</v>
      </c>
      <c r="M55" s="95" t="n">
        <f aca="false">(1-E55)*I55</f>
        <v>1.34381622022728</v>
      </c>
      <c r="N55" s="97" t="n">
        <f aca="false">(H55/$H$46-1)*$H$46/$I$46</f>
        <v>-0.270761582398985</v>
      </c>
      <c r="O55" s="97" t="n">
        <f aca="false">ABS(N55)</f>
        <v>0.270761582398985</v>
      </c>
      <c r="S55" s="93" t="n">
        <f aca="false">S54+0.05</f>
        <v>0.6</v>
      </c>
      <c r="T55" s="96" t="n">
        <f aca="false">($Y$41-S55*$C$13*U55^$C$15)/($C$13*U55^$C$15-($C$16+$C$17)*U55-$Y$41)</f>
        <v>0.139495749220035</v>
      </c>
      <c r="U55" s="94" t="n">
        <f aca="false">(((1-S55)*$C$15*$C$13)/(((1+$C$16)/$C$14)-(1-$C$17)))^(1/(1-$C$15))</f>
        <v>0.623689470797878</v>
      </c>
      <c r="V55" s="94" t="n">
        <f aca="false">(1/(1+T55))*((1-S55)*$C$13*((U55)^$C$15)-($C$16+$C$17)*U55)</f>
        <v>0.262077290411608</v>
      </c>
      <c r="W55" s="95" t="n">
        <f aca="false">$C$13*U55^$C$15</f>
        <v>0.85573555336746</v>
      </c>
      <c r="X55" s="95" t="n">
        <f aca="false">(V55^(1-$C$18)-1)/(1-$C$18)</f>
        <v>-0.976130300454968</v>
      </c>
      <c r="Y55" s="20" t="n">
        <f aca="false">S55*W55+T55*V55</f>
        <v>0.55</v>
      </c>
      <c r="Z55" s="95" t="n">
        <f aca="false">Y55/W55</f>
        <v>0.642721922486053</v>
      </c>
      <c r="AA55" s="95" t="n">
        <f aca="false">(1-S55)*W55</f>
        <v>0.342294221346984</v>
      </c>
      <c r="AB55" s="97" t="n">
        <f aca="false">(V55/$V$43-1)*$V$43/$W$43</f>
        <v>-0.268147179858474</v>
      </c>
    </row>
    <row r="56" customFormat="false" ht="12.75" hidden="false" customHeight="false" outlineLevel="0" collapsed="false">
      <c r="E56" s="93" t="n">
        <v>0</v>
      </c>
      <c r="F56" s="93" t="n">
        <f aca="false">F55+0.05</f>
        <v>0.5</v>
      </c>
      <c r="G56" s="94" t="n">
        <f aca="false">(((1-E56)*$C$15*$C$13)/(((1+$C$16)/$C$14)-(1-$C$17)))^(1/(1-$C$15))</f>
        <v>2.44854857305216</v>
      </c>
      <c r="H56" s="94" t="n">
        <f aca="false">(1/(1+F56))*((1-E56)*$C$13*((G56)^$C$15)-($C$16+$C$17)*G56)</f>
        <v>0.781611880075751</v>
      </c>
      <c r="I56" s="95" t="n">
        <f aca="false">$C$13*G56^$C$15</f>
        <v>1.34381622022728</v>
      </c>
      <c r="J56" s="95" t="n">
        <f aca="false">(H56^(1-$C$18)-1)/(1-$C$18)</f>
        <v>-0.231823673865357</v>
      </c>
      <c r="K56" s="95" t="n">
        <f aca="false">E56*I56+F56*H56</f>
        <v>0.390805940037876</v>
      </c>
      <c r="L56" s="95" t="n">
        <f aca="false">K56/I56</f>
        <v>0.29081799591002</v>
      </c>
      <c r="M56" s="95" t="n">
        <f aca="false">(1-E56)*I56</f>
        <v>1.34381622022728</v>
      </c>
      <c r="N56" s="97" t="n">
        <f aca="false">(H56/$H$46-1)*$H$46/$I$46</f>
        <v>-0.290817995910021</v>
      </c>
      <c r="O56" s="97" t="n">
        <f aca="false">ABS(N56)</f>
        <v>0.290817995910021</v>
      </c>
      <c r="S56" s="93" t="n">
        <f aca="false">S55+0.05</f>
        <v>0.65</v>
      </c>
      <c r="T56" s="96" t="n">
        <f aca="false">($Y$41-S56*$C$13*U56^$C$15)/($C$13*U56^$C$15-($C$16+$C$17)*U56-$Y$41)</f>
        <v>0.135396956166669</v>
      </c>
      <c r="U56" s="94" t="n">
        <f aca="false">(((1-S56)*$C$15*$C$13)/(((1+$C$16)/$C$14)-(1-$C$17)))^(1/(1-$C$15))</f>
        <v>0.510991019428425</v>
      </c>
      <c r="V56" s="94" t="n">
        <f aca="false">(1/(1+T56))*((1-S56)*$C$13*((U56)^$C$15)-($C$16+$C$17)*U56)</f>
        <v>0.215496007830326</v>
      </c>
      <c r="W56" s="95" t="n">
        <f aca="false">$C$13*U56^$C$15</f>
        <v>0.801265379190316</v>
      </c>
      <c r="X56" s="95" t="n">
        <f aca="false">(V56^(1-$C$18)-1)/(1-$C$18)</f>
        <v>-1.07156904870567</v>
      </c>
      <c r="Y56" s="20" t="n">
        <f aca="false">S56*W56+T56*V56</f>
        <v>0.55</v>
      </c>
      <c r="Z56" s="95" t="n">
        <f aca="false">Y56/W56</f>
        <v>0.686414282064425</v>
      </c>
      <c r="AA56" s="95" t="n">
        <f aca="false">(1-S56)*W56</f>
        <v>0.28044288271661</v>
      </c>
      <c r="AB56" s="97" t="n">
        <f aca="false">(V56/$V$43-1)*$V$43/$W$43</f>
        <v>-0.302810612164273</v>
      </c>
    </row>
    <row r="57" customFormat="false" ht="12.75" hidden="false" customHeight="false" outlineLevel="0" collapsed="false">
      <c r="E57" s="93" t="n">
        <v>0</v>
      </c>
      <c r="F57" s="93" t="n">
        <f aca="false">F56+0.05</f>
        <v>0.55</v>
      </c>
      <c r="G57" s="94" t="n">
        <f aca="false">(((1-E57)*$C$15*$C$13)/(((1+$C$16)/$C$14)-(1-$C$17)))^(1/(1-$C$15))</f>
        <v>2.44854857305216</v>
      </c>
      <c r="H57" s="94" t="n">
        <f aca="false">(1/(1+F57))*((1-E57)*$C$13*((G57)^$C$15)-($C$16+$C$17)*G57)</f>
        <v>0.756398593621695</v>
      </c>
      <c r="I57" s="95" t="n">
        <f aca="false">$C$13*G57^$C$15</f>
        <v>1.34381622022728</v>
      </c>
      <c r="J57" s="95" t="n">
        <f aca="false">(H57^(1-$C$18)-1)/(1-$C$18)</f>
        <v>-0.260576424649022</v>
      </c>
      <c r="K57" s="95" t="n">
        <f aca="false">E57*I57+F57*H57</f>
        <v>0.416019226491932</v>
      </c>
      <c r="L57" s="95" t="n">
        <f aca="false">K57/I57</f>
        <v>0.309580447259054</v>
      </c>
      <c r="M57" s="95" t="n">
        <f aca="false">(1-E57)*I57</f>
        <v>1.34381622022728</v>
      </c>
      <c r="N57" s="97" t="n">
        <f aca="false">(H57/$H$46-1)*$H$46/$I$46</f>
        <v>-0.309580447259054</v>
      </c>
      <c r="O57" s="97" t="n">
        <f aca="false">ABS(N57)</f>
        <v>0.309580447259054</v>
      </c>
      <c r="S57" s="93" t="n">
        <f aca="false">S56+0.05</f>
        <v>0.7</v>
      </c>
      <c r="T57" s="96" t="n">
        <f aca="false">($Y$41-S57*$C$13*U57^$C$15)/($C$13*U57^$C$15-($C$16+$C$17)*U57-$Y$41)</f>
        <v>0.183381859374007</v>
      </c>
      <c r="U57" s="94" t="n">
        <f aca="false">(((1-S57)*$C$15*$C$13)/(((1+$C$16)/$C$14)-(1-$C$17)))^(1/(1-$C$15))</f>
        <v>0.405968826247427</v>
      </c>
      <c r="V57" s="94" t="n">
        <f aca="false">(1/(1+T57))*((1-S57)*$C$13*((U57)^$C$15)-($C$16+$C$17)*U57)</f>
        <v>0.164263648810611</v>
      </c>
      <c r="W57" s="95" t="n">
        <f aca="false">$C$13*U57^$C$15</f>
        <v>0.74268146664793</v>
      </c>
      <c r="X57" s="95" t="n">
        <f aca="false">(V57^(1-$C$18)-1)/(1-$C$18)</f>
        <v>-1.18941095785692</v>
      </c>
      <c r="Y57" s="20" t="n">
        <f aca="false">S57*W57+T57*V57</f>
        <v>0.55</v>
      </c>
      <c r="Z57" s="95" t="n">
        <f aca="false">Y57/W57</f>
        <v>0.740559748289408</v>
      </c>
      <c r="AA57" s="95" t="n">
        <f aca="false">(1-S57)*W57</f>
        <v>0.222804439994379</v>
      </c>
      <c r="AB57" s="97" t="n">
        <f aca="false">(V57/$V$43-1)*$V$43/$W$43</f>
        <v>-0.340935140093434</v>
      </c>
    </row>
    <row r="58" customFormat="false" ht="12.75" hidden="false" customHeight="false" outlineLevel="0" collapsed="false">
      <c r="E58" s="93" t="n">
        <v>0</v>
      </c>
      <c r="F58" s="93" t="n">
        <f aca="false">F57+0.05</f>
        <v>0.6</v>
      </c>
      <c r="G58" s="94" t="n">
        <f aca="false">(((1-E58)*$C$15*$C$13)/(((1+$C$16)/$C$14)-(1-$C$17)))^(1/(1-$C$15))</f>
        <v>2.44854857305216</v>
      </c>
      <c r="H58" s="94" t="n">
        <f aca="false">(1/(1+F58))*((1-E58)*$C$13*((G58)^$C$15)-($C$16+$C$17)*G58)</f>
        <v>0.732761137571017</v>
      </c>
      <c r="I58" s="95" t="n">
        <f aca="false">$C$13*G58^$C$15</f>
        <v>1.34381622022728</v>
      </c>
      <c r="J58" s="95" t="n">
        <f aca="false">(H58^(1-$C$18)-1)/(1-$C$18)</f>
        <v>-0.287970633930578</v>
      </c>
      <c r="K58" s="95" t="n">
        <f aca="false">E58*I58+F58*H58</f>
        <v>0.43965668254261</v>
      </c>
      <c r="L58" s="95" t="n">
        <f aca="false">K58/I58</f>
        <v>0.327170245398773</v>
      </c>
      <c r="M58" s="95" t="n">
        <f aca="false">(1-E58)*I58</f>
        <v>1.34381622022728</v>
      </c>
      <c r="N58" s="97" t="n">
        <f aca="false">(H58/$H$46-1)*$H$46/$I$46</f>
        <v>-0.327170245398773</v>
      </c>
      <c r="O58" s="97" t="n">
        <f aca="false">ABS(N58)</f>
        <v>0.327170245398773</v>
      </c>
      <c r="S58" s="93" t="n">
        <f aca="false">S57+0.05</f>
        <v>0.75</v>
      </c>
      <c r="T58" s="96" t="n">
        <f aca="false">($Y$41-S58*$C$13*U58^$C$15)/($C$13*U58^$C$15-($C$16+$C$17)*U58-$Y$41)</f>
        <v>0.38069262335118</v>
      </c>
      <c r="U58" s="94" t="n">
        <f aca="false">(((1-S58)*$C$15*$C$13)/(((1+$C$16)/$C$14)-(1-$C$17)))^(1/(1-$C$15))</f>
        <v>0.309251433742375</v>
      </c>
      <c r="V58" s="94" t="n">
        <f aca="false">(1/(1+T58))*((1-S58)*$C$13*((U58)^$C$15)-($C$16+$C$17)*U58)</f>
        <v>0.107247803005134</v>
      </c>
      <c r="W58" s="95" t="n">
        <f aca="false">$C$13*U58^$C$15</f>
        <v>0.6788954033671</v>
      </c>
      <c r="X58" s="95" t="n">
        <f aca="false">(V58^(1-$C$18)-1)/(1-$C$18)</f>
        <v>-1.34502579285858</v>
      </c>
      <c r="Y58" s="20" t="n">
        <f aca="false">S58*W58+T58*V58</f>
        <v>0.55</v>
      </c>
      <c r="Z58" s="95" t="n">
        <f aca="false">Y58/W58</f>
        <v>0.810139525576664</v>
      </c>
      <c r="AA58" s="95" t="n">
        <f aca="false">(1-S58)*W58</f>
        <v>0.169723850841775</v>
      </c>
      <c r="AB58" s="97" t="n">
        <f aca="false">(V58/$V$43-1)*$V$43/$W$43</f>
        <v>-0.383363446097833</v>
      </c>
    </row>
    <row r="59" customFormat="false" ht="12.75" hidden="false" customHeight="false" outlineLevel="0" collapsed="false">
      <c r="E59" s="93" t="n">
        <v>0</v>
      </c>
      <c r="F59" s="93" t="n">
        <f aca="false">F58+0.05</f>
        <v>0.65</v>
      </c>
      <c r="G59" s="94" t="n">
        <f aca="false">(((1-E59)*$C$15*$C$13)/(((1+$C$16)/$C$14)-(1-$C$17)))^(1/(1-$C$15))</f>
        <v>2.44854857305216</v>
      </c>
      <c r="H59" s="94" t="n">
        <f aca="false">(1/(1+F59))*((1-E59)*$C$13*((G59)^$C$15)-($C$16+$C$17)*G59)</f>
        <v>0.710556254614319</v>
      </c>
      <c r="I59" s="95" t="n">
        <f aca="false">$C$13*G59^$C$15</f>
        <v>1.34381622022728</v>
      </c>
      <c r="J59" s="95" t="n">
        <f aca="false">(H59^(1-$C$18)-1)/(1-$C$18)</f>
        <v>-0.314110021840904</v>
      </c>
      <c r="K59" s="95" t="n">
        <f aca="false">E59*I59+F59*H59</f>
        <v>0.461861565499308</v>
      </c>
      <c r="L59" s="95" t="n">
        <f aca="false">K59/I59</f>
        <v>0.343693995166388</v>
      </c>
      <c r="M59" s="95" t="n">
        <f aca="false">(1-E59)*I59</f>
        <v>1.34381622022728</v>
      </c>
      <c r="N59" s="97" t="n">
        <f aca="false">(H59/$H$46-1)*$H$46/$I$46</f>
        <v>-0.343693995166388</v>
      </c>
      <c r="O59" s="97" t="n">
        <f aca="false">ABS(N59)</f>
        <v>0.343693995166388</v>
      </c>
      <c r="S59" s="103"/>
      <c r="T59" s="104"/>
      <c r="U59" s="94"/>
      <c r="V59" s="94"/>
      <c r="W59" s="95"/>
      <c r="X59" s="95"/>
      <c r="Y59" s="20"/>
      <c r="Z59" s="95"/>
      <c r="AA59" s="95"/>
      <c r="AB59" s="95"/>
    </row>
    <row r="60" customFormat="false" ht="12.75" hidden="false" customHeight="false" outlineLevel="0" collapsed="false">
      <c r="E60" s="93" t="n">
        <v>0</v>
      </c>
      <c r="F60" s="93" t="n">
        <f aca="false">F59+0.05</f>
        <v>0.7</v>
      </c>
      <c r="G60" s="94" t="n">
        <f aca="false">(((1-E60)*$C$15*$C$13)/(((1+$C$16)/$C$14)-(1-$C$17)))^(1/(1-$C$15))</f>
        <v>2.44854857305216</v>
      </c>
      <c r="H60" s="94" t="n">
        <f aca="false">(1/(1+F60))*((1-E60)*$C$13*((G60)^$C$15)-($C$16+$C$17)*G60)</f>
        <v>0.68965754124331</v>
      </c>
      <c r="I60" s="95" t="n">
        <f aca="false">$C$13*G60^$C$15</f>
        <v>1.34381622022728</v>
      </c>
      <c r="J60" s="95" t="n">
        <f aca="false">(H60^(1-$C$18)-1)/(1-$C$18)</f>
        <v>-0.339087550479184</v>
      </c>
      <c r="K60" s="95" t="n">
        <f aca="false">E60*I60+F60*H60</f>
        <v>0.482760278870317</v>
      </c>
      <c r="L60" s="95" t="n">
        <f aca="false">K60/I60</f>
        <v>0.359245759653555</v>
      </c>
      <c r="M60" s="95" t="n">
        <f aca="false">(1-E60)*I60</f>
        <v>1.34381622022728</v>
      </c>
      <c r="N60" s="97" t="n">
        <f aca="false">(H60/$H$46-1)*$H$46/$I$46</f>
        <v>-0.359245759653555</v>
      </c>
      <c r="O60" s="97" t="n">
        <f aca="false">ABS(N60)</f>
        <v>0.359245759653555</v>
      </c>
      <c r="S60" s="103"/>
      <c r="T60" s="104"/>
      <c r="U60" s="94"/>
      <c r="V60" s="94"/>
      <c r="W60" s="95"/>
      <c r="X60" s="95"/>
      <c r="Y60" s="20"/>
      <c r="Z60" s="95"/>
      <c r="AA60" s="95"/>
      <c r="AB60" s="95"/>
    </row>
    <row r="61" customFormat="false" ht="12.75" hidden="false" customHeight="false" outlineLevel="0" collapsed="false">
      <c r="E61" s="93" t="n">
        <v>0</v>
      </c>
      <c r="F61" s="93" t="n">
        <f aca="false">F60+0.05</f>
        <v>0.75</v>
      </c>
      <c r="G61" s="94" t="n">
        <f aca="false">(((1-E61)*$C$15*$C$13)/(((1+$C$16)/$C$14)-(1-$C$17)))^(1/(1-$C$15))</f>
        <v>2.44854857305216</v>
      </c>
      <c r="H61" s="94" t="n">
        <f aca="false">(1/(1+F61))*((1-E61)*$C$13*((G61)^$C$15)-($C$16+$C$17)*G61)</f>
        <v>0.66995304006493</v>
      </c>
      <c r="I61" s="95" t="n">
        <f aca="false">$C$13*G61^$C$15</f>
        <v>1.34381622022728</v>
      </c>
      <c r="J61" s="95" t="n">
        <f aca="false">(H61^(1-$C$18)-1)/(1-$C$18)</f>
        <v>-0.362986817322561</v>
      </c>
      <c r="K61" s="95" t="n">
        <f aca="false">E61*I61+F61*H61</f>
        <v>0.502464780048697</v>
      </c>
      <c r="L61" s="95" t="n">
        <f aca="false">K61/I61</f>
        <v>0.373908851884312</v>
      </c>
      <c r="M61" s="95" t="n">
        <f aca="false">(1-E61)*I61</f>
        <v>1.34381622022728</v>
      </c>
      <c r="N61" s="97" t="n">
        <f aca="false">(H61/$H$46-1)*$H$46/$I$46</f>
        <v>-0.373908851884312</v>
      </c>
      <c r="O61" s="97" t="n">
        <f aca="false">ABS(N61)</f>
        <v>0.373908851884312</v>
      </c>
      <c r="S61" s="26"/>
      <c r="T61" s="105"/>
      <c r="U61" s="94"/>
      <c r="V61" s="94"/>
      <c r="W61" s="95"/>
      <c r="X61" s="95"/>
      <c r="Y61" s="95"/>
      <c r="Z61" s="95"/>
      <c r="AA61" s="95"/>
      <c r="AB61" s="95"/>
    </row>
    <row r="62" customFormat="false" ht="12.75" hidden="false" customHeight="false" outlineLevel="0" collapsed="false">
      <c r="E62" s="93" t="n">
        <v>0</v>
      </c>
      <c r="F62" s="93" t="n">
        <f aca="false">F61+0.05</f>
        <v>0.8</v>
      </c>
      <c r="G62" s="94" t="n">
        <f aca="false">(((1-E62)*$C$15*$C$13)/(((1+$C$16)/$C$14)-(1-$C$17)))^(1/(1-$C$15))</f>
        <v>2.44854857305216</v>
      </c>
      <c r="H62" s="94" t="n">
        <f aca="false">(1/(1+F62))*((1-E62)*$C$13*((G62)^$C$15)-($C$16+$C$17)*G62)</f>
        <v>0.651343233396459</v>
      </c>
      <c r="I62" s="95" t="n">
        <f aca="false">$C$13*G62^$C$15</f>
        <v>1.34381622022728</v>
      </c>
      <c r="J62" s="95" t="n">
        <f aca="false">(H62^(1-$C$18)-1)/(1-$C$18)</f>
        <v>-0.385883234215741</v>
      </c>
      <c r="K62" s="95" t="n">
        <f aca="false">E62*I62+F62*H62</f>
        <v>0.521074586717168</v>
      </c>
      <c r="L62" s="95" t="n">
        <f aca="false">K62/I62</f>
        <v>0.387757327880027</v>
      </c>
      <c r="M62" s="95" t="n">
        <f aca="false">(1-E62)*I62</f>
        <v>1.34381622022728</v>
      </c>
      <c r="N62" s="97" t="n">
        <f aca="false">(H62/$H$46-1)*$H$46/$I$46</f>
        <v>-0.387757327880027</v>
      </c>
      <c r="O62" s="97" t="n">
        <f aca="false">ABS(N62)</f>
        <v>0.387757327880027</v>
      </c>
    </row>
    <row r="63" customFormat="false" ht="12.75" hidden="false" customHeight="false" outlineLevel="0" collapsed="false">
      <c r="E63" s="93" t="n">
        <v>0</v>
      </c>
      <c r="F63" s="93" t="n">
        <f aca="false">F62+0.05</f>
        <v>0.85</v>
      </c>
      <c r="G63" s="94" t="n">
        <f aca="false">(((1-E63)*$C$15*$C$13)/(((1+$C$16)/$C$14)-(1-$C$17)))^(1/(1-$C$15))</f>
        <v>2.44854857305216</v>
      </c>
      <c r="H63" s="94" t="n">
        <f aca="false">(1/(1+F63))*((1-E63)*$C$13*((G63)^$C$15)-($C$16+$C$17)*G63)</f>
        <v>0.633739362223582</v>
      </c>
      <c r="I63" s="95" t="n">
        <f aca="false">$C$13*G63^$C$15</f>
        <v>1.34381622022728</v>
      </c>
      <c r="J63" s="95" t="n">
        <f aca="false">(H63^(1-$C$18)-1)/(1-$C$18)</f>
        <v>-0.407845029874815</v>
      </c>
      <c r="K63" s="95" t="n">
        <f aca="false">E63*I63+F63*H63</f>
        <v>0.538678457890045</v>
      </c>
      <c r="L63" s="95" t="n">
        <f aca="false">K63/I63</f>
        <v>0.400857237605704</v>
      </c>
      <c r="M63" s="95" t="n">
        <f aca="false">(1-E63)*I63</f>
        <v>1.34381622022728</v>
      </c>
      <c r="N63" s="97" t="n">
        <f aca="false">(H63/$H$46-1)*$H$46/$I$46</f>
        <v>-0.400857237605704</v>
      </c>
      <c r="O63" s="97" t="n">
        <f aca="false">ABS(N63)</f>
        <v>0.400857237605704</v>
      </c>
    </row>
    <row r="64" customFormat="false" ht="12.75" hidden="false" customHeight="false" outlineLevel="0" collapsed="false">
      <c r="E64" s="93" t="n">
        <v>0</v>
      </c>
      <c r="F64" s="93" t="n">
        <f aca="false">F63+0.05</f>
        <v>0.9</v>
      </c>
      <c r="G64" s="94" t="n">
        <f aca="false">(((1-E64)*$C$15*$C$13)/(((1+$C$16)/$C$14)-(1-$C$17)))^(1/(1-$C$15))</f>
        <v>2.44854857305216</v>
      </c>
      <c r="H64" s="94" t="n">
        <f aca="false">(1/(1+F64))*((1-E64)*$C$13*((G64)^$C$15)-($C$16+$C$17)*G64)</f>
        <v>0.617062010586119</v>
      </c>
      <c r="I64" s="95" t="n">
        <f aca="false">$C$13*G64^$C$15</f>
        <v>1.34381622022728</v>
      </c>
      <c r="J64" s="95" t="n">
        <f aca="false">(H64^(1-$C$18)-1)/(1-$C$18)</f>
        <v>-0.428934106300924</v>
      </c>
      <c r="K64" s="95" t="n">
        <f aca="false">E64*I64+F64*H64</f>
        <v>0.555355809527507</v>
      </c>
      <c r="L64" s="95" t="n">
        <f aca="false">K64/I64</f>
        <v>0.41326767839845</v>
      </c>
      <c r="M64" s="95" t="n">
        <f aca="false">(1-E64)*I64</f>
        <v>1.34381622022728</v>
      </c>
      <c r="N64" s="97" t="n">
        <f aca="false">(H64/$H$46-1)*$H$46/$I$46</f>
        <v>-0.41326767839845</v>
      </c>
      <c r="O64" s="97" t="n">
        <f aca="false">ABS(N64)</f>
        <v>0.41326767839845</v>
      </c>
    </row>
    <row r="65" customFormat="false" ht="12.75" hidden="false" customHeight="false" outlineLevel="0" collapsed="false">
      <c r="E65" s="93" t="n">
        <v>0</v>
      </c>
      <c r="F65" s="93" t="n">
        <f aca="false">F64+0.05</f>
        <v>0.95</v>
      </c>
      <c r="G65" s="94" t="n">
        <f aca="false">(((1-E65)*$C$15*$C$13)/(((1+$C$16)/$C$14)-(1-$C$17)))^(1/(1-$C$15))</f>
        <v>2.44854857305216</v>
      </c>
      <c r="H65" s="94" t="n">
        <f aca="false">(1/(1+F65))*((1-E65)*$C$13*((G65)^$C$15)-($C$16+$C$17)*G65)</f>
        <v>0.601239907750578</v>
      </c>
      <c r="I65" s="95" t="n">
        <f aca="false">$C$13*G65^$C$15</f>
        <v>1.34381622022728</v>
      </c>
      <c r="J65" s="95" t="n">
        <f aca="false">(H65^(1-$C$18)-1)/(1-$C$18)</f>
        <v>-0.44920677361477</v>
      </c>
      <c r="K65" s="95" t="n">
        <f aca="false">E65*I65+F65*H65</f>
        <v>0.571177912363049</v>
      </c>
      <c r="L65" s="95" t="n">
        <f aca="false">K65/I65</f>
        <v>0.42504168633003</v>
      </c>
      <c r="M65" s="95" t="n">
        <f aca="false">(1-E65)*I65</f>
        <v>1.34381622022728</v>
      </c>
      <c r="N65" s="97" t="n">
        <f aca="false">(H65/$H$46-1)*$H$46/$I$46</f>
        <v>-0.42504168633003</v>
      </c>
      <c r="O65" s="97" t="n">
        <f aca="false">ABS(N65)</f>
        <v>0.42504168633003</v>
      </c>
    </row>
    <row r="66" customFormat="false" ht="12.75" hidden="false" customHeight="false" outlineLevel="0" collapsed="false">
      <c r="H66" s="107"/>
      <c r="I66" s="107"/>
    </row>
    <row r="67" customFormat="false" ht="12.75" hidden="false" customHeight="false" outlineLevel="0" collapsed="false">
      <c r="H67" s="107"/>
      <c r="I67" s="107"/>
    </row>
    <row r="68" customFormat="false" ht="12.75" hidden="false" customHeight="false" outlineLevel="0" collapsed="false">
      <c r="H68" s="107"/>
      <c r="I68" s="107"/>
    </row>
    <row r="69" customFormat="false" ht="12.75" hidden="false" customHeight="false" outlineLevel="0" collapsed="false">
      <c r="E69" s="107"/>
      <c r="H69" s="107"/>
      <c r="I69" s="107"/>
    </row>
    <row r="70" customFormat="false" ht="12.75" hidden="false" customHeight="false" outlineLevel="0" collapsed="false">
      <c r="E70" s="107"/>
      <c r="H70" s="107"/>
      <c r="I70" s="107"/>
    </row>
    <row r="71" customFormat="false" ht="12.75" hidden="false" customHeight="false" outlineLevel="0" collapsed="false">
      <c r="E71" s="107"/>
      <c r="H71" s="107"/>
      <c r="I71" s="107"/>
    </row>
    <row r="72" customFormat="false" ht="12.75" hidden="false" customHeight="false" outlineLevel="0" collapsed="false">
      <c r="E72" s="107"/>
      <c r="H72" s="107"/>
      <c r="I72" s="107"/>
    </row>
    <row r="73" customFormat="false" ht="12.75" hidden="false" customHeight="false" outlineLevel="0" collapsed="false">
      <c r="E73" s="107"/>
      <c r="H73" s="107"/>
      <c r="I73" s="107"/>
    </row>
    <row r="74" customFormat="false" ht="12.75" hidden="false" customHeight="false" outlineLevel="0" collapsed="false">
      <c r="E74" s="107"/>
      <c r="H74" s="107"/>
      <c r="I74" s="107"/>
    </row>
    <row r="75" customFormat="false" ht="12.75" hidden="false" customHeight="false" outlineLevel="0" collapsed="false">
      <c r="E75" s="107"/>
      <c r="H75" s="107"/>
      <c r="I75" s="107"/>
    </row>
    <row r="76" customFormat="false" ht="12.75" hidden="false" customHeight="false" outlineLevel="0" collapsed="false">
      <c r="E76" s="107"/>
      <c r="H76" s="107"/>
      <c r="I76" s="107"/>
    </row>
    <row r="77" customFormat="false" ht="12.75" hidden="false" customHeight="false" outlineLevel="0" collapsed="false">
      <c r="E77" s="107"/>
      <c r="H77" s="107"/>
      <c r="I77" s="107"/>
    </row>
    <row r="78" customFormat="false" ht="12.75" hidden="false" customHeight="false" outlineLevel="0" collapsed="false">
      <c r="E78" s="107"/>
      <c r="H78" s="107"/>
      <c r="I78" s="107"/>
    </row>
    <row r="79" customFormat="false" ht="12.75" hidden="false" customHeight="false" outlineLevel="0" collapsed="false">
      <c r="E79" s="107"/>
      <c r="H79" s="107"/>
      <c r="I79" s="107"/>
    </row>
    <row r="80" customFormat="false" ht="12.75" hidden="false" customHeight="false" outlineLevel="0" collapsed="false">
      <c r="E80" s="107"/>
      <c r="H80" s="107"/>
      <c r="I80" s="107"/>
    </row>
    <row r="81" customFormat="false" ht="12.75" hidden="false" customHeight="false" outlineLevel="0" collapsed="false">
      <c r="E81" s="107"/>
      <c r="H81" s="107"/>
      <c r="I81" s="107"/>
    </row>
    <row r="82" customFormat="false" ht="12.75" hidden="false" customHeight="false" outlineLevel="0" collapsed="false">
      <c r="E82" s="107"/>
      <c r="H82" s="107"/>
      <c r="I82" s="107"/>
    </row>
    <row r="83" customFormat="false" ht="12.75" hidden="false" customHeight="false" outlineLevel="0" collapsed="false">
      <c r="E83" s="107"/>
      <c r="H83" s="107"/>
      <c r="I83" s="107"/>
    </row>
    <row r="84" customFormat="false" ht="12.75" hidden="false" customHeight="false" outlineLevel="0" collapsed="false">
      <c r="E84" s="107"/>
      <c r="H84" s="107"/>
      <c r="I84" s="107"/>
    </row>
    <row r="85" customFormat="false" ht="12.75" hidden="false" customHeight="false" outlineLevel="0" collapsed="false">
      <c r="E85" s="107"/>
      <c r="H85" s="107"/>
      <c r="I85" s="107"/>
    </row>
    <row r="86" customFormat="false" ht="12.75" hidden="false" customHeight="false" outlineLevel="0" collapsed="false">
      <c r="E86" s="107"/>
      <c r="H86" s="107"/>
      <c r="I86" s="107"/>
    </row>
    <row r="87" customFormat="false" ht="12.75" hidden="false" customHeight="false" outlineLevel="0" collapsed="false">
      <c r="E87" s="107"/>
      <c r="H87" s="107"/>
      <c r="I87" s="107"/>
    </row>
    <row r="88" customFormat="false" ht="12.75" hidden="false" customHeight="false" outlineLevel="0" collapsed="false">
      <c r="E88" s="107"/>
      <c r="H88" s="107"/>
      <c r="I88" s="107"/>
    </row>
    <row r="89" customFormat="false" ht="12.75" hidden="false" customHeight="false" outlineLevel="0" collapsed="false">
      <c r="E89" s="107"/>
      <c r="H89" s="107"/>
      <c r="I89" s="107"/>
    </row>
    <row r="90" customFormat="false" ht="12.75" hidden="false" customHeight="false" outlineLevel="0" collapsed="false">
      <c r="E90" s="107"/>
      <c r="H90" s="107"/>
      <c r="I90" s="107"/>
    </row>
    <row r="91" customFormat="false" ht="12.75" hidden="false" customHeight="false" outlineLevel="0" collapsed="false">
      <c r="E91" s="107"/>
      <c r="H91" s="107"/>
      <c r="I91" s="107"/>
    </row>
    <row r="92" customFormat="false" ht="12.75" hidden="false" customHeight="false" outlineLevel="0" collapsed="false">
      <c r="E92" s="107"/>
      <c r="H92" s="107"/>
      <c r="I92" s="107"/>
    </row>
    <row r="93" customFormat="false" ht="12.75" hidden="false" customHeight="false" outlineLevel="0" collapsed="false">
      <c r="E93" s="107"/>
      <c r="H93" s="107"/>
      <c r="I93" s="107"/>
    </row>
    <row r="94" customFormat="false" ht="12.75" hidden="false" customHeight="false" outlineLevel="0" collapsed="false">
      <c r="E94" s="107"/>
      <c r="H94" s="107"/>
      <c r="I94" s="107"/>
    </row>
    <row r="95" customFormat="false" ht="12.75" hidden="false" customHeight="false" outlineLevel="0" collapsed="false">
      <c r="E95" s="107"/>
      <c r="H95" s="107"/>
      <c r="I95" s="107"/>
    </row>
    <row r="96" customFormat="false" ht="12.75" hidden="false" customHeight="false" outlineLevel="0" collapsed="false">
      <c r="E96" s="107"/>
      <c r="H96" s="107"/>
      <c r="I96" s="107"/>
    </row>
    <row r="97" customFormat="false" ht="12.75" hidden="false" customHeight="false" outlineLevel="0" collapsed="false">
      <c r="E97" s="107"/>
      <c r="H97" s="107"/>
      <c r="I97" s="107"/>
    </row>
    <row r="98" customFormat="false" ht="12.75" hidden="false" customHeight="false" outlineLevel="0" collapsed="false">
      <c r="E98" s="107"/>
      <c r="H98" s="107"/>
      <c r="I98" s="107"/>
    </row>
    <row r="99" customFormat="false" ht="12.75" hidden="false" customHeight="false" outlineLevel="0" collapsed="false">
      <c r="E99" s="107"/>
      <c r="H99" s="107"/>
      <c r="I99" s="107"/>
    </row>
    <row r="100" customFormat="false" ht="12.75" hidden="false" customHeight="false" outlineLevel="0" collapsed="false">
      <c r="E100" s="107"/>
      <c r="H100" s="107"/>
      <c r="I100" s="107"/>
    </row>
    <row r="101" customFormat="false" ht="12.75" hidden="false" customHeight="false" outlineLevel="0" collapsed="false">
      <c r="E101" s="107"/>
      <c r="H101" s="107"/>
      <c r="I101" s="107"/>
    </row>
    <row r="102" customFormat="false" ht="12.75" hidden="false" customHeight="false" outlineLevel="0" collapsed="false">
      <c r="E102" s="107"/>
      <c r="H102" s="107"/>
      <c r="I102" s="107"/>
    </row>
    <row r="103" customFormat="false" ht="12.75" hidden="false" customHeight="false" outlineLevel="0" collapsed="false">
      <c r="E103" s="107"/>
      <c r="H103" s="107"/>
      <c r="I103" s="107"/>
    </row>
    <row r="104" customFormat="false" ht="12.75" hidden="false" customHeight="false" outlineLevel="0" collapsed="false">
      <c r="E104" s="107"/>
      <c r="H104" s="107"/>
      <c r="I104" s="107"/>
    </row>
    <row r="105" customFormat="false" ht="12.75" hidden="false" customHeight="false" outlineLevel="0" collapsed="false">
      <c r="E105" s="107"/>
      <c r="H105" s="107"/>
      <c r="I105" s="107"/>
    </row>
    <row r="106" customFormat="false" ht="12.75" hidden="false" customHeight="false" outlineLevel="0" collapsed="false">
      <c r="E106" s="107"/>
      <c r="H106" s="107"/>
      <c r="I106" s="107"/>
    </row>
    <row r="107" customFormat="false" ht="12.75" hidden="false" customHeight="false" outlineLevel="0" collapsed="false">
      <c r="E107" s="107"/>
      <c r="H107" s="107"/>
      <c r="I107" s="107"/>
    </row>
    <row r="108" customFormat="false" ht="12.75" hidden="false" customHeight="false" outlineLevel="0" collapsed="false">
      <c r="E108" s="107"/>
      <c r="H108" s="107"/>
      <c r="I108" s="107"/>
    </row>
    <row r="109" customFormat="false" ht="12.75" hidden="false" customHeight="false" outlineLevel="0" collapsed="false">
      <c r="E109" s="107"/>
      <c r="H109" s="107"/>
      <c r="I109" s="107"/>
    </row>
    <row r="110" customFormat="false" ht="12.75" hidden="false" customHeight="false" outlineLevel="0" collapsed="false">
      <c r="E110" s="107"/>
      <c r="H110" s="107"/>
      <c r="I110" s="107"/>
    </row>
    <row r="111" customFormat="false" ht="12.75" hidden="false" customHeight="false" outlineLevel="0" collapsed="false">
      <c r="E111" s="107"/>
      <c r="H111" s="107"/>
      <c r="I111" s="107"/>
    </row>
    <row r="112" customFormat="false" ht="12.75" hidden="false" customHeight="false" outlineLevel="0" collapsed="false">
      <c r="E112" s="107"/>
      <c r="H112" s="107"/>
      <c r="I112" s="107"/>
    </row>
    <row r="113" customFormat="false" ht="12.75" hidden="false" customHeight="false" outlineLevel="0" collapsed="false">
      <c r="E113" s="107"/>
      <c r="H113" s="107"/>
      <c r="I113" s="107"/>
    </row>
    <row r="114" customFormat="false" ht="12.75" hidden="false" customHeight="false" outlineLevel="0" collapsed="false">
      <c r="E114" s="107"/>
      <c r="H114" s="107"/>
      <c r="I114" s="107"/>
    </row>
    <row r="115" customFormat="false" ht="12.75" hidden="false" customHeight="false" outlineLevel="0" collapsed="false">
      <c r="E115" s="107"/>
      <c r="H115" s="107"/>
      <c r="I115" s="107"/>
    </row>
    <row r="116" customFormat="false" ht="12.75" hidden="false" customHeight="false" outlineLevel="0" collapsed="false">
      <c r="E116" s="107"/>
      <c r="H116" s="107"/>
      <c r="I116" s="107"/>
    </row>
    <row r="117" customFormat="false" ht="12.75" hidden="false" customHeight="false" outlineLevel="0" collapsed="false">
      <c r="E117" s="107"/>
      <c r="H117" s="107"/>
      <c r="I117" s="107"/>
    </row>
    <row r="118" customFormat="false" ht="12.75" hidden="false" customHeight="false" outlineLevel="0" collapsed="false">
      <c r="E118" s="107"/>
      <c r="H118" s="107"/>
      <c r="I118" s="107"/>
    </row>
    <row r="119" customFormat="false" ht="12.75" hidden="false" customHeight="false" outlineLevel="0" collapsed="false">
      <c r="E119" s="107"/>
      <c r="H119" s="107"/>
      <c r="I119" s="107"/>
    </row>
    <row r="120" customFormat="false" ht="12.75" hidden="false" customHeight="false" outlineLevel="0" collapsed="false">
      <c r="E120" s="107"/>
      <c r="H120" s="107"/>
      <c r="I120" s="107"/>
    </row>
    <row r="121" customFormat="false" ht="12.75" hidden="false" customHeight="false" outlineLevel="0" collapsed="false">
      <c r="E121" s="107"/>
      <c r="H121" s="107"/>
      <c r="I121" s="107"/>
    </row>
    <row r="122" customFormat="false" ht="12.75" hidden="false" customHeight="false" outlineLevel="0" collapsed="false">
      <c r="E122" s="107"/>
      <c r="H122" s="107"/>
      <c r="I122" s="107"/>
    </row>
    <row r="123" customFormat="false" ht="12.75" hidden="false" customHeight="false" outlineLevel="0" collapsed="false">
      <c r="E123" s="107"/>
      <c r="H123" s="107"/>
      <c r="I123" s="107"/>
    </row>
    <row r="124" customFormat="false" ht="12.75" hidden="false" customHeight="false" outlineLevel="0" collapsed="false">
      <c r="E124" s="107"/>
      <c r="H124" s="107"/>
      <c r="I124" s="107"/>
    </row>
    <row r="125" customFormat="false" ht="12.75" hidden="false" customHeight="false" outlineLevel="0" collapsed="false">
      <c r="E125" s="107"/>
      <c r="H125" s="107"/>
      <c r="I125" s="107"/>
    </row>
    <row r="126" customFormat="false" ht="12.75" hidden="false" customHeight="false" outlineLevel="0" collapsed="false">
      <c r="E126" s="107"/>
      <c r="H126" s="107"/>
      <c r="I126" s="107"/>
    </row>
    <row r="127" customFormat="false" ht="12.75" hidden="false" customHeight="false" outlineLevel="0" collapsed="false">
      <c r="E127" s="107"/>
      <c r="H127" s="107"/>
      <c r="I127" s="107"/>
    </row>
    <row r="128" customFormat="false" ht="12.75" hidden="false" customHeight="false" outlineLevel="0" collapsed="false">
      <c r="E128" s="107"/>
      <c r="H128" s="107"/>
      <c r="I128" s="107"/>
    </row>
    <row r="129" customFormat="false" ht="12.75" hidden="false" customHeight="false" outlineLevel="0" collapsed="false">
      <c r="E129" s="107"/>
      <c r="H129" s="107"/>
      <c r="I129" s="107"/>
    </row>
    <row r="130" customFormat="false" ht="12.75" hidden="false" customHeight="false" outlineLevel="0" collapsed="false">
      <c r="E130" s="107"/>
      <c r="H130" s="107"/>
      <c r="I130" s="107"/>
    </row>
    <row r="131" customFormat="false" ht="12.75" hidden="false" customHeight="false" outlineLevel="0" collapsed="false">
      <c r="E131" s="107"/>
      <c r="H131" s="107"/>
      <c r="I131" s="107"/>
    </row>
    <row r="132" customFormat="false" ht="12.75" hidden="false" customHeight="false" outlineLevel="0" collapsed="false">
      <c r="E132" s="107"/>
      <c r="H132" s="107"/>
      <c r="I132" s="107"/>
    </row>
    <row r="133" customFormat="false" ht="12.75" hidden="false" customHeight="false" outlineLevel="0" collapsed="false">
      <c r="E133" s="107"/>
      <c r="H133" s="107"/>
      <c r="I133" s="107"/>
    </row>
    <row r="134" customFormat="false" ht="12.75" hidden="false" customHeight="false" outlineLevel="0" collapsed="false">
      <c r="E134" s="107"/>
      <c r="H134" s="107"/>
      <c r="I134" s="107"/>
    </row>
    <row r="135" customFormat="false" ht="12.75" hidden="false" customHeight="false" outlineLevel="0" collapsed="false">
      <c r="E135" s="107"/>
      <c r="H135" s="107"/>
      <c r="I135" s="107"/>
    </row>
    <row r="136" customFormat="false" ht="12.75" hidden="false" customHeight="false" outlineLevel="0" collapsed="false">
      <c r="E136" s="107"/>
      <c r="H136" s="107"/>
      <c r="I136" s="107"/>
    </row>
    <row r="137" customFormat="false" ht="12.75" hidden="false" customHeight="false" outlineLevel="0" collapsed="false">
      <c r="E137" s="107"/>
      <c r="H137" s="107"/>
      <c r="I137" s="107"/>
    </row>
    <row r="138" customFormat="false" ht="12.75" hidden="false" customHeight="false" outlineLevel="0" collapsed="false">
      <c r="E138" s="107"/>
      <c r="H138" s="107"/>
      <c r="I138" s="107"/>
    </row>
    <row r="139" customFormat="false" ht="12.75" hidden="false" customHeight="false" outlineLevel="0" collapsed="false">
      <c r="E139" s="107"/>
      <c r="H139" s="107"/>
      <c r="I139" s="107"/>
    </row>
    <row r="140" customFormat="false" ht="12.75" hidden="false" customHeight="false" outlineLevel="0" collapsed="false">
      <c r="E140" s="107"/>
      <c r="H140" s="107"/>
      <c r="I140" s="107"/>
    </row>
    <row r="141" customFormat="false" ht="12.75" hidden="false" customHeight="false" outlineLevel="0" collapsed="false">
      <c r="E141" s="107"/>
      <c r="H141" s="107"/>
      <c r="I141" s="107"/>
    </row>
    <row r="142" customFormat="false" ht="12.75" hidden="false" customHeight="false" outlineLevel="0" collapsed="false">
      <c r="E142" s="107"/>
      <c r="H142" s="107"/>
      <c r="I142" s="107"/>
    </row>
    <row r="143" customFormat="false" ht="12.75" hidden="false" customHeight="false" outlineLevel="0" collapsed="false">
      <c r="E143" s="107"/>
      <c r="H143" s="107"/>
      <c r="I143" s="107"/>
    </row>
    <row r="144" customFormat="false" ht="12.75" hidden="false" customHeight="false" outlineLevel="0" collapsed="false">
      <c r="E144" s="107"/>
      <c r="H144" s="107"/>
      <c r="I144" s="107"/>
    </row>
    <row r="145" customFormat="false" ht="12.75" hidden="false" customHeight="false" outlineLevel="0" collapsed="false">
      <c r="E145" s="107"/>
      <c r="H145" s="107"/>
      <c r="I145" s="107"/>
    </row>
    <row r="146" customFormat="false" ht="12.75" hidden="false" customHeight="false" outlineLevel="0" collapsed="false">
      <c r="E146" s="107"/>
      <c r="H146" s="107"/>
      <c r="I146" s="107"/>
    </row>
    <row r="147" customFormat="false" ht="12.75" hidden="false" customHeight="false" outlineLevel="0" collapsed="false">
      <c r="E147" s="107"/>
      <c r="H147" s="107"/>
      <c r="I147" s="107"/>
    </row>
    <row r="148" customFormat="false" ht="12.75" hidden="false" customHeight="false" outlineLevel="0" collapsed="false">
      <c r="E148" s="107"/>
      <c r="H148" s="107"/>
      <c r="I148" s="107"/>
    </row>
    <row r="149" customFormat="false" ht="12.75" hidden="false" customHeight="false" outlineLevel="0" collapsed="false">
      <c r="E149" s="107"/>
      <c r="H149" s="107"/>
      <c r="I149" s="107"/>
    </row>
  </sheetData>
  <printOptions headings="false" gridLines="false" gridLinesSet="true" horizontalCentered="false" verticalCentered="false"/>
  <pageMargins left="0.354166666666667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¿SE CUMPLE LA CONDICIÓN DE ESTABILIDAD EN TODOS LOS PERIODOS IMPONIENDOLA SÓLO EN EL PRIMERO?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9:07:18Z</dcterms:created>
  <dc:creator>Esther Fernández</dc:creator>
  <dc:description/>
  <dc:language>en-US</dc:language>
  <cp:lastModifiedBy>ALFONSO</cp:lastModifiedBy>
  <cp:lastPrinted>2001-11-22T13:17:25Z</cp:lastPrinted>
  <dcterms:modified xsi:type="dcterms:W3CDTF">2007-09-06T18:18:27Z</dcterms:modified>
  <cp:revision>0</cp:revision>
  <dc:subject/>
  <dc:title/>
</cp:coreProperties>
</file>