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3" firstSheet="0" activeTab="1"/>
  </bookViews>
  <sheets>
    <sheet name="Agreement" sheetId="1" state="visible" r:id="rId2"/>
    <sheet name="A_L Management" sheetId="2" state="visible" r:id="rId3"/>
  </sheets>
  <definedNames>
    <definedName function="false" hidden="false" localSheetId="1" name="solver_adj" vbProcedure="false">'A_L Management'!$G$20,'A_L Management'!$G$44,'A_L Management'!$G$68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A_L Management'!$J$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A_L Management'!$I$2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hs1" vbProcedure="false">'A_L Management'!$K$7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i val="true"/>
            <sz val="9"/>
            <color rgb="FF000080"/>
            <rFont val="Tahoma"/>
            <family val="2"/>
          </rPr>
          <t xml:space="preserve">We need to issue these amounts, at the selcted matur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23</xdr:row>
                <xdr:rowOff>1</xdr:rowOff>
              </xdr:from>
              <xdr:to>
                <xdr:col>6</xdr:col>
                <xdr:colOff>40</xdr:colOff>
                <xdr:row>2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85">
  <si>
    <t xml:space="preserve">Sensitivities to PC</t>
  </si>
  <si>
    <t xml:space="preserve">PC1</t>
  </si>
  <si>
    <t xml:space="preserve">PC2</t>
  </si>
  <si>
    <t xml:space="preserve">PC3</t>
  </si>
  <si>
    <t xml:space="preserve">Objective</t>
  </si>
  <si>
    <t xml:space="preserve">PCA Results Copied from Case Study: UK Short Spot Curve</t>
  </si>
  <si>
    <t xml:space="preserve">Eigenvalues</t>
  </si>
  <si>
    <t xml:space="preserve">Percentage Variation Explained</t>
  </si>
  <si>
    <t xml:space="preserve">Total PV (Pay)</t>
  </si>
  <si>
    <t xml:space="preserve">Total PV (Financing)</t>
  </si>
  <si>
    <t xml:space="preserve">Cumulative Variation Explained</t>
  </si>
  <si>
    <t xml:space="preserve">Yield Curve </t>
  </si>
  <si>
    <t xml:space="preserve">Payment</t>
  </si>
  <si>
    <t xml:space="preserve">Excess</t>
  </si>
  <si>
    <t xml:space="preserve">Eigenvectors</t>
  </si>
  <si>
    <t xml:space="preserve">w1</t>
  </si>
  <si>
    <t xml:space="preserve">w2</t>
  </si>
  <si>
    <t xml:space="preserve">w3</t>
  </si>
  <si>
    <t xml:space="preserve">Maturity (Mths)</t>
  </si>
  <si>
    <t xml:space="preserve">Liabilities (£1)</t>
  </si>
  <si>
    <t xml:space="preserve">Financing</t>
  </si>
  <si>
    <t xml:space="preserve">31 Dec 07 (UK)</t>
  </si>
  <si>
    <t xml:space="preserve">PV (UK)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Garamond"/>
        <family val="1"/>
      </rPr>
      <t xml:space="preserve">01 (UK)</t>
    </r>
  </si>
  <si>
    <t xml:space="preserve">PV01 (£UK)</t>
  </si>
  <si>
    <t xml:space="preserve">1m</t>
  </si>
  <si>
    <t xml:space="preserve">2m</t>
  </si>
  <si>
    <t xml:space="preserve">3m</t>
  </si>
  <si>
    <t xml:space="preserve">4m</t>
  </si>
  <si>
    <t xml:space="preserve">5m</t>
  </si>
  <si>
    <t xml:space="preserve">6m</t>
  </si>
  <si>
    <t xml:space="preserve">7m</t>
  </si>
  <si>
    <t xml:space="preserve">8m</t>
  </si>
  <si>
    <t xml:space="preserve">9m</t>
  </si>
  <si>
    <t xml:space="preserve">10m</t>
  </si>
  <si>
    <t xml:space="preserve">11m</t>
  </si>
  <si>
    <t xml:space="preserve">12m</t>
  </si>
  <si>
    <t xml:space="preserve">13m</t>
  </si>
  <si>
    <t xml:space="preserve">14m</t>
  </si>
  <si>
    <t xml:space="preserve">15m</t>
  </si>
  <si>
    <t xml:space="preserve">16m</t>
  </si>
  <si>
    <t xml:space="preserve">17m</t>
  </si>
  <si>
    <t xml:space="preserve">18m</t>
  </si>
  <si>
    <t xml:space="preserve">19m</t>
  </si>
  <si>
    <t xml:space="preserve">20m</t>
  </si>
  <si>
    <t xml:space="preserve">21m</t>
  </si>
  <si>
    <t xml:space="preserve">22m</t>
  </si>
  <si>
    <t xml:space="preserve">23m</t>
  </si>
  <si>
    <t xml:space="preserve">24m</t>
  </si>
  <si>
    <t xml:space="preserve">25m</t>
  </si>
  <si>
    <t xml:space="preserve">26m</t>
  </si>
  <si>
    <t xml:space="preserve">27m</t>
  </si>
  <si>
    <t xml:space="preserve">28m</t>
  </si>
  <si>
    <t xml:space="preserve">29m</t>
  </si>
  <si>
    <t xml:space="preserve">30m</t>
  </si>
  <si>
    <t xml:space="preserve">31m</t>
  </si>
  <si>
    <t xml:space="preserve">32m</t>
  </si>
  <si>
    <t xml:space="preserve">33m</t>
  </si>
  <si>
    <t xml:space="preserve">34m</t>
  </si>
  <si>
    <t xml:space="preserve">35m</t>
  </si>
  <si>
    <t xml:space="preserve">36m</t>
  </si>
  <si>
    <t xml:space="preserve">37m</t>
  </si>
  <si>
    <t xml:space="preserve">38m</t>
  </si>
  <si>
    <t xml:space="preserve">39m</t>
  </si>
  <si>
    <t xml:space="preserve">40m</t>
  </si>
  <si>
    <t xml:space="preserve">41m</t>
  </si>
  <si>
    <t xml:space="preserve">42m</t>
  </si>
  <si>
    <t xml:space="preserve">43m</t>
  </si>
  <si>
    <t xml:space="preserve">44m</t>
  </si>
  <si>
    <t xml:space="preserve">45m</t>
  </si>
  <si>
    <t xml:space="preserve">46m</t>
  </si>
  <si>
    <t xml:space="preserve">47m</t>
  </si>
  <si>
    <t xml:space="preserve">48m</t>
  </si>
  <si>
    <t xml:space="preserve">49m</t>
  </si>
  <si>
    <t xml:space="preserve">50m</t>
  </si>
  <si>
    <t xml:space="preserve">51m</t>
  </si>
  <si>
    <t xml:space="preserve">52m</t>
  </si>
  <si>
    <t xml:space="preserve">53m</t>
  </si>
  <si>
    <t xml:space="preserve">54m</t>
  </si>
  <si>
    <t xml:space="preserve">55m</t>
  </si>
  <si>
    <t xml:space="preserve">56m</t>
  </si>
  <si>
    <t xml:space="preserve">57m</t>
  </si>
  <si>
    <t xml:space="preserve">58m</t>
  </si>
  <si>
    <t xml:space="preserve">59m</t>
  </si>
  <si>
    <t xml:space="preserve">60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dd\ mmm\ yy"/>
    <numFmt numFmtId="166" formatCode="\£#,##0.0000"/>
    <numFmt numFmtId="167" formatCode="General"/>
    <numFmt numFmtId="168" formatCode="#,##0"/>
    <numFmt numFmtId="169" formatCode="0.000"/>
    <numFmt numFmtId="170" formatCode="0%"/>
    <numFmt numFmtId="171" formatCode="0.00%"/>
    <numFmt numFmtId="172" formatCode="\£#,##0"/>
    <numFmt numFmtId="173" formatCode="[$$-409]#,##0"/>
    <numFmt numFmtId="174" formatCode="[$-409]d\-mmm\-yy"/>
    <numFmt numFmtId="175" formatCode="0.0000"/>
    <numFmt numFmtId="176" formatCode="0.00"/>
    <numFmt numFmtId="177" formatCode="0.000000"/>
  </numFmts>
  <fonts count="1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Garamond"/>
      <family val="1"/>
    </font>
    <font>
      <b val="true"/>
      <sz val="12"/>
      <color rgb="FF000000"/>
      <name val="Garamond"/>
      <family val="1"/>
    </font>
    <font>
      <b val="true"/>
      <sz val="10"/>
      <name val="Garamond"/>
      <family val="1"/>
    </font>
    <font>
      <sz val="10"/>
      <name val="Garamond"/>
      <family val="1"/>
    </font>
    <font>
      <b val="true"/>
      <sz val="10"/>
      <color rgb="FF0000FF"/>
      <name val="Garamond"/>
      <family val="1"/>
    </font>
    <font>
      <b val="true"/>
      <sz val="10"/>
      <color rgb="FF808080"/>
      <name val="Garamond"/>
      <family val="1"/>
    </font>
    <font>
      <sz val="10"/>
      <color rgb="FF808080"/>
      <name val="Garamond"/>
      <family val="1"/>
    </font>
    <font>
      <b val="true"/>
      <sz val="10"/>
      <color rgb="FFFF0000"/>
      <name val="Garamond"/>
      <family val="1"/>
    </font>
    <font>
      <b val="true"/>
      <sz val="10"/>
      <name val="Symbol"/>
      <family val="1"/>
      <charset val="2"/>
    </font>
    <font>
      <sz val="10"/>
      <color rgb="FFFF0000"/>
      <name val="Garamond"/>
      <family val="1"/>
    </font>
    <font>
      <i val="true"/>
      <sz val="9"/>
      <color rgb="FF00008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apter_I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0</xdr:rowOff>
    </xdr:from>
    <xdr:to>
      <xdr:col>8</xdr:col>
      <xdr:colOff>664200</xdr:colOff>
      <xdr:row>33</xdr:row>
      <xdr:rowOff>176040</xdr:rowOff>
    </xdr:to>
    <xdr:grpSp>
      <xdr:nvGrpSpPr>
        <xdr:cNvPr id="0" name="Group 4"/>
        <xdr:cNvGrpSpPr/>
      </xdr:nvGrpSpPr>
      <xdr:grpSpPr>
        <a:xfrm>
          <a:off x="21240" y="0"/>
          <a:ext cx="6083640" cy="6777000"/>
          <a:chOff x="21240" y="0"/>
          <a:chExt cx="6083640" cy="6777000"/>
        </a:xfrm>
      </xdr:grpSpPr>
      <xdr:pic>
        <xdr:nvPicPr>
          <xdr:cNvPr id="1" name="Picture 5" descr=""/>
          <xdr:cNvPicPr/>
        </xdr:nvPicPr>
        <xdr:blipFill>
          <a:blip r:embed="rId1"/>
          <a:stretch/>
        </xdr:blipFill>
        <xdr:spPr>
          <a:xfrm>
            <a:off x="21240" y="0"/>
            <a:ext cx="6083640" cy="677700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 Box 6"/>
          <xdr:cNvSpPr/>
        </xdr:nvSpPr>
        <xdr:spPr>
          <a:xfrm>
            <a:off x="2716920" y="1845000"/>
            <a:ext cx="246600" cy="16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55240</xdr:colOff>
      <xdr:row>2</xdr:row>
      <xdr:rowOff>190800</xdr:rowOff>
    </xdr:from>
    <xdr:to>
      <xdr:col>14</xdr:col>
      <xdr:colOff>574560</xdr:colOff>
      <xdr:row>12</xdr:row>
      <xdr:rowOff>85680</xdr:rowOff>
    </xdr:to>
    <xdr:sp>
      <xdr:nvSpPr>
        <xdr:cNvPr id="3" name="Text Box 7"/>
        <xdr:cNvSpPr/>
      </xdr:nvSpPr>
      <xdr:spPr>
        <a:xfrm>
          <a:off x="7056000" y="590760"/>
          <a:ext cx="3039840" cy="18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Garamond"/>
            </a:rPr>
            <a:t>You will need to install the </a:t>
          </a:r>
          <a:r>
            <a:rPr b="1" lang="en-US" sz="1200" spc="-1" strike="noStrike">
              <a:solidFill>
                <a:srgbClr val="000000"/>
              </a:solidFill>
              <a:latin typeface="Garamond"/>
            </a:rPr>
            <a:t>Matrix.xla</a:t>
          </a:r>
          <a:r>
            <a:rPr b="0" lang="en-US" sz="1200" spc="-1" strike="noStrike">
              <a:solidFill>
                <a:srgbClr val="000000"/>
              </a:solidFill>
              <a:latin typeface="Garamond"/>
            </a:rPr>
            <a:t> Excel add-in for this workbook. In the </a:t>
          </a:r>
          <a:r>
            <a:rPr b="1" lang="en-US" sz="1200" spc="-1" strike="noStrike">
              <a:solidFill>
                <a:srgbClr val="000000"/>
              </a:solidFill>
              <a:latin typeface="Garamond"/>
            </a:rPr>
            <a:t>tools</a:t>
          </a:r>
          <a:r>
            <a:rPr b="0" lang="en-US" sz="1200" spc="-1" strike="noStrike">
              <a:solidFill>
                <a:srgbClr val="000000"/>
              </a:solidFill>
              <a:latin typeface="Garamond"/>
            </a:rPr>
            <a:t> menu click </a:t>
          </a:r>
          <a:r>
            <a:rPr b="1" lang="en-US" sz="1200" spc="-1" strike="noStrike">
              <a:solidFill>
                <a:srgbClr val="000000"/>
              </a:solidFill>
              <a:latin typeface="Garamond"/>
            </a:rPr>
            <a:t>add-ins</a:t>
          </a:r>
          <a:r>
            <a:rPr b="0" lang="en-US" sz="1200" spc="-1" strike="noStrike">
              <a:solidFill>
                <a:srgbClr val="000000"/>
              </a:solidFill>
              <a:latin typeface="Garamond"/>
            </a:rPr>
            <a:t>, </a:t>
          </a:r>
          <a:r>
            <a:rPr b="1" lang="en-US" sz="1200" spc="-1" strike="noStrike">
              <a:solidFill>
                <a:srgbClr val="000000"/>
              </a:solidFill>
              <a:latin typeface="Garamond"/>
            </a:rPr>
            <a:t>browse</a:t>
          </a:r>
          <a:r>
            <a:rPr b="0" lang="en-US" sz="1200" spc="-1" strike="noStrike">
              <a:solidFill>
                <a:srgbClr val="000000"/>
              </a:solidFill>
              <a:latin typeface="Garamond"/>
            </a:rPr>
            <a:t>. Find the location of Matrix.xla on your machine, highlight the icon and click </a:t>
          </a:r>
          <a:r>
            <a:rPr b="1" lang="en-US" sz="1200" spc="-1" strike="noStrike">
              <a:solidFill>
                <a:srgbClr val="000000"/>
              </a:solidFill>
              <a:latin typeface="Garamond"/>
            </a:rPr>
            <a:t>OK</a:t>
          </a:r>
          <a:r>
            <a:rPr b="0" lang="en-US" sz="1200" spc="-1" strike="noStrike">
              <a:solidFill>
                <a:srgbClr val="000000"/>
              </a:solidFill>
              <a:latin typeface="Garamond"/>
            </a:rPr>
            <a:t>. Once added in, it remains on your menu of possible add-ins, and unless you de-select it, it will be automatically loaded when you start Excel, just like any other add-in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8600</xdr:colOff>
      <xdr:row>22</xdr:row>
      <xdr:rowOff>56880</xdr:rowOff>
    </xdr:from>
    <xdr:to>
      <xdr:col>14</xdr:col>
      <xdr:colOff>257040</xdr:colOff>
      <xdr:row>37</xdr:row>
      <xdr:rowOff>666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7049160" y="3638160"/>
          <a:ext cx="4839120" cy="243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7.99609375" defaultRowHeight="15.7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" activeCellId="0" sqref="G2"/>
    </sheetView>
  </sheetViews>
  <sheetFormatPr defaultColWidth="14.25" defaultRowHeight="12.75" zeroHeight="false" outlineLevelRow="0" outlineLevelCol="0"/>
  <cols>
    <col collapsed="false" customWidth="true" hidden="false" outlineLevel="0" max="1" min="1" style="2" width="16.49"/>
    <col collapsed="false" customWidth="true" hidden="false" outlineLevel="0" max="14" min="2" style="3" width="9.24"/>
    <col collapsed="false" customWidth="false" hidden="false" outlineLevel="0" max="257" min="15" style="3" width="14.25"/>
  </cols>
  <sheetData>
    <row r="1" s="2" customFormat="true" ht="13.5" hidden="false" customHeight="false" outlineLevel="0" collapsed="false">
      <c r="A1" s="4" t="s">
        <v>0</v>
      </c>
      <c r="B1" s="2" t="s">
        <v>1</v>
      </c>
      <c r="C1" s="2" t="s">
        <v>2</v>
      </c>
      <c r="D1" s="2" t="s">
        <v>3</v>
      </c>
      <c r="F1" s="2" t="s">
        <v>1</v>
      </c>
      <c r="G1" s="2" t="s">
        <v>2</v>
      </c>
      <c r="H1" s="2" t="s">
        <v>3</v>
      </c>
      <c r="I1" s="2" t="s">
        <v>4</v>
      </c>
    </row>
    <row r="2" customFormat="false" ht="13.5" hidden="false" customHeight="false" outlineLevel="0" collapsed="false">
      <c r="A2" s="4"/>
      <c r="B2" s="5" t="n">
        <f aca="false">SUMPRODUCT($M$9:$M$68,B9:B68)</f>
        <v>38.6341426297268</v>
      </c>
      <c r="C2" s="5" t="n">
        <f aca="false">SUMPRODUCT($M$9:$M$68,C9:C68)</f>
        <v>63.9891215193935</v>
      </c>
      <c r="D2" s="5" t="n">
        <f aca="false">SUMPRODUCT($M$9:$M$68,D9:D68)</f>
        <v>0.677614354750806</v>
      </c>
      <c r="F2" s="5" t="n">
        <f aca="false">SUMPRODUCT($N$9:$N$68,B9:B68)</f>
        <v>1.55150544053212E-006</v>
      </c>
      <c r="G2" s="5" t="n">
        <f aca="false">SUMPRODUCT($N$9:$N$68,C9:C68)</f>
        <v>-6.03825926582396E-007</v>
      </c>
      <c r="H2" s="5" t="n">
        <f aca="false">SUMPRODUCT($N$9:$N$68,D9:D68)</f>
        <v>-31.1130054415067</v>
      </c>
      <c r="I2" s="6" t="n">
        <f aca="false">SUMSQ(F2:G2)</f>
        <v>2.77177488161386E-012</v>
      </c>
    </row>
    <row r="3" customFormat="false" ht="12.75" hidden="false" customHeight="false" outlineLevel="0" collapsed="false">
      <c r="A3" s="7" t="s">
        <v>5</v>
      </c>
      <c r="B3" s="8"/>
      <c r="C3" s="8"/>
      <c r="D3" s="8"/>
      <c r="F3" s="5"/>
      <c r="G3" s="5"/>
      <c r="H3" s="5"/>
      <c r="I3" s="9"/>
    </row>
    <row r="4" customFormat="false" ht="12.75" hidden="false" customHeight="false" outlineLevel="0" collapsed="false">
      <c r="A4" s="10" t="s">
        <v>6</v>
      </c>
      <c r="B4" s="10" t="n">
        <v>1</v>
      </c>
      <c r="C4" s="10" t="n">
        <v>2</v>
      </c>
      <c r="D4" s="10" t="n">
        <v>3</v>
      </c>
      <c r="E4" s="11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</row>
    <row r="5" customFormat="false" ht="12.75" hidden="false" customHeight="false" outlineLevel="0" collapsed="false">
      <c r="A5" s="10"/>
      <c r="B5" s="12" t="n">
        <v>589.300529542679</v>
      </c>
      <c r="C5" s="12" t="n">
        <v>28.910859966523</v>
      </c>
      <c r="D5" s="12" t="n">
        <v>5.91585957432055</v>
      </c>
      <c r="J5" s="13"/>
      <c r="K5" s="13"/>
    </row>
    <row r="6" customFormat="false" ht="12.75" hidden="false" customHeight="false" outlineLevel="0" collapsed="false">
      <c r="A6" s="10" t="s">
        <v>7</v>
      </c>
      <c r="B6" s="14" t="n">
        <v>0.939028855989636</v>
      </c>
      <c r="C6" s="14" t="n">
        <v>0.046068398718577</v>
      </c>
      <c r="D6" s="14" t="n">
        <v>0.00942670601803225</v>
      </c>
      <c r="J6" s="2" t="s">
        <v>8</v>
      </c>
      <c r="K6" s="2" t="s">
        <v>9</v>
      </c>
      <c r="N6" s="2"/>
      <c r="O6" s="2"/>
    </row>
    <row r="7" customFormat="false" ht="12.75" hidden="false" customHeight="false" outlineLevel="0" collapsed="false">
      <c r="A7" s="10" t="s">
        <v>10</v>
      </c>
      <c r="B7" s="14" t="n">
        <v>0.939028855989636</v>
      </c>
      <c r="C7" s="14" t="n">
        <v>0.985097254708213</v>
      </c>
      <c r="D7" s="14" t="n">
        <v>0.994523960726245</v>
      </c>
      <c r="I7" s="2" t="s">
        <v>11</v>
      </c>
      <c r="J7" s="15" t="n">
        <f aca="false">SUM(J9:J68)</f>
        <v>53887891.5620833</v>
      </c>
      <c r="K7" s="15" t="n">
        <f aca="false">SUM(K9:K68)</f>
        <v>53887891.5620832</v>
      </c>
      <c r="M7" s="2" t="s">
        <v>12</v>
      </c>
      <c r="N7" s="2" t="s">
        <v>13</v>
      </c>
      <c r="O7" s="16"/>
    </row>
    <row r="8" customFormat="false" ht="12.75" hidden="false" customHeight="false" outlineLevel="0" collapsed="false">
      <c r="A8" s="10" t="s">
        <v>14</v>
      </c>
      <c r="B8" s="10" t="s">
        <v>15</v>
      </c>
      <c r="C8" s="10" t="s">
        <v>16</v>
      </c>
      <c r="D8" s="10" t="s">
        <v>17</v>
      </c>
      <c r="E8" s="17" t="s">
        <v>18</v>
      </c>
      <c r="F8" s="4" t="s">
        <v>19</v>
      </c>
      <c r="G8" s="4" t="s">
        <v>20</v>
      </c>
      <c r="H8" s="4" t="s">
        <v>13</v>
      </c>
      <c r="I8" s="4" t="s">
        <v>21</v>
      </c>
      <c r="J8" s="4" t="s">
        <v>22</v>
      </c>
      <c r="K8" s="4" t="s">
        <v>22</v>
      </c>
      <c r="L8" s="18" t="s">
        <v>23</v>
      </c>
      <c r="M8" s="4" t="s">
        <v>24</v>
      </c>
      <c r="N8" s="4" t="s">
        <v>24</v>
      </c>
      <c r="O8" s="4"/>
      <c r="P8" s="18"/>
      <c r="Q8" s="4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</row>
    <row r="9" customFormat="false" ht="12.75" hidden="false" customHeight="false" outlineLevel="0" collapsed="false">
      <c r="A9" s="10" t="s">
        <v>25</v>
      </c>
      <c r="B9" s="19" t="n">
        <v>0.00987880073775175</v>
      </c>
      <c r="C9" s="19" t="n">
        <v>0.165955584572287</v>
      </c>
      <c r="D9" s="19" t="n">
        <v>0.286987645157345</v>
      </c>
      <c r="E9" s="20" t="n">
        <v>1</v>
      </c>
      <c r="F9" s="13" t="n">
        <v>1</v>
      </c>
      <c r="G9" s="21"/>
      <c r="H9" s="3" t="n">
        <f aca="false">G9-F9</f>
        <v>-1</v>
      </c>
      <c r="I9" s="22" t="n">
        <v>5.48999823970158</v>
      </c>
      <c r="J9" s="23" t="n">
        <f aca="false">F9*10^6/(1+I9/100)^(E9/12)</f>
        <v>995556.073673814</v>
      </c>
      <c r="K9" s="23" t="n">
        <f aca="false">G9*10^6/(1+I9/100)^(E9/12)</f>
        <v>0</v>
      </c>
      <c r="L9" s="3" t="n">
        <f aca="false">10^-4*(E9/12)*(1+I9)^-(E9/12)</f>
        <v>7.13069245276071E-006</v>
      </c>
      <c r="M9" s="24" t="n">
        <f aca="false">F9*10^6*L9</f>
        <v>7.13069245276071</v>
      </c>
      <c r="N9" s="24" t="n">
        <f aca="false">H9*10^6*L9</f>
        <v>-7.13069245276071</v>
      </c>
      <c r="O9" s="23"/>
      <c r="Q9" s="24"/>
    </row>
    <row r="10" s="2" customFormat="true" ht="12.75" hidden="false" customHeight="false" outlineLevel="0" collapsed="false">
      <c r="A10" s="10" t="s">
        <v>26</v>
      </c>
      <c r="B10" s="19" t="n">
        <v>0.0201543729058737</v>
      </c>
      <c r="C10" s="19" t="n">
        <v>0.196230545700902</v>
      </c>
      <c r="D10" s="19" t="n">
        <v>0.305472272195265</v>
      </c>
      <c r="E10" s="20" t="n">
        <v>2</v>
      </c>
      <c r="F10" s="13" t="n">
        <v>1</v>
      </c>
      <c r="G10" s="21"/>
      <c r="H10" s="3" t="n">
        <f aca="false">G10-F10</f>
        <v>-1</v>
      </c>
      <c r="I10" s="22" t="n">
        <v>5.44701816193309</v>
      </c>
      <c r="J10" s="23" t="n">
        <f aca="false">F10*10^6/(1+I10/100)^(E10/12)</f>
        <v>991199.215091469</v>
      </c>
      <c r="K10" s="23" t="n">
        <f aca="false">G10*10^6/(1+I10/100)^(E10/12)</f>
        <v>0</v>
      </c>
      <c r="L10" s="3" t="n">
        <f aca="false">10^-4*(E10/12)*(1+I10)^-(E10/12)</f>
        <v>1.2216747580228E-005</v>
      </c>
      <c r="M10" s="24" t="n">
        <f aca="false">F10*10^6*L10</f>
        <v>12.216747580228</v>
      </c>
      <c r="N10" s="24" t="n">
        <f aca="false">H10*10^6*L10</f>
        <v>-12.216747580228</v>
      </c>
      <c r="O10" s="23"/>
      <c r="P10" s="3"/>
      <c r="Q10" s="24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</row>
    <row r="11" customFormat="false" ht="12.75" hidden="false" customHeight="false" outlineLevel="0" collapsed="false">
      <c r="A11" s="10" t="s">
        <v>27</v>
      </c>
      <c r="B11" s="19" t="n">
        <v>0.0312313872514358</v>
      </c>
      <c r="C11" s="19" t="n">
        <v>0.228635804183966</v>
      </c>
      <c r="D11" s="19" t="n">
        <v>0.302188674741303</v>
      </c>
      <c r="E11" s="20" t="n">
        <v>3</v>
      </c>
      <c r="F11" s="13" t="n">
        <v>1</v>
      </c>
      <c r="G11" s="21"/>
      <c r="H11" s="3" t="n">
        <f aca="false">G11-F11</f>
        <v>-1</v>
      </c>
      <c r="I11" s="22" t="n">
        <v>5.41001335502278</v>
      </c>
      <c r="J11" s="23" t="n">
        <f aca="false">F11*10^6/(1+I11/100)^(E11/12)</f>
        <v>986914.507102814</v>
      </c>
      <c r="K11" s="23" t="n">
        <f aca="false">G11*10^6/(1+I11/100)^(E11/12)</f>
        <v>0</v>
      </c>
      <c r="L11" s="3" t="n">
        <f aca="false">10^-4*(E11/12)*(1+I11)^-(E11/12)</f>
        <v>1.57117758645258E-005</v>
      </c>
      <c r="M11" s="24" t="n">
        <f aca="false">F11*10^6*L11</f>
        <v>15.7117758645258</v>
      </c>
      <c r="N11" s="24" t="n">
        <f aca="false">H11*10^6*L11</f>
        <v>-15.7117758645258</v>
      </c>
      <c r="O11" s="23"/>
      <c r="Q11" s="24"/>
    </row>
    <row r="12" customFormat="false" ht="12.75" hidden="false" customHeight="false" outlineLevel="0" collapsed="false">
      <c r="A12" s="10" t="s">
        <v>28</v>
      </c>
      <c r="B12" s="19" t="n">
        <v>0.0408820133658258</v>
      </c>
      <c r="C12" s="19" t="n">
        <v>0.253617411901045</v>
      </c>
      <c r="D12" s="19" t="n">
        <v>0.271027338788466</v>
      </c>
      <c r="E12" s="20" t="n">
        <v>4</v>
      </c>
      <c r="F12" s="13" t="n">
        <v>1</v>
      </c>
      <c r="G12" s="21"/>
      <c r="H12" s="3" t="n">
        <f aca="false">G12-F12</f>
        <v>-1</v>
      </c>
      <c r="I12" s="22" t="n">
        <v>5.36392533390039</v>
      </c>
      <c r="J12" s="23" t="n">
        <f aca="false">F12*10^6/(1+I12/100)^(E12/12)</f>
        <v>982734.085112208</v>
      </c>
      <c r="K12" s="23" t="n">
        <f aca="false">G12*10^6/(1+I12/100)^(E12/12)</f>
        <v>0</v>
      </c>
      <c r="L12" s="3" t="n">
        <f aca="false">10^-4*(E12/12)*(1+I12)^-(E12/12)</f>
        <v>1.79874825970216E-005</v>
      </c>
      <c r="M12" s="24" t="n">
        <f aca="false">F12*10^6*L12</f>
        <v>17.9874825970216</v>
      </c>
      <c r="N12" s="24" t="n">
        <f aca="false">H12*10^6*L12</f>
        <v>-17.9874825970216</v>
      </c>
      <c r="O12" s="23"/>
      <c r="Q12" s="24"/>
    </row>
    <row r="13" customFormat="false" ht="12.75" hidden="false" customHeight="false" outlineLevel="0" collapsed="false">
      <c r="A13" s="10" t="s">
        <v>29</v>
      </c>
      <c r="B13" s="19" t="n">
        <v>0.0492820303824198</v>
      </c>
      <c r="C13" s="19" t="n">
        <v>0.268563465927097</v>
      </c>
      <c r="D13" s="19" t="n">
        <v>0.221464600266215</v>
      </c>
      <c r="E13" s="20" t="n">
        <v>5</v>
      </c>
      <c r="F13" s="13" t="n">
        <v>1</v>
      </c>
      <c r="G13" s="21"/>
      <c r="H13" s="3" t="n">
        <f aca="false">G13-F13</f>
        <v>-1</v>
      </c>
      <c r="I13" s="22" t="n">
        <v>5.30396097233215</v>
      </c>
      <c r="J13" s="23" t="n">
        <f aca="false">F13*10^6/(1+I13/100)^(E13/12)</f>
        <v>978696.507680424</v>
      </c>
      <c r="K13" s="23" t="n">
        <f aca="false">G13*10^6/(1+I13/100)^(E13/12)</f>
        <v>0</v>
      </c>
      <c r="L13" s="3" t="n">
        <f aca="false">10^-4*(E13/12)*(1+I13)^-(E13/12)</f>
        <v>1.93471259997757E-005</v>
      </c>
      <c r="M13" s="24" t="n">
        <f aca="false">F13*10^6*L13</f>
        <v>19.3471259997757</v>
      </c>
      <c r="N13" s="24" t="n">
        <f aca="false">H13*10^6*L13</f>
        <v>-19.3471259997757</v>
      </c>
      <c r="O13" s="23"/>
      <c r="Q13" s="24"/>
    </row>
    <row r="14" s="2" customFormat="true" ht="12.75" hidden="false" customHeight="false" outlineLevel="0" collapsed="false">
      <c r="A14" s="10" t="s">
        <v>30</v>
      </c>
      <c r="B14" s="19" t="n">
        <v>0.0569568516471293</v>
      </c>
      <c r="C14" s="19" t="n">
        <v>0.273911147796195</v>
      </c>
      <c r="D14" s="19" t="n">
        <v>0.163278827703878</v>
      </c>
      <c r="E14" s="20" t="n">
        <v>6</v>
      </c>
      <c r="F14" s="13" t="n">
        <v>1</v>
      </c>
      <c r="G14" s="21"/>
      <c r="H14" s="3" t="n">
        <f aca="false">G14-F14</f>
        <v>-1</v>
      </c>
      <c r="I14" s="22" t="n">
        <v>5.23199627071662</v>
      </c>
      <c r="J14" s="23" t="n">
        <f aca="false">F14*10^6/(1+I14/100)^(E14/12)</f>
        <v>974823.736342403</v>
      </c>
      <c r="K14" s="23" t="n">
        <f aca="false">G14*10^6/(1+I14/100)^(E14/12)</f>
        <v>0</v>
      </c>
      <c r="L14" s="3" t="n">
        <f aca="false">10^-4*(E14/12)*(1+I14)^-(E14/12)</f>
        <v>2.00288683504024E-005</v>
      </c>
      <c r="M14" s="24" t="n">
        <f aca="false">F14*10^6*L14</f>
        <v>20.0288683504024</v>
      </c>
      <c r="N14" s="24" t="n">
        <f aca="false">H14*10^6*L14</f>
        <v>-20.0288683504024</v>
      </c>
      <c r="O14" s="23"/>
      <c r="P14" s="3"/>
      <c r="Q14" s="24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2.75" hidden="false" customHeight="false" outlineLevel="0" collapsed="false">
      <c r="A15" s="10" t="s">
        <v>31</v>
      </c>
      <c r="B15" s="19" t="n">
        <v>0.064266585008837</v>
      </c>
      <c r="C15" s="19" t="n">
        <v>0.27143192044349</v>
      </c>
      <c r="D15" s="19" t="n">
        <v>0.105073748269038</v>
      </c>
      <c r="E15" s="20" t="n">
        <v>7</v>
      </c>
      <c r="F15" s="13" t="n">
        <v>1</v>
      </c>
      <c r="G15" s="21"/>
      <c r="H15" s="3" t="n">
        <f aca="false">G15-F15</f>
        <v>-1</v>
      </c>
      <c r="I15" s="22" t="n">
        <v>5.15210378291221</v>
      </c>
      <c r="J15" s="23" t="n">
        <f aca="false">F15*10^6/(1+I15/100)^(E15/12)</f>
        <v>971119.898750069</v>
      </c>
      <c r="K15" s="23" t="n">
        <f aca="false">G15*10^6/(1+I15/100)^(E15/12)</f>
        <v>0</v>
      </c>
      <c r="L15" s="3" t="n">
        <f aca="false">10^-4*(E15/12)*(1+I15)^-(E15/12)</f>
        <v>2.02140342060227E-005</v>
      </c>
      <c r="M15" s="24" t="n">
        <f aca="false">F15*10^6*L15</f>
        <v>20.2140342060227</v>
      </c>
      <c r="N15" s="24" t="n">
        <f aca="false">H15*10^6*L15</f>
        <v>-20.2140342060227</v>
      </c>
      <c r="O15" s="23"/>
      <c r="Q15" s="24"/>
    </row>
    <row r="16" customFormat="false" ht="12.75" hidden="false" customHeight="false" outlineLevel="0" collapsed="false">
      <c r="A16" s="10" t="s">
        <v>32</v>
      </c>
      <c r="B16" s="19" t="n">
        <v>0.0714271229678466</v>
      </c>
      <c r="C16" s="19" t="n">
        <v>0.262976305845595</v>
      </c>
      <c r="D16" s="19" t="n">
        <v>0.0519389778681144</v>
      </c>
      <c r="E16" s="20" t="n">
        <v>8</v>
      </c>
      <c r="F16" s="13" t="n">
        <v>1</v>
      </c>
      <c r="G16" s="21"/>
      <c r="H16" s="3" t="n">
        <f aca="false">G16-F16</f>
        <v>-1</v>
      </c>
      <c r="I16" s="22" t="n">
        <v>5.06834825582025</v>
      </c>
      <c r="J16" s="23" t="n">
        <f aca="false">F16*10^6/(1+I16/100)^(E16/12)</f>
        <v>967576.688988711</v>
      </c>
      <c r="K16" s="23" t="n">
        <f aca="false">G16*10^6/(1+I16/100)^(E16/12)</f>
        <v>0</v>
      </c>
      <c r="L16" s="3" t="n">
        <f aca="false">10^-4*(E16/12)*(1+I16)^-(E16/12)</f>
        <v>2.00383400949423E-005</v>
      </c>
      <c r="M16" s="24" t="n">
        <f aca="false">F16*10^6*L16</f>
        <v>20.0383400949423</v>
      </c>
      <c r="N16" s="24" t="n">
        <f aca="false">H16*10^6*L16</f>
        <v>-20.0383400949423</v>
      </c>
      <c r="O16" s="23"/>
      <c r="Q16" s="24"/>
    </row>
    <row r="17" customFormat="false" ht="12.75" hidden="false" customHeight="false" outlineLevel="0" collapsed="false">
      <c r="A17" s="10" t="s">
        <v>33</v>
      </c>
      <c r="B17" s="19" t="n">
        <v>0.0784750549716213</v>
      </c>
      <c r="C17" s="19" t="n">
        <v>0.250156823766011</v>
      </c>
      <c r="D17" s="19" t="n">
        <v>0.00580158352054646</v>
      </c>
      <c r="E17" s="20" t="n">
        <v>9</v>
      </c>
      <c r="F17" s="13" t="n">
        <v>1</v>
      </c>
      <c r="G17" s="21"/>
      <c r="H17" s="3" t="n">
        <f aca="false">G17-F17</f>
        <v>-1</v>
      </c>
      <c r="I17" s="22" t="n">
        <v>4.98407788116097</v>
      </c>
      <c r="J17" s="23" t="n">
        <f aca="false">F17*10^6/(1+I17/100)^(E17/12)</f>
        <v>964178.45222938</v>
      </c>
      <c r="K17" s="23" t="n">
        <f aca="false">G17*10^6/(1+I17/100)^(E17/12)</f>
        <v>0</v>
      </c>
      <c r="L17" s="3" t="n">
        <f aca="false">10^-4*(E17/12)*(1+I17)^-(E17/12)</f>
        <v>1.96025845418019E-005</v>
      </c>
      <c r="M17" s="24" t="n">
        <f aca="false">F17*10^6*L17</f>
        <v>19.6025845418019</v>
      </c>
      <c r="N17" s="24" t="n">
        <f aca="false">H17*10^6*L17</f>
        <v>-19.6025845418019</v>
      </c>
      <c r="O17" s="23"/>
      <c r="Q17" s="24"/>
    </row>
    <row r="18" customFormat="false" ht="12.75" hidden="false" customHeight="false" outlineLevel="0" collapsed="false">
      <c r="A18" s="10" t="s">
        <v>34</v>
      </c>
      <c r="B18" s="19" t="n">
        <v>0.0853360688810585</v>
      </c>
      <c r="C18" s="19" t="n">
        <v>0.234423870368674</v>
      </c>
      <c r="D18" s="19" t="n">
        <v>-0.0330085792993318</v>
      </c>
      <c r="E18" s="20" t="n">
        <v>10</v>
      </c>
      <c r="F18" s="13" t="n">
        <v>1</v>
      </c>
      <c r="G18" s="21"/>
      <c r="H18" s="3" t="n">
        <f aca="false">G18-F18</f>
        <v>-1</v>
      </c>
      <c r="I18" s="22" t="n">
        <v>4.90218132651587</v>
      </c>
      <c r="J18" s="23" t="n">
        <f aca="false">F18*10^6/(1+I18/100)^(E18/12)</f>
        <v>960903.040371168</v>
      </c>
      <c r="K18" s="23" t="n">
        <f aca="false">G18*10^6/(1+I18/100)^(E18/12)</f>
        <v>0</v>
      </c>
      <c r="L18" s="3" t="n">
        <f aca="false">10^-4*(E18/12)*(1+I18)^-(E18/12)</f>
        <v>1.89805283516016E-005</v>
      </c>
      <c r="M18" s="24" t="n">
        <f aca="false">F18*10^6*L18</f>
        <v>18.9805283516016</v>
      </c>
      <c r="N18" s="24" t="n">
        <f aca="false">H18*10^6*L18</f>
        <v>-18.9805283516016</v>
      </c>
      <c r="O18" s="23"/>
      <c r="Q18" s="24"/>
    </row>
    <row r="19" customFormat="false" ht="12.75" hidden="false" customHeight="false" outlineLevel="0" collapsed="false">
      <c r="A19" s="10" t="s">
        <v>35</v>
      </c>
      <c r="B19" s="19" t="n">
        <v>0.0919077462323562</v>
      </c>
      <c r="C19" s="19" t="n">
        <v>0.216973636864879</v>
      </c>
      <c r="D19" s="19" t="n">
        <v>-0.0648212285882548</v>
      </c>
      <c r="E19" s="20" t="n">
        <v>11</v>
      </c>
      <c r="F19" s="13" t="n">
        <v>1</v>
      </c>
      <c r="G19" s="21"/>
      <c r="H19" s="3" t="n">
        <f aca="false">G19-F19</f>
        <v>-1</v>
      </c>
      <c r="I19" s="22" t="n">
        <v>4.82482912977033</v>
      </c>
      <c r="J19" s="23" t="n">
        <f aca="false">F19*10^6/(1+I19/100)^(E19/12)</f>
        <v>957725.792987118</v>
      </c>
      <c r="K19" s="23" t="n">
        <f aca="false">G19*10^6/(1+I19/100)^(E19/12)</f>
        <v>0</v>
      </c>
      <c r="L19" s="3" t="n">
        <f aca="false">10^-4*(E19/12)*(1+I19)^-(E19/12)</f>
        <v>1.82264399190607E-005</v>
      </c>
      <c r="M19" s="24" t="n">
        <f aca="false">F19*10^6*L19</f>
        <v>18.2264399190607</v>
      </c>
      <c r="N19" s="24" t="n">
        <f aca="false">H19*10^6*L19</f>
        <v>-18.2264399190607</v>
      </c>
      <c r="O19" s="23"/>
      <c r="Q19" s="24"/>
    </row>
    <row r="20" customFormat="false" ht="12.75" hidden="false" customHeight="false" outlineLevel="0" collapsed="false">
      <c r="A20" s="10" t="s">
        <v>36</v>
      </c>
      <c r="B20" s="19" t="n">
        <v>0.098105737499759</v>
      </c>
      <c r="C20" s="19" t="n">
        <v>0.198724704844592</v>
      </c>
      <c r="D20" s="19" t="n">
        <v>-0.0902277612991993</v>
      </c>
      <c r="E20" s="20" t="n">
        <v>12</v>
      </c>
      <c r="F20" s="13" t="n">
        <v>1</v>
      </c>
      <c r="G20" s="21" t="n">
        <v>19.068089146624</v>
      </c>
      <c r="H20" s="3" t="n">
        <f aca="false">G20-F20</f>
        <v>18.068089146624</v>
      </c>
      <c r="I20" s="22" t="n">
        <v>4.75333664209836</v>
      </c>
      <c r="J20" s="23" t="n">
        <f aca="false">F20*10^6/(1+I20/100)^(E20/12)</f>
        <v>954623.529956486</v>
      </c>
      <c r="K20" s="23" t="n">
        <f aca="false">G20*10^6/(1+I20/100)^(E20/12)</f>
        <v>18202846.5706752</v>
      </c>
      <c r="L20" s="3" t="n">
        <f aca="false">10^-4*(E20/12)*(1+I20)^-(E20/12)</f>
        <v>1.73812182774565E-005</v>
      </c>
      <c r="M20" s="24" t="n">
        <f aca="false">F20*10^6*L20</f>
        <v>17.3812182774565</v>
      </c>
      <c r="N20" s="24" t="n">
        <f aca="false">H20*10^6*L20</f>
        <v>314.045401314014</v>
      </c>
      <c r="O20" s="23"/>
      <c r="Q20" s="24"/>
    </row>
    <row r="21" customFormat="false" ht="12.75" hidden="false" customHeight="false" outlineLevel="0" collapsed="false">
      <c r="A21" s="10" t="s">
        <v>37</v>
      </c>
      <c r="B21" s="19" t="n">
        <v>0.103862320776239</v>
      </c>
      <c r="C21" s="19" t="n">
        <v>0.180400169085228</v>
      </c>
      <c r="D21" s="19" t="n">
        <v>-0.109997171600749</v>
      </c>
      <c r="E21" s="20" t="n">
        <v>13</v>
      </c>
      <c r="F21" s="13" t="n">
        <v>1</v>
      </c>
      <c r="G21" s="21"/>
      <c r="H21" s="3" t="n">
        <f aca="false">G21-F21</f>
        <v>-1</v>
      </c>
      <c r="I21" s="22" t="n">
        <v>4.68844413532843</v>
      </c>
      <c r="J21" s="23" t="n">
        <f aca="false">F21*10^6/(1+I21/100)^(E21/12)</f>
        <v>951575.004721041</v>
      </c>
      <c r="K21" s="23" t="n">
        <f aca="false">G21*10^6/(1+I21/100)^(E21/12)</f>
        <v>0</v>
      </c>
      <c r="L21" s="3" t="n">
        <f aca="false">10^-4*(E21/12)*(1+I21)^-(E21/12)</f>
        <v>1.64760265880867E-005</v>
      </c>
      <c r="M21" s="24" t="n">
        <f aca="false">F21*10^6*L21</f>
        <v>16.4760265880867</v>
      </c>
      <c r="N21" s="24" t="n">
        <f aca="false">H21*10^6*L21</f>
        <v>-16.4760265880867</v>
      </c>
      <c r="O21" s="23"/>
      <c r="Q21" s="24"/>
    </row>
    <row r="22" customFormat="false" ht="12.75" hidden="false" customHeight="false" outlineLevel="0" collapsed="false">
      <c r="A22" s="10" t="s">
        <v>38</v>
      </c>
      <c r="B22" s="19" t="n">
        <v>0.109138020035254</v>
      </c>
      <c r="C22" s="19" t="n">
        <v>0.162505721806094</v>
      </c>
      <c r="D22" s="19" t="n">
        <v>-0.12493410723069</v>
      </c>
      <c r="E22" s="20" t="n">
        <v>14</v>
      </c>
      <c r="F22" s="13" t="n">
        <v>1</v>
      </c>
      <c r="G22" s="21"/>
      <c r="H22" s="3" t="n">
        <f aca="false">G22-F22</f>
        <v>-1</v>
      </c>
      <c r="I22" s="22" t="n">
        <v>4.63039487638071</v>
      </c>
      <c r="J22" s="23" t="n">
        <f aca="false">F22*10^6/(1+I22/100)^(E22/12)</f>
        <v>948562.223589297</v>
      </c>
      <c r="K22" s="23" t="n">
        <f aca="false">G22*10^6/(1+I22/100)^(E22/12)</f>
        <v>0</v>
      </c>
      <c r="L22" s="3" t="n">
        <f aca="false">10^-4*(E22/12)*(1+I22)^-(E22/12)</f>
        <v>1.55352457000673E-005</v>
      </c>
      <c r="M22" s="24" t="n">
        <f aca="false">F22*10^6*L22</f>
        <v>15.5352457000673</v>
      </c>
      <c r="N22" s="24" t="n">
        <f aca="false">H22*10^6*L22</f>
        <v>-15.5352457000673</v>
      </c>
      <c r="O22" s="23"/>
      <c r="Q22" s="24"/>
    </row>
    <row r="23" customFormat="false" ht="12.75" hidden="false" customHeight="false" outlineLevel="0" collapsed="false">
      <c r="A23" s="10" t="s">
        <v>39</v>
      </c>
      <c r="B23" s="19" t="n">
        <v>0.113924783965158</v>
      </c>
      <c r="C23" s="19" t="n">
        <v>0.145349101142437</v>
      </c>
      <c r="D23" s="19" t="n">
        <v>-0.135761014693393</v>
      </c>
      <c r="E23" s="20" t="n">
        <v>15</v>
      </c>
      <c r="F23" s="13" t="n">
        <v>1</v>
      </c>
      <c r="G23" s="21"/>
      <c r="H23" s="3" t="n">
        <f aca="false">G23-F23</f>
        <v>-1</v>
      </c>
      <c r="I23" s="22" t="n">
        <v>4.57897706895012</v>
      </c>
      <c r="J23" s="23" t="n">
        <f aca="false">F23*10^6/(1+I23/100)^(E23/12)</f>
        <v>945571.803179179</v>
      </c>
      <c r="K23" s="23" t="n">
        <f aca="false">G23*10^6/(1+I23/100)^(E23/12)</f>
        <v>0</v>
      </c>
      <c r="L23" s="3" t="n">
        <f aca="false">10^-4*(E23/12)*(1+I23)^-(E23/12)</f>
        <v>1.45786326417563E-005</v>
      </c>
      <c r="M23" s="24" t="n">
        <f aca="false">F23*10^6*L23</f>
        <v>14.5786326417563</v>
      </c>
      <c r="N23" s="24" t="n">
        <f aca="false">H23*10^6*L23</f>
        <v>-14.5786326417563</v>
      </c>
      <c r="O23" s="23"/>
      <c r="Q23" s="24"/>
    </row>
    <row r="24" customFormat="false" ht="12.75" hidden="false" customHeight="false" outlineLevel="0" collapsed="false">
      <c r="A24" s="10" t="s">
        <v>40</v>
      </c>
      <c r="B24" s="19" t="n">
        <v>0.118235321524777</v>
      </c>
      <c r="C24" s="19" t="n">
        <v>0.129103709723605</v>
      </c>
      <c r="D24" s="19" t="n">
        <v>-0.143108923398582</v>
      </c>
      <c r="E24" s="20" t="n">
        <v>16</v>
      </c>
      <c r="F24" s="13" t="n">
        <v>1</v>
      </c>
      <c r="G24" s="21"/>
      <c r="H24" s="3" t="n">
        <f aca="false">G24-F24</f>
        <v>-1</v>
      </c>
      <c r="I24" s="22" t="n">
        <v>4.53374227302148</v>
      </c>
      <c r="J24" s="23" t="n">
        <f aca="false">F24*10^6/(1+I24/100)^(E24/12)</f>
        <v>942593.995665157</v>
      </c>
      <c r="K24" s="23" t="n">
        <f aca="false">G24*10^6/(1+I24/100)^(E24/12)</f>
        <v>0</v>
      </c>
      <c r="L24" s="3" t="n">
        <f aca="false">10^-4*(E24/12)*(1+I24)^-(E24/12)</f>
        <v>1.36221868131906E-005</v>
      </c>
      <c r="M24" s="24" t="n">
        <f aca="false">F24*10^6*L24</f>
        <v>13.6221868131906</v>
      </c>
      <c r="N24" s="24" t="n">
        <f aca="false">H24*10^6*L24</f>
        <v>-13.6221868131906</v>
      </c>
      <c r="O24" s="23"/>
      <c r="Q24" s="24"/>
    </row>
    <row r="25" customFormat="false" ht="12.75" hidden="false" customHeight="false" outlineLevel="0" collapsed="false">
      <c r="A25" s="10" t="s">
        <v>41</v>
      </c>
      <c r="B25" s="19" t="n">
        <v>0.122094728491958</v>
      </c>
      <c r="C25" s="19" t="n">
        <v>0.11385106054606</v>
      </c>
      <c r="D25" s="19" t="n">
        <v>-0.147523062911948</v>
      </c>
      <c r="E25" s="20" t="n">
        <v>17</v>
      </c>
      <c r="F25" s="13" t="n">
        <v>1</v>
      </c>
      <c r="G25" s="21"/>
      <c r="H25" s="3" t="n">
        <f aca="false">G25-F25</f>
        <v>-1</v>
      </c>
      <c r="I25" s="22" t="n">
        <v>4.49421570987623</v>
      </c>
      <c r="J25" s="23" t="n">
        <f aca="false">F25*10^6/(1+I25/100)^(E25/12)</f>
        <v>939620.849432531</v>
      </c>
      <c r="K25" s="23" t="n">
        <f aca="false">G25*10^6/(1+I25/100)^(E25/12)</f>
        <v>0</v>
      </c>
      <c r="L25" s="3" t="n">
        <f aca="false">10^-4*(E25/12)*(1+I25)^-(E25/12)</f>
        <v>1.26785014497801E-005</v>
      </c>
      <c r="M25" s="24" t="n">
        <f aca="false">F25*10^6*L25</f>
        <v>12.6785014497801</v>
      </c>
      <c r="N25" s="24" t="n">
        <f aca="false">H25*10^6*L25</f>
        <v>-12.6785014497801</v>
      </c>
      <c r="O25" s="23"/>
      <c r="Q25" s="24"/>
    </row>
    <row r="26" customFormat="false" ht="12.75" hidden="false" customHeight="false" outlineLevel="0" collapsed="false">
      <c r="A26" s="10" t="s">
        <v>42</v>
      </c>
      <c r="B26" s="19" t="n">
        <v>0.125533789408236</v>
      </c>
      <c r="C26" s="19" t="n">
        <v>0.099612527065576</v>
      </c>
      <c r="D26" s="19" t="n">
        <v>-0.149472518048379</v>
      </c>
      <c r="E26" s="20" t="n">
        <v>18</v>
      </c>
      <c r="F26" s="13" t="n">
        <v>1</v>
      </c>
      <c r="G26" s="21"/>
      <c r="H26" s="3" t="n">
        <f aca="false">G26-F26</f>
        <v>-1</v>
      </c>
      <c r="I26" s="22" t="n">
        <v>4.45992698572257</v>
      </c>
      <c r="J26" s="23" t="n">
        <f aca="false">F26*10^6/(1+I26/100)^(E26/12)</f>
        <v>936645.87125449</v>
      </c>
      <c r="K26" s="23" t="n">
        <f aca="false">G26*10^6/(1+I26/100)^(E26/12)</f>
        <v>0</v>
      </c>
      <c r="L26" s="3" t="n">
        <f aca="false">10^-4*(E26/12)*(1+I26)^-(E26/12)</f>
        <v>1.1757392226846E-005</v>
      </c>
      <c r="M26" s="24" t="n">
        <f aca="false">F26*10^6*L26</f>
        <v>11.757392226846</v>
      </c>
      <c r="N26" s="24" t="n">
        <f aca="false">H26*10^6*L26</f>
        <v>-11.757392226846</v>
      </c>
      <c r="O26" s="23"/>
      <c r="Q26" s="24"/>
    </row>
    <row r="27" customFormat="false" ht="12.75" hidden="false" customHeight="false" outlineLevel="0" collapsed="false">
      <c r="A27" s="10" t="s">
        <v>43</v>
      </c>
      <c r="B27" s="19" t="n">
        <v>0.128585987276718</v>
      </c>
      <c r="C27" s="19" t="n">
        <v>0.0863702168174648</v>
      </c>
      <c r="D27" s="19" t="n">
        <v>-0.149361300629778</v>
      </c>
      <c r="E27" s="20" t="n">
        <v>19</v>
      </c>
      <c r="F27" s="13" t="n">
        <v>1</v>
      </c>
      <c r="G27" s="21"/>
      <c r="H27" s="3" t="n">
        <f aca="false">G27-F27</f>
        <v>-1</v>
      </c>
      <c r="I27" s="22" t="n">
        <v>4.43040896985833</v>
      </c>
      <c r="J27" s="23" t="n">
        <f aca="false">F27*10^6/(1+I27/100)^(E27/12)</f>
        <v>933664.006908131</v>
      </c>
      <c r="K27" s="23" t="n">
        <f aca="false">G27*10^6/(1+I27/100)^(E27/12)</f>
        <v>0</v>
      </c>
      <c r="L27" s="3" t="n">
        <f aca="false">10^-4*(E27/12)*(1+I27)^-(E27/12)</f>
        <v>1.08664454226251E-005</v>
      </c>
      <c r="M27" s="24" t="n">
        <f aca="false">F27*10^6*L27</f>
        <v>10.8664454226251</v>
      </c>
      <c r="N27" s="24" t="n">
        <f aca="false">H27*10^6*L27</f>
        <v>-10.8664454226251</v>
      </c>
      <c r="O27" s="23"/>
      <c r="Q27" s="24"/>
    </row>
    <row r="28" customFormat="false" ht="12.75" hidden="false" customHeight="false" outlineLevel="0" collapsed="false">
      <c r="A28" s="10" t="s">
        <v>44</v>
      </c>
      <c r="B28" s="19" t="n">
        <v>0.131285379831599</v>
      </c>
      <c r="C28" s="19" t="n">
        <v>0.0740808656265973</v>
      </c>
      <c r="D28" s="19" t="n">
        <v>-0.147530335244782</v>
      </c>
      <c r="E28" s="20" t="n">
        <v>20</v>
      </c>
      <c r="F28" s="13" t="n">
        <v>1</v>
      </c>
      <c r="G28" s="21"/>
      <c r="H28" s="3" t="n">
        <f aca="false">G28-F28</f>
        <v>-1</v>
      </c>
      <c r="I28" s="22" t="n">
        <v>4.40519697889854</v>
      </c>
      <c r="J28" s="23" t="n">
        <f aca="false">F28*10^6/(1+I28/100)^(E28/12)</f>
        <v>930671.621778656</v>
      </c>
      <c r="K28" s="23" t="n">
        <f aca="false">G28*10^6/(1+I28/100)^(E28/12)</f>
        <v>0</v>
      </c>
      <c r="L28" s="3" t="n">
        <f aca="false">10^-4*(E28/12)*(1+I28)^-(E28/12)</f>
        <v>1.00114321263561E-005</v>
      </c>
      <c r="M28" s="24" t="n">
        <f aca="false">F28*10^6*L28</f>
        <v>10.0114321263561</v>
      </c>
      <c r="N28" s="24" t="n">
        <f aca="false">H28*10^6*L28</f>
        <v>-10.0114321263561</v>
      </c>
      <c r="O28" s="23"/>
      <c r="Q28" s="24"/>
    </row>
    <row r="29" customFormat="false" ht="12.75" hidden="false" customHeight="false" outlineLevel="0" collapsed="false">
      <c r="A29" s="10" t="s">
        <v>45</v>
      </c>
      <c r="B29" s="19" t="n">
        <v>0.133665129418857</v>
      </c>
      <c r="C29" s="19" t="n">
        <v>0.0626860540594011</v>
      </c>
      <c r="D29" s="19" t="n">
        <v>-0.14426657066801</v>
      </c>
      <c r="E29" s="20" t="n">
        <v>21</v>
      </c>
      <c r="F29" s="13" t="n">
        <v>1</v>
      </c>
      <c r="G29" s="21"/>
      <c r="H29" s="3" t="n">
        <f aca="false">G29-F29</f>
        <v>-1</v>
      </c>
      <c r="I29" s="22" t="n">
        <v>4.38382819628866</v>
      </c>
      <c r="J29" s="23" t="n">
        <f aca="false">F29*10^6/(1+I29/100)^(E29/12)</f>
        <v>927666.480809905</v>
      </c>
      <c r="K29" s="23" t="n">
        <f aca="false">G29*10^6/(1+I29/100)^(E29/12)</f>
        <v>0</v>
      </c>
      <c r="L29" s="3" t="n">
        <f aca="false">10^-4*(E29/12)*(1+I29)^-(E29/12)</f>
        <v>9.19662464942162E-006</v>
      </c>
      <c r="M29" s="24" t="n">
        <f aca="false">F29*10^6*L29</f>
        <v>9.19662464942162</v>
      </c>
      <c r="N29" s="24" t="n">
        <f aca="false">H29*10^6*L29</f>
        <v>-9.19662464942162</v>
      </c>
      <c r="O29" s="23"/>
      <c r="Q29" s="24"/>
    </row>
    <row r="30" customFormat="false" ht="12.75" hidden="false" customHeight="false" outlineLevel="0" collapsed="false">
      <c r="A30" s="10" t="s">
        <v>46</v>
      </c>
      <c r="B30" s="19" t="n">
        <v>0.135756859987459</v>
      </c>
      <c r="C30" s="19" t="n">
        <v>0.0521202663776164</v>
      </c>
      <c r="D30" s="19" t="n">
        <v>-0.139811670083647</v>
      </c>
      <c r="E30" s="20" t="n">
        <v>22</v>
      </c>
      <c r="F30" s="13" t="n">
        <v>1</v>
      </c>
      <c r="G30" s="21"/>
      <c r="H30" s="3" t="n">
        <f aca="false">G30-F30</f>
        <v>-1</v>
      </c>
      <c r="I30" s="22" t="n">
        <v>4.36584649306492</v>
      </c>
      <c r="J30" s="23" t="n">
        <f aca="false">F30*10^6/(1+I30/100)^(E30/12)</f>
        <v>924647.642602991</v>
      </c>
      <c r="K30" s="23" t="n">
        <f aca="false">G30*10^6/(1+I30/100)^(E30/12)</f>
        <v>0</v>
      </c>
      <c r="L30" s="3" t="n">
        <f aca="false">10^-4*(E30/12)*(1+I30)^-(E30/12)</f>
        <v>8.42502737149059E-006</v>
      </c>
      <c r="M30" s="24" t="n">
        <f aca="false">F30*10^6*L30</f>
        <v>8.42502737149059</v>
      </c>
      <c r="N30" s="24" t="n">
        <f aca="false">H30*10^6*L30</f>
        <v>-8.42502737149059</v>
      </c>
      <c r="O30" s="23"/>
      <c r="Q30" s="24"/>
    </row>
    <row r="31" customFormat="false" ht="12.75" hidden="false" customHeight="false" outlineLevel="0" collapsed="false">
      <c r="A31" s="10" t="s">
        <v>47</v>
      </c>
      <c r="B31" s="19" t="n">
        <v>0.137590348930645</v>
      </c>
      <c r="C31" s="19" t="n">
        <v>0.0423156985435793</v>
      </c>
      <c r="D31" s="19" t="n">
        <v>-0.134369137260375</v>
      </c>
      <c r="E31" s="20" t="n">
        <v>23</v>
      </c>
      <c r="F31" s="13" t="n">
        <v>1</v>
      </c>
      <c r="G31" s="21"/>
      <c r="H31" s="3" t="n">
        <f aca="false">G31-F31</f>
        <v>-1</v>
      </c>
      <c r="I31" s="22" t="n">
        <v>4.35083583202744</v>
      </c>
      <c r="J31" s="23" t="n">
        <f aca="false">F31*10^6/(1+I31/100)^(E31/12)</f>
        <v>921614.849280197</v>
      </c>
      <c r="K31" s="23" t="n">
        <f aca="false">G31*10^6/(1+I31/100)^(E31/12)</f>
        <v>0</v>
      </c>
      <c r="L31" s="3" t="n">
        <f aca="false">10^-4*(E31/12)*(1+I31)^-(E31/12)</f>
        <v>7.69848271208169E-006</v>
      </c>
      <c r="M31" s="24" t="n">
        <f aca="false">F31*10^6*L31</f>
        <v>7.69848271208169</v>
      </c>
      <c r="N31" s="24" t="n">
        <f aca="false">H31*10^6*L31</f>
        <v>-7.69848271208169</v>
      </c>
      <c r="O31" s="23"/>
      <c r="Q31" s="24"/>
    </row>
    <row r="32" customFormat="false" ht="12.75" hidden="false" customHeight="false" outlineLevel="0" collapsed="false">
      <c r="A32" s="10" t="s">
        <v>48</v>
      </c>
      <c r="B32" s="19" t="n">
        <v>0.139192938261841</v>
      </c>
      <c r="C32" s="19" t="n">
        <v>0.0332057545351922</v>
      </c>
      <c r="D32" s="19" t="n">
        <v>-0.128108514710603</v>
      </c>
      <c r="E32" s="20" t="n">
        <v>24</v>
      </c>
      <c r="F32" s="13" t="n">
        <v>1</v>
      </c>
      <c r="G32" s="21" t="n">
        <v>0</v>
      </c>
      <c r="H32" s="3" t="n">
        <f aca="false">G32-F32</f>
        <v>-1</v>
      </c>
      <c r="I32" s="22" t="n">
        <v>4.33843535205923</v>
      </c>
      <c r="J32" s="23" t="n">
        <f aca="false">F32*10^6/(1+I32/100)^(E32/12)</f>
        <v>918568.102571059</v>
      </c>
      <c r="K32" s="23" t="n">
        <f aca="false">G32*10^6/(1+I32/100)^(E32/12)</f>
        <v>0</v>
      </c>
      <c r="L32" s="3" t="n">
        <f aca="false">10^-4*(E32/12)*(1+I32)^-(E32/12)</f>
        <v>7.0178166906645E-006</v>
      </c>
      <c r="M32" s="24" t="n">
        <f aca="false">F32*10^6*L32</f>
        <v>7.0178166906645</v>
      </c>
      <c r="N32" s="24" t="n">
        <f aca="false">H32*10^6*L32</f>
        <v>-7.0178166906645</v>
      </c>
      <c r="O32" s="23"/>
      <c r="Q32" s="24"/>
    </row>
    <row r="33" customFormat="false" ht="12.75" hidden="false" customHeight="false" outlineLevel="0" collapsed="false">
      <c r="A33" s="10" t="s">
        <v>49</v>
      </c>
      <c r="B33" s="19" t="n">
        <v>0.140589264789641</v>
      </c>
      <c r="C33" s="19" t="n">
        <v>0.0247268744736195</v>
      </c>
      <c r="D33" s="19" t="n">
        <v>-0.121171780495214</v>
      </c>
      <c r="E33" s="20" t="n">
        <v>25</v>
      </c>
      <c r="F33" s="13" t="n">
        <v>1</v>
      </c>
      <c r="G33" s="21"/>
      <c r="H33" s="3" t="n">
        <f aca="false">G33-F33</f>
        <v>-1</v>
      </c>
      <c r="I33" s="22" t="n">
        <v>4.3283313706153</v>
      </c>
      <c r="J33" s="23" t="n">
        <f aca="false">F33*10^6/(1+I33/100)^(E33/12)</f>
        <v>915507.603519269</v>
      </c>
      <c r="K33" s="23" t="n">
        <f aca="false">G33*10^6/(1+I33/100)^(E33/12)</f>
        <v>0</v>
      </c>
      <c r="L33" s="3" t="n">
        <f aca="false">10^-4*(E33/12)*(1+I33)^-(E33/12)</f>
        <v>6.38303229822975E-006</v>
      </c>
      <c r="M33" s="24" t="n">
        <f aca="false">F33*10^6*L33</f>
        <v>6.38303229822975</v>
      </c>
      <c r="N33" s="24" t="n">
        <f aca="false">H33*10^6*L33</f>
        <v>-6.38303229822975</v>
      </c>
      <c r="O33" s="23"/>
      <c r="Q33" s="24"/>
    </row>
    <row r="34" customFormat="false" ht="12.75" hidden="false" customHeight="false" outlineLevel="0" collapsed="false">
      <c r="A34" s="10" t="s">
        <v>50</v>
      </c>
      <c r="B34" s="19" t="n">
        <v>0.141801444575016</v>
      </c>
      <c r="C34" s="19" t="n">
        <v>0.0168192552630433</v>
      </c>
      <c r="D34" s="19" t="n">
        <v>-0.113679103014403</v>
      </c>
      <c r="E34" s="20" t="n">
        <v>26</v>
      </c>
      <c r="F34" s="13" t="n">
        <v>1</v>
      </c>
      <c r="G34" s="21"/>
      <c r="H34" s="3" t="n">
        <f aca="false">G34-F34</f>
        <v>-1</v>
      </c>
      <c r="I34" s="22" t="n">
        <v>4.32025055314905</v>
      </c>
      <c r="J34" s="23" t="n">
        <f aca="false">F34*10^6/(1+I34/100)^(E34/12)</f>
        <v>912433.706187537</v>
      </c>
      <c r="K34" s="23" t="n">
        <f aca="false">G34*10^6/(1+I34/100)^(E34/12)</f>
        <v>0</v>
      </c>
      <c r="L34" s="3" t="n">
        <f aca="false">10^-4*(E34/12)*(1+I34)^-(E34/12)</f>
        <v>5.79347650304531E-006</v>
      </c>
      <c r="M34" s="24" t="n">
        <f aca="false">F34*10^6*L34</f>
        <v>5.79347650304531</v>
      </c>
      <c r="N34" s="24" t="n">
        <f aca="false">H34*10^6*L34</f>
        <v>-5.79347650304531</v>
      </c>
      <c r="O34" s="23"/>
      <c r="Q34" s="24"/>
    </row>
    <row r="35" customFormat="false" ht="12.75" hidden="false" customHeight="false" outlineLevel="0" collapsed="false">
      <c r="A35" s="10" t="s">
        <v>51</v>
      </c>
      <c r="B35" s="19" t="n">
        <v>0.142849163443606</v>
      </c>
      <c r="C35" s="19" t="n">
        <v>0.00942788064258286</v>
      </c>
      <c r="D35" s="19" t="n">
        <v>-0.105732273568028</v>
      </c>
      <c r="E35" s="20" t="n">
        <v>27</v>
      </c>
      <c r="F35" s="13" t="n">
        <v>1</v>
      </c>
      <c r="G35" s="21"/>
      <c r="H35" s="3" t="n">
        <f aca="false">G35-F35</f>
        <v>-1</v>
      </c>
      <c r="I35" s="22" t="n">
        <v>4.31395271261164</v>
      </c>
      <c r="J35" s="23" t="n">
        <f aca="false">F35*10^6/(1+I35/100)^(E35/12)</f>
        <v>909346.909285636</v>
      </c>
      <c r="K35" s="23" t="n">
        <f aca="false">G35*10^6/(1+I35/100)^(E35/12)</f>
        <v>0</v>
      </c>
      <c r="L35" s="3" t="n">
        <f aca="false">10^-4*(E35/12)*(1+I35)^-(E35/12)</f>
        <v>5.24798670204976E-006</v>
      </c>
      <c r="M35" s="24" t="n">
        <f aca="false">F35*10^6*L35</f>
        <v>5.24798670204976</v>
      </c>
      <c r="N35" s="24" t="n">
        <f aca="false">H35*10^6*L35</f>
        <v>-5.24798670204976</v>
      </c>
      <c r="O35" s="23"/>
      <c r="Q35" s="24"/>
    </row>
    <row r="36" customFormat="false" ht="12.75" hidden="false" customHeight="false" outlineLevel="0" collapsed="false">
      <c r="A36" s="10" t="s">
        <v>52</v>
      </c>
      <c r="B36" s="19" t="n">
        <v>0.143749901797381</v>
      </c>
      <c r="C36" s="19" t="n">
        <v>0.00250292350547381</v>
      </c>
      <c r="D36" s="19" t="n">
        <v>-0.0974174722773356</v>
      </c>
      <c r="E36" s="20" t="n">
        <v>28</v>
      </c>
      <c r="F36" s="13" t="n">
        <v>1</v>
      </c>
      <c r="G36" s="21"/>
      <c r="H36" s="3" t="n">
        <f aca="false">G36-F36</f>
        <v>-1</v>
      </c>
      <c r="I36" s="22" t="n">
        <v>4.30922489028532</v>
      </c>
      <c r="J36" s="23" t="n">
        <f aca="false">F36*10^6/(1+I36/100)^(E36/12)</f>
        <v>906247.853257481</v>
      </c>
      <c r="K36" s="23" t="n">
        <f aca="false">G36*10^6/(1+I36/100)^(E36/12)</f>
        <v>0</v>
      </c>
      <c r="L36" s="3" t="n">
        <f aca="false">10^-4*(E36/12)*(1+I36)^-(E36/12)</f>
        <v>4.74501403356604E-006</v>
      </c>
      <c r="M36" s="24" t="n">
        <f aca="false">F36*10^6*L36</f>
        <v>4.74501403356604</v>
      </c>
      <c r="N36" s="24" t="n">
        <f aca="false">H36*10^6*L36</f>
        <v>-4.74501403356604</v>
      </c>
      <c r="O36" s="23"/>
      <c r="Q36" s="24"/>
    </row>
    <row r="37" customFormat="false" ht="12.75" hidden="false" customHeight="false" outlineLevel="0" collapsed="false">
      <c r="A37" s="10" t="s">
        <v>53</v>
      </c>
      <c r="B37" s="19" t="n">
        <v>0.144519190807825</v>
      </c>
      <c r="C37" s="19" t="n">
        <v>-0.0040005289910374</v>
      </c>
      <c r="D37" s="19" t="n">
        <v>-0.0888076966420676</v>
      </c>
      <c r="E37" s="20" t="n">
        <v>29</v>
      </c>
      <c r="F37" s="13" t="n">
        <v>1</v>
      </c>
      <c r="G37" s="21"/>
      <c r="H37" s="3" t="n">
        <f aca="false">G37-F37</f>
        <v>-1</v>
      </c>
      <c r="I37" s="22" t="n">
        <v>4.30587666124361</v>
      </c>
      <c r="J37" s="23" t="n">
        <f aca="false">F37*10^6/(1+I37/100)^(E37/12)</f>
        <v>903137.317403881</v>
      </c>
      <c r="K37" s="23" t="n">
        <f aca="false">G37*10^6/(1+I37/100)^(E37/12)</f>
        <v>0</v>
      </c>
      <c r="L37" s="3" t="n">
        <f aca="false">10^-4*(E37/12)*(1+I37)^-(E37/12)</f>
        <v>4.2827261508877E-006</v>
      </c>
      <c r="M37" s="24" t="n">
        <f aca="false">F37*10^6*L37</f>
        <v>4.2827261508877</v>
      </c>
      <c r="N37" s="24" t="n">
        <f aca="false">H37*10^6*L37</f>
        <v>-4.2827261508877</v>
      </c>
      <c r="O37" s="23"/>
      <c r="Q37" s="24"/>
    </row>
    <row r="38" customFormat="false" ht="12.75" hidden="false" customHeight="false" outlineLevel="0" collapsed="false">
      <c r="A38" s="10" t="s">
        <v>54</v>
      </c>
      <c r="B38" s="19" t="n">
        <v>0.14517086666449</v>
      </c>
      <c r="C38" s="19" t="n">
        <v>-0.0101229976685742</v>
      </c>
      <c r="D38" s="19" t="n">
        <v>-0.0799651343785545</v>
      </c>
      <c r="E38" s="20" t="n">
        <v>30</v>
      </c>
      <c r="F38" s="13" t="n">
        <v>1</v>
      </c>
      <c r="G38" s="21"/>
      <c r="H38" s="3" t="n">
        <f aca="false">G38-F38</f>
        <v>-1</v>
      </c>
      <c r="I38" s="22" t="n">
        <v>4.30373656529228</v>
      </c>
      <c r="J38" s="23" t="n">
        <f aca="false">F38*10^6/(1+I38/100)^(E38/12)</f>
        <v>900016.213006163</v>
      </c>
      <c r="K38" s="23" t="n">
        <f aca="false">G38*10^6/(1+I38/100)^(E38/12)</f>
        <v>0</v>
      </c>
      <c r="L38" s="3" t="n">
        <f aca="false">10^-4*(E38/12)*(1+I38)^-(E38/12)</f>
        <v>3.85909213134595E-006</v>
      </c>
      <c r="M38" s="24" t="n">
        <f aca="false">F38*10^6*L38</f>
        <v>3.85909213134595</v>
      </c>
      <c r="N38" s="24" t="n">
        <f aca="false">H38*10^6*L38</f>
        <v>-3.85909213134595</v>
      </c>
      <c r="O38" s="23"/>
      <c r="Q38" s="24"/>
    </row>
    <row r="39" customFormat="false" ht="12.75" hidden="false" customHeight="false" outlineLevel="0" collapsed="false">
      <c r="A39" s="10" t="s">
        <v>55</v>
      </c>
      <c r="B39" s="19" t="n">
        <v>0.145717296634414</v>
      </c>
      <c r="C39" s="19" t="n">
        <v>-0.0159009730509454</v>
      </c>
      <c r="D39" s="19" t="n">
        <v>-0.0709429800973075</v>
      </c>
      <c r="E39" s="20" t="n">
        <v>31</v>
      </c>
      <c r="F39" s="13" t="n">
        <v>1</v>
      </c>
      <c r="G39" s="21"/>
      <c r="H39" s="3" t="n">
        <f aca="false">G39-F39</f>
        <v>-1</v>
      </c>
      <c r="I39" s="22" t="n">
        <v>4.30265158570328</v>
      </c>
      <c r="J39" s="23" t="n">
        <f aca="false">F39*10^6/(1+I39/100)^(E39/12)</f>
        <v>896885.524196027</v>
      </c>
      <c r="K39" s="23" t="n">
        <f aca="false">G39*10^6/(1+I39/100)^(E39/12)</f>
        <v>0</v>
      </c>
      <c r="L39" s="3" t="n">
        <f aca="false">10^-4*(E39/12)*(1+I39)^-(E39/12)</f>
        <v>3.47194864163645E-006</v>
      </c>
      <c r="M39" s="24" t="n">
        <f aca="false">F39*10^6*L39</f>
        <v>3.47194864163645</v>
      </c>
      <c r="N39" s="24" t="n">
        <f aca="false">H39*10^6*L39</f>
        <v>-3.47194864163645</v>
      </c>
      <c r="O39" s="23"/>
      <c r="Q39" s="24"/>
    </row>
    <row r="40" customFormat="false" ht="12.75" hidden="false" customHeight="false" outlineLevel="0" collapsed="false">
      <c r="A40" s="10" t="s">
        <v>56</v>
      </c>
      <c r="B40" s="19" t="n">
        <v>0.146169534392393</v>
      </c>
      <c r="C40" s="19" t="n">
        <v>-0.0213671993560247</v>
      </c>
      <c r="D40" s="19" t="n">
        <v>-0.0617867419352454</v>
      </c>
      <c r="E40" s="20" t="n">
        <v>32</v>
      </c>
      <c r="F40" s="13" t="n">
        <v>1</v>
      </c>
      <c r="G40" s="21"/>
      <c r="H40" s="3" t="n">
        <f aca="false">G40-F40</f>
        <v>-1</v>
      </c>
      <c r="I40" s="22" t="n">
        <v>4.30248720698985</v>
      </c>
      <c r="J40" s="23" t="n">
        <f aca="false">F40*10^6/(1+I40/100)^(E40/12)</f>
        <v>893746.239030546</v>
      </c>
      <c r="K40" s="23" t="n">
        <f aca="false">G40*10^6/(1+I40/100)^(E40/12)</f>
        <v>0</v>
      </c>
      <c r="L40" s="3" t="n">
        <f aca="false">10^-4*(E40/12)*(1+I40)^-(E40/12)</f>
        <v>3.11905515022123E-006</v>
      </c>
      <c r="M40" s="24" t="n">
        <f aca="false">F40*10^6*L40</f>
        <v>3.11905515022123</v>
      </c>
      <c r="N40" s="24" t="n">
        <f aca="false">H40*10^6*L40</f>
        <v>-3.11905515022123</v>
      </c>
      <c r="O40" s="23"/>
      <c r="Q40" s="24"/>
    </row>
    <row r="41" customFormat="false" ht="12.75" hidden="false" customHeight="false" outlineLevel="0" collapsed="false">
      <c r="A41" s="10" t="s">
        <v>57</v>
      </c>
      <c r="B41" s="19" t="n">
        <v>0.14653742906079</v>
      </c>
      <c r="C41" s="19" t="n">
        <v>-0.0265510375273947</v>
      </c>
      <c r="D41" s="19" t="n">
        <v>-0.0525353029780308</v>
      </c>
      <c r="E41" s="20" t="n">
        <v>33</v>
      </c>
      <c r="F41" s="13" t="n">
        <v>1</v>
      </c>
      <c r="G41" s="21"/>
      <c r="H41" s="3" t="n">
        <f aca="false">G41-F41</f>
        <v>-1</v>
      </c>
      <c r="I41" s="22" t="n">
        <v>4.3031249388872</v>
      </c>
      <c r="J41" s="23" t="n">
        <f aca="false">F41*10^6/(1+I41/100)^(E41/12)</f>
        <v>890599.341271403</v>
      </c>
      <c r="K41" s="23" t="n">
        <f aca="false">G41*10^6/(1+I41/100)^(E41/12)</f>
        <v>0</v>
      </c>
      <c r="L41" s="3" t="n">
        <f aca="false">10^-4*(E41/12)*(1+I41)^-(E41/12)</f>
        <v>2.7981441347159E-006</v>
      </c>
      <c r="M41" s="24" t="n">
        <f aca="false">F41*10^6*L41</f>
        <v>2.7981441347159</v>
      </c>
      <c r="N41" s="24" t="n">
        <f aca="false">H41*10^6*L41</f>
        <v>-2.7981441347159</v>
      </c>
      <c r="O41" s="23"/>
      <c r="Q41" s="24"/>
    </row>
    <row r="42" customFormat="false" ht="12.75" hidden="false" customHeight="false" outlineLevel="0" collapsed="false">
      <c r="A42" s="10" t="s">
        <v>58</v>
      </c>
      <c r="B42" s="19" t="n">
        <v>0.14682977045839</v>
      </c>
      <c r="C42" s="19" t="n">
        <v>-0.031478791110573</v>
      </c>
      <c r="D42" s="19" t="n">
        <v>-0.0432219123988014</v>
      </c>
      <c r="E42" s="20" t="n">
        <v>34</v>
      </c>
      <c r="F42" s="13" t="n">
        <v>1</v>
      </c>
      <c r="G42" s="21"/>
      <c r="H42" s="3" t="n">
        <f aca="false">G42-F42</f>
        <v>-1</v>
      </c>
      <c r="I42" s="22" t="n">
        <v>4.30445995971265</v>
      </c>
      <c r="J42" s="23" t="n">
        <f aca="false">F42*10^6/(1+I42/100)^(E42/12)</f>
        <v>887445.810027609</v>
      </c>
      <c r="K42" s="23" t="n">
        <f aca="false">G42*10^6/(1+I42/100)^(E42/12)</f>
        <v>0</v>
      </c>
      <c r="L42" s="3" t="n">
        <f aca="false">10^-4*(E42/12)*(1+I42)^-(E42/12)</f>
        <v>2.50696155331479E-006</v>
      </c>
      <c r="M42" s="24" t="n">
        <f aca="false">F42*10^6*L42</f>
        <v>2.50696155331479</v>
      </c>
      <c r="N42" s="24" t="n">
        <f aca="false">H42*10^6*L42</f>
        <v>-2.50696155331479</v>
      </c>
      <c r="O42" s="23"/>
      <c r="Q42" s="24"/>
    </row>
    <row r="43" customFormat="false" ht="12.75" hidden="false" customHeight="false" outlineLevel="0" collapsed="false">
      <c r="A43" s="10" t="s">
        <v>59</v>
      </c>
      <c r="B43" s="19" t="n">
        <v>0.147054406616792</v>
      </c>
      <c r="C43" s="19" t="n">
        <v>-0.036173996270259</v>
      </c>
      <c r="D43" s="19" t="n">
        <v>-0.0338750047903786</v>
      </c>
      <c r="E43" s="20" t="n">
        <v>35</v>
      </c>
      <c r="F43" s="13" t="n">
        <v>1</v>
      </c>
      <c r="G43" s="21"/>
      <c r="H43" s="3" t="n">
        <f aca="false">G43-F43</f>
        <v>-1</v>
      </c>
      <c r="I43" s="22" t="n">
        <v>4.30639916372061</v>
      </c>
      <c r="J43" s="23" t="n">
        <f aca="false">F43*10^6/(1+I43/100)^(E43/12)</f>
        <v>884286.619437277</v>
      </c>
      <c r="K43" s="23" t="n">
        <f aca="false">G43*10^6/(1+I43/100)^(E43/12)</f>
        <v>0</v>
      </c>
      <c r="L43" s="3" t="n">
        <f aca="false">10^-4*(E43/12)*(1+I43)^-(E43/12)</f>
        <v>2.24329838533787E-006</v>
      </c>
      <c r="M43" s="24" t="n">
        <f aca="false">F43*10^6*L43</f>
        <v>2.24329838533787</v>
      </c>
      <c r="N43" s="24" t="n">
        <f aca="false">H43*10^6*L43</f>
        <v>-2.24329838533787</v>
      </c>
      <c r="O43" s="23"/>
      <c r="Q43" s="24"/>
    </row>
    <row r="44" customFormat="false" ht="12.75" hidden="false" customHeight="false" outlineLevel="0" collapsed="false">
      <c r="A44" s="10" t="s">
        <v>60</v>
      </c>
      <c r="B44" s="19" t="n">
        <v>0.147218350593725</v>
      </c>
      <c r="C44" s="19" t="n">
        <v>-0.0406576589618673</v>
      </c>
      <c r="D44" s="19" t="n">
        <v>-0.0245189724636322</v>
      </c>
      <c r="E44" s="20" t="n">
        <v>36</v>
      </c>
      <c r="F44" s="13" t="n">
        <v>1</v>
      </c>
      <c r="G44" s="25" t="n">
        <v>19.5379739065513</v>
      </c>
      <c r="H44" s="3" t="n">
        <f aca="false">G44-F44</f>
        <v>18.5379739065513</v>
      </c>
      <c r="I44" s="22" t="n">
        <v>4.30885960242782</v>
      </c>
      <c r="J44" s="23" t="n">
        <f aca="false">F44*10^6/(1+I44/100)^(E44/12)</f>
        <v>881122.736646205</v>
      </c>
      <c r="K44" s="23" t="n">
        <f aca="false">G44*10^6/(1+I44/100)^(E44/12)</f>
        <v>17215353.0370626</v>
      </c>
      <c r="L44" s="3" t="n">
        <f aca="false">10^-4*(E44/12)*(1+I44)^-(E44/12)</f>
        <v>2.005014575892E-006</v>
      </c>
      <c r="M44" s="24" t="n">
        <f aca="false">F44*10^6*L44</f>
        <v>2.005014575892</v>
      </c>
      <c r="N44" s="24" t="n">
        <f aca="false">H44*10^6*L44</f>
        <v>37.1689078901409</v>
      </c>
      <c r="O44" s="23"/>
      <c r="Q44" s="24"/>
    </row>
    <row r="45" customFormat="false" ht="12.75" hidden="false" customHeight="false" outlineLevel="0" collapsed="false">
      <c r="A45" s="10" t="s">
        <v>61</v>
      </c>
      <c r="B45" s="19" t="n">
        <v>0.147327881349593</v>
      </c>
      <c r="C45" s="19" t="n">
        <v>-0.0449485297969756</v>
      </c>
      <c r="D45" s="19" t="n">
        <v>-0.0151748282679389</v>
      </c>
      <c r="E45" s="20" t="n">
        <v>37</v>
      </c>
      <c r="F45" s="13" t="n">
        <v>1</v>
      </c>
      <c r="G45" s="21"/>
      <c r="H45" s="3" t="n">
        <f aca="false">G45-F45</f>
        <v>-1</v>
      </c>
      <c r="I45" s="22" t="n">
        <v>4.31176763382567</v>
      </c>
      <c r="J45" s="23" t="n">
        <f aca="false">F45*10^6/(1+I45/100)^(E45/12)</f>
        <v>877955.1080421</v>
      </c>
      <c r="K45" s="23" t="n">
        <f aca="false">G45*10^6/(1+I45/100)^(E45/12)</f>
        <v>0</v>
      </c>
      <c r="L45" s="3" t="n">
        <f aca="false">10^-4*(E45/12)*(1+I45)^-(E45/12)</f>
        <v>1.7900562735993E-006</v>
      </c>
      <c r="M45" s="24" t="n">
        <f aca="false">F45*10^6*L45</f>
        <v>1.7900562735993</v>
      </c>
      <c r="N45" s="24" t="n">
        <f aca="false">H45*10^6*L45</f>
        <v>-1.7900562735993</v>
      </c>
      <c r="O45" s="23"/>
      <c r="Q45" s="24"/>
    </row>
    <row r="46" customFormat="false" ht="12.75" hidden="false" customHeight="false" outlineLevel="0" collapsed="false">
      <c r="A46" s="10" t="s">
        <v>62</v>
      </c>
      <c r="B46" s="19" t="n">
        <v>0.147388626421989</v>
      </c>
      <c r="C46" s="19" t="n">
        <v>-0.0490633720637981</v>
      </c>
      <c r="D46" s="19" t="n">
        <v>-0.00586068398677241</v>
      </c>
      <c r="E46" s="20" t="n">
        <v>38</v>
      </c>
      <c r="F46" s="13" t="n">
        <v>1</v>
      </c>
      <c r="G46" s="21"/>
      <c r="H46" s="3" t="n">
        <f aca="false">G46-F46</f>
        <v>-1</v>
      </c>
      <c r="I46" s="22" t="n">
        <v>4.31505808816534</v>
      </c>
      <c r="J46" s="23" t="n">
        <f aca="false">F46*10^6/(1+I46/100)^(E46/12)</f>
        <v>874784.648937808</v>
      </c>
      <c r="K46" s="23" t="n">
        <f aca="false">G46*10^6/(1+I46/100)^(E46/12)</f>
        <v>0</v>
      </c>
      <c r="L46" s="3" t="n">
        <f aca="false">10^-4*(E46/12)*(1+I46)^-(E46/12)</f>
        <v>1.59646830996972E-006</v>
      </c>
      <c r="M46" s="24" t="n">
        <f aca="false">F46*10^6*L46</f>
        <v>1.59646830996972</v>
      </c>
      <c r="N46" s="24" t="n">
        <f aca="false">H46*10^6*L46</f>
        <v>-1.59646830996972</v>
      </c>
      <c r="O46" s="23"/>
      <c r="Q46" s="24"/>
    </row>
    <row r="47" customFormat="false" ht="12.75" hidden="false" customHeight="false" outlineLevel="0" collapsed="false">
      <c r="A47" s="10" t="s">
        <v>63</v>
      </c>
      <c r="B47" s="19" t="n">
        <v>0.147405631202869</v>
      </c>
      <c r="C47" s="19" t="n">
        <v>-0.0530171836920979</v>
      </c>
      <c r="D47" s="19" t="n">
        <v>0.00340782613191499</v>
      </c>
      <c r="E47" s="20" t="n">
        <v>39</v>
      </c>
      <c r="F47" s="13" t="n">
        <v>1</v>
      </c>
      <c r="G47" s="21"/>
      <c r="H47" s="3" t="n">
        <f aca="false">G47-F47</f>
        <v>-1</v>
      </c>
      <c r="I47" s="22" t="n">
        <v>4.31867320572766</v>
      </c>
      <c r="J47" s="23" t="n">
        <f aca="false">F47*10^6/(1+I47/100)^(E47/12)</f>
        <v>871612.243182905</v>
      </c>
      <c r="K47" s="23" t="n">
        <f aca="false">G47*10^6/(1+I47/100)^(E47/12)</f>
        <v>0</v>
      </c>
      <c r="L47" s="3" t="n">
        <f aca="false">10^-4*(E47/12)*(1+I47)^-(E47/12)</f>
        <v>1.42240284957818E-006</v>
      </c>
      <c r="M47" s="24" t="n">
        <f aca="false">F47*10^6*L47</f>
        <v>1.42240284957818</v>
      </c>
      <c r="N47" s="24" t="n">
        <f aca="false">H47*10^6*L47</f>
        <v>-1.42240284957818</v>
      </c>
      <c r="O47" s="23"/>
      <c r="Q47" s="24"/>
    </row>
    <row r="48" customFormat="false" ht="12.75" hidden="false" customHeight="false" outlineLevel="0" collapsed="false">
      <c r="A48" s="10" t="s">
        <v>64</v>
      </c>
      <c r="B48" s="19" t="n">
        <v>0.147383427159353</v>
      </c>
      <c r="C48" s="19" t="n">
        <v>-0.0568233998837204</v>
      </c>
      <c r="D48" s="19" t="n">
        <v>0.0126171561126681</v>
      </c>
      <c r="E48" s="20" t="n">
        <v>40</v>
      </c>
      <c r="F48" s="13" t="n">
        <v>1</v>
      </c>
      <c r="G48" s="21"/>
      <c r="H48" s="3" t="n">
        <f aca="false">G48-F48</f>
        <v>-1</v>
      </c>
      <c r="I48" s="22" t="n">
        <v>4.32256171056935</v>
      </c>
      <c r="J48" s="23" t="n">
        <f aca="false">F48*10^6/(1+I48/100)^(E48/12)</f>
        <v>868438.743459269</v>
      </c>
      <c r="K48" s="23" t="n">
        <f aca="false">G48*10^6/(1+I48/100)^(E48/12)</f>
        <v>0</v>
      </c>
      <c r="L48" s="3" t="n">
        <f aca="false">10^-4*(E48/12)*(1+I48)^-(E48/12)</f>
        <v>1.2661244453776E-006</v>
      </c>
      <c r="M48" s="24" t="n">
        <f aca="false">F48*10^6*L48</f>
        <v>1.2661244453776</v>
      </c>
      <c r="N48" s="24" t="n">
        <f aca="false">H48*10^6*L48</f>
        <v>-1.2661244453776</v>
      </c>
      <c r="O48" s="23"/>
      <c r="Q48" s="24"/>
    </row>
    <row r="49" customFormat="false" ht="12.75" hidden="false" customHeight="false" outlineLevel="0" collapsed="false">
      <c r="A49" s="10" t="s">
        <v>65</v>
      </c>
      <c r="B49" s="19" t="n">
        <v>0.147326090182343</v>
      </c>
      <c r="C49" s="19" t="n">
        <v>-0.0604940521135299</v>
      </c>
      <c r="D49" s="19" t="n">
        <v>0.0217555572659766</v>
      </c>
      <c r="E49" s="20" t="n">
        <v>41</v>
      </c>
      <c r="F49" s="13" t="n">
        <v>1</v>
      </c>
      <c r="G49" s="21"/>
      <c r="H49" s="3" t="n">
        <f aca="false">G49-F49</f>
        <v>-1</v>
      </c>
      <c r="I49" s="22" t="n">
        <v>4.32667801981871</v>
      </c>
      <c r="J49" s="23" t="n">
        <f aca="false">F49*10^6/(1+I49/100)^(E49/12)</f>
        <v>865264.97159507</v>
      </c>
      <c r="K49" s="23" t="n">
        <f aca="false">G49*10^6/(1+I49/100)^(E49/12)</f>
        <v>0</v>
      </c>
      <c r="L49" s="3" t="n">
        <f aca="false">10^-4*(E49/12)*(1+I49)^-(E49/12)</f>
        <v>1.12601217712487E-006</v>
      </c>
      <c r="M49" s="24" t="n">
        <f aca="false">F49*10^6*L49</f>
        <v>1.12601217712487</v>
      </c>
      <c r="N49" s="24" t="n">
        <f aca="false">H49*10^6*L49</f>
        <v>-1.12601217712487</v>
      </c>
      <c r="O49" s="23"/>
      <c r="Q49" s="24"/>
    </row>
    <row r="50" customFormat="false" ht="12.75" hidden="false" customHeight="false" outlineLevel="0" collapsed="false">
      <c r="A50" s="10" t="s">
        <v>66</v>
      </c>
      <c r="B50" s="19" t="n">
        <v>0.147237292124647</v>
      </c>
      <c r="C50" s="19" t="n">
        <v>-0.0640399094795328</v>
      </c>
      <c r="D50" s="19" t="n">
        <v>0.0308128462179248</v>
      </c>
      <c r="E50" s="20" t="n">
        <v>42</v>
      </c>
      <c r="F50" s="13" t="n">
        <v>1</v>
      </c>
      <c r="G50" s="21"/>
      <c r="H50" s="3" t="n">
        <f aca="false">G50-F50</f>
        <v>-1</v>
      </c>
      <c r="I50" s="22" t="n">
        <v>4.33098156592896</v>
      </c>
      <c r="J50" s="23" t="n">
        <f aca="false">F50*10^6/(1+I50/100)^(E50/12)</f>
        <v>862091.71889454</v>
      </c>
      <c r="K50" s="23" t="n">
        <f aca="false">G50*10^6/(1+I50/100)^(E50/12)</f>
        <v>0</v>
      </c>
      <c r="L50" s="3" t="n">
        <f aca="false">10^-4*(E50/12)*(1+I50)^-(E50/12)</f>
        <v>1.00055948116747E-006</v>
      </c>
      <c r="M50" s="24" t="n">
        <f aca="false">F50*10^6*L50</f>
        <v>1.00055948116747</v>
      </c>
      <c r="N50" s="24" t="n">
        <f aca="false">H50*10^6*L50</f>
        <v>-1.00055948116747</v>
      </c>
      <c r="O50" s="23"/>
      <c r="Q50" s="24"/>
    </row>
    <row r="51" customFormat="false" ht="12.75" hidden="false" customHeight="false" outlineLevel="0" collapsed="false">
      <c r="A51" s="10" t="s">
        <v>67</v>
      </c>
      <c r="B51" s="19" t="n">
        <v>0.147120346271304</v>
      </c>
      <c r="C51" s="19" t="n">
        <v>-0.0674706132670481</v>
      </c>
      <c r="D51" s="19" t="n">
        <v>0.0397802174926314</v>
      </c>
      <c r="E51" s="20" t="n">
        <v>43</v>
      </c>
      <c r="F51" s="13" t="n">
        <v>1</v>
      </c>
      <c r="G51" s="21"/>
      <c r="H51" s="3" t="n">
        <f aca="false">G51-F51</f>
        <v>-1</v>
      </c>
      <c r="I51" s="22" t="n">
        <v>4.33543622045581</v>
      </c>
      <c r="J51" s="23" t="n">
        <f aca="false">F51*10^6/(1+I51/100)^(E51/12)</f>
        <v>858919.746276118</v>
      </c>
      <c r="K51" s="23" t="n">
        <f aca="false">G51*10^6/(1+I51/100)^(E51/12)</f>
        <v>0</v>
      </c>
      <c r="L51" s="3" t="n">
        <f aca="false">10^-4*(E51/12)*(1+I51)^-(E51/12)</f>
        <v>8.88372181440172E-007</v>
      </c>
      <c r="M51" s="24" t="n">
        <f aca="false">F51*10^6*L51</f>
        <v>0.888372181440172</v>
      </c>
      <c r="N51" s="24" t="n">
        <f aca="false">H51*10^6*L51</f>
        <v>-0.888372181440172</v>
      </c>
      <c r="O51" s="23"/>
      <c r="Q51" s="24"/>
    </row>
    <row r="52" customFormat="false" ht="12.75" hidden="false" customHeight="false" outlineLevel="0" collapsed="false">
      <c r="A52" s="10" t="s">
        <v>68</v>
      </c>
      <c r="B52" s="19" t="n">
        <v>0.146978247863233</v>
      </c>
      <c r="C52" s="19" t="n">
        <v>-0.0707947996158553</v>
      </c>
      <c r="D52" s="19" t="n">
        <v>0.0486500806639301</v>
      </c>
      <c r="E52" s="20" t="n">
        <v>44</v>
      </c>
      <c r="F52" s="13" t="n">
        <v>1</v>
      </c>
      <c r="G52" s="21"/>
      <c r="H52" s="3" t="n">
        <f aca="false">G52-F52</f>
        <v>-1</v>
      </c>
      <c r="I52" s="22" t="n">
        <v>4.34000985767213</v>
      </c>
      <c r="J52" s="23" t="n">
        <f aca="false">F52*10^6/(1+I52/100)^(E52/12)</f>
        <v>855749.782584471</v>
      </c>
      <c r="K52" s="23" t="n">
        <f aca="false">G52*10^6/(1+I52/100)^(E52/12)</f>
        <v>0</v>
      </c>
      <c r="L52" s="3" t="n">
        <f aca="false">10^-4*(E52/12)*(1+I52)^-(E52/12)</f>
        <v>7.8816512667285E-007</v>
      </c>
      <c r="M52" s="24" t="n">
        <f aca="false">F52*10^6*L52</f>
        <v>0.78816512667285</v>
      </c>
      <c r="N52" s="24" t="n">
        <f aca="false">H52*10^6*L52</f>
        <v>-0.78816512667285</v>
      </c>
      <c r="O52" s="23"/>
      <c r="Q52" s="24"/>
    </row>
    <row r="53" customFormat="false" ht="12.75" hidden="false" customHeight="false" outlineLevel="0" collapsed="false">
      <c r="A53" s="10" t="s">
        <v>69</v>
      </c>
      <c r="B53" s="19" t="n">
        <v>0.146813707438837</v>
      </c>
      <c r="C53" s="19" t="n">
        <v>-0.0740202098914901</v>
      </c>
      <c r="D53" s="19" t="n">
        <v>0.0574159258972246</v>
      </c>
      <c r="E53" s="20" t="n">
        <v>45</v>
      </c>
      <c r="F53" s="13" t="n">
        <v>1</v>
      </c>
      <c r="G53" s="21"/>
      <c r="H53" s="3" t="n">
        <f aca="false">G53-F53</f>
        <v>-1</v>
      </c>
      <c r="I53" s="22" t="n">
        <v>4.34467397179778</v>
      </c>
      <c r="J53" s="23" t="n">
        <f aca="false">F53*10^6/(1+I53/100)^(E53/12)</f>
        <v>852582.523098386</v>
      </c>
      <c r="K53" s="23" t="n">
        <f aca="false">G53*10^6/(1+I53/100)^(E53/12)</f>
        <v>0</v>
      </c>
      <c r="L53" s="3" t="n">
        <f aca="false">10^-4*(E53/12)*(1+I53)^-(E53/12)</f>
        <v>6.9875784972175E-007</v>
      </c>
      <c r="M53" s="24" t="n">
        <f aca="false">F53*10^6*L53</f>
        <v>0.69875784972175</v>
      </c>
      <c r="N53" s="24" t="n">
        <f aca="false">H53*10^6*L53</f>
        <v>-0.69875784972175</v>
      </c>
      <c r="O53" s="23"/>
      <c r="Q53" s="24"/>
    </row>
    <row r="54" customFormat="false" ht="12.75" hidden="false" customHeight="false" outlineLevel="0" collapsed="false">
      <c r="A54" s="10" t="s">
        <v>70</v>
      </c>
      <c r="B54" s="19" t="n">
        <v>0.14662917822682</v>
      </c>
      <c r="C54" s="19" t="n">
        <v>-0.0771537865135041</v>
      </c>
      <c r="D54" s="19" t="n">
        <v>0.0660721985513735</v>
      </c>
      <c r="E54" s="20" t="n">
        <v>46</v>
      </c>
      <c r="F54" s="13" t="n">
        <v>1</v>
      </c>
      <c r="G54" s="21"/>
      <c r="H54" s="3" t="n">
        <f aca="false">G54-F54</f>
        <v>-1</v>
      </c>
      <c r="I54" s="22" t="n">
        <v>4.34940328853524</v>
      </c>
      <c r="J54" s="23" t="n">
        <f aca="false">F54*10^6/(1+I54/100)^(E54/12)</f>
        <v>849418.629825254</v>
      </c>
      <c r="K54" s="23" t="n">
        <f aca="false">G54*10^6/(1+I54/100)^(E54/12)</f>
        <v>0</v>
      </c>
      <c r="L54" s="3" t="n">
        <f aca="false">10^-4*(E54/12)*(1+I54)^-(E54/12)</f>
        <v>6.19069556577217E-007</v>
      </c>
      <c r="M54" s="24" t="n">
        <f aca="false">F54*10^6*L54</f>
        <v>0.619069556577217</v>
      </c>
      <c r="N54" s="24" t="n">
        <f aca="false">H54*10^6*L54</f>
        <v>-0.619069556577217</v>
      </c>
      <c r="O54" s="23"/>
      <c r="Q54" s="24"/>
    </row>
    <row r="55" customFormat="false" ht="12.75" hidden="false" customHeight="false" outlineLevel="0" collapsed="false">
      <c r="A55" s="10" t="s">
        <v>71</v>
      </c>
      <c r="B55" s="19" t="n">
        <v>0.146426882389885</v>
      </c>
      <c r="C55" s="19" t="n">
        <v>-0.0802017596985448</v>
      </c>
      <c r="D55" s="19" t="n">
        <v>0.0746141485079752</v>
      </c>
      <c r="E55" s="20" t="n">
        <v>47</v>
      </c>
      <c r="F55" s="13" t="n">
        <v>1</v>
      </c>
      <c r="G55" s="21"/>
      <c r="H55" s="3" t="n">
        <f aca="false">G55-F55</f>
        <v>-1</v>
      </c>
      <c r="I55" s="22" t="n">
        <v>4.3541754212948</v>
      </c>
      <c r="J55" s="23" t="n">
        <f aca="false">F55*10^6/(1+I55/100)^(E55/12)</f>
        <v>846258.731961455</v>
      </c>
      <c r="K55" s="23" t="n">
        <f aca="false">G55*10^6/(1+I55/100)^(E55/12)</f>
        <v>0</v>
      </c>
      <c r="L55" s="3" t="n">
        <f aca="false">10^-4*(E55/12)*(1+I55)^-(E55/12)</f>
        <v>5.48113641043925E-007</v>
      </c>
      <c r="M55" s="24" t="n">
        <f aca="false">F55*10^6*L55</f>
        <v>0.548113641043925</v>
      </c>
      <c r="N55" s="24" t="n">
        <f aca="false">H55*10^6*L55</f>
        <v>-0.548113641043925</v>
      </c>
      <c r="O55" s="23"/>
      <c r="Q55" s="24"/>
    </row>
    <row r="56" customFormat="false" ht="12.75" hidden="false" customHeight="false" outlineLevel="0" collapsed="false">
      <c r="A56" s="10" t="s">
        <v>72</v>
      </c>
      <c r="B56" s="19" t="n">
        <v>0.146208833892745</v>
      </c>
      <c r="C56" s="19" t="n">
        <v>-0.0831697193350575</v>
      </c>
      <c r="D56" s="19" t="n">
        <v>0.0830377002496602</v>
      </c>
      <c r="E56" s="20" t="n">
        <v>48</v>
      </c>
      <c r="F56" s="13" t="n">
        <v>1</v>
      </c>
      <c r="G56" s="21"/>
      <c r="H56" s="3" t="n">
        <f aca="false">G56-F56</f>
        <v>-1</v>
      </c>
      <c r="I56" s="22" t="n">
        <v>4.35897057039175</v>
      </c>
      <c r="J56" s="23" t="n">
        <f aca="false">F56*10^6/(1+I56/100)^(E56/12)</f>
        <v>843103.426358099</v>
      </c>
      <c r="K56" s="23" t="n">
        <f aca="false">G56*10^6/(1+I56/100)^(E56/12)</f>
        <v>0</v>
      </c>
      <c r="L56" s="3" t="n">
        <f aca="false">10^-4*(E56/12)*(1+I56)^-(E56/12)</f>
        <v>4.84991919799764E-007</v>
      </c>
      <c r="M56" s="24" t="n">
        <f aca="false">F56*10^6*L56</f>
        <v>0.484991919799764</v>
      </c>
      <c r="N56" s="24" t="n">
        <f aca="false">H56*10^6*L56</f>
        <v>-0.484991919799764</v>
      </c>
      <c r="O56" s="23"/>
      <c r="Q56" s="24"/>
    </row>
    <row r="57" customFormat="false" ht="12.75" hidden="false" customHeight="false" outlineLevel="0" collapsed="false">
      <c r="A57" s="10" t="s">
        <v>73</v>
      </c>
      <c r="B57" s="19" t="n">
        <v>0.145976858954279</v>
      </c>
      <c r="C57" s="19" t="n">
        <v>-0.0860626757455108</v>
      </c>
      <c r="D57" s="19" t="n">
        <v>0.0913393791327079</v>
      </c>
      <c r="E57" s="20" t="n">
        <v>49</v>
      </c>
      <c r="F57" s="13" t="n">
        <v>1</v>
      </c>
      <c r="G57" s="21"/>
      <c r="H57" s="3" t="n">
        <f aca="false">G57-F57</f>
        <v>-1</v>
      </c>
      <c r="I57" s="22" t="n">
        <v>4.36377125907638</v>
      </c>
      <c r="J57" s="23" t="n">
        <f aca="false">F57*10^6/(1+I57/100)^(E57/12)</f>
        <v>839953.277990948</v>
      </c>
      <c r="K57" s="23" t="n">
        <f aca="false">G57*10^6/(1+I57/100)^(E57/12)</f>
        <v>0</v>
      </c>
      <c r="L57" s="3" t="n">
        <f aca="false">10^-4*(E57/12)*(1+I57)^-(E57/12)</f>
        <v>4.28888746619733E-007</v>
      </c>
      <c r="M57" s="24" t="n">
        <f aca="false">F57*10^6*L57</f>
        <v>0.428888746619733</v>
      </c>
      <c r="N57" s="24" t="n">
        <f aca="false">H57*10^6*L57</f>
        <v>-0.428888746619733</v>
      </c>
      <c r="O57" s="23"/>
      <c r="Q57" s="24"/>
    </row>
    <row r="58" customFormat="false" ht="12.75" hidden="false" customHeight="false" outlineLevel="0" collapsed="false">
      <c r="A58" s="10" t="s">
        <v>74</v>
      </c>
      <c r="B58" s="19" t="n">
        <v>0.145732613344977</v>
      </c>
      <c r="C58" s="19" t="n">
        <v>-0.0888851159831811</v>
      </c>
      <c r="D58" s="19" t="n">
        <v>0.0995162416800651</v>
      </c>
      <c r="E58" s="20" t="n">
        <v>50</v>
      </c>
      <c r="F58" s="13" t="n">
        <v>1</v>
      </c>
      <c r="G58" s="21"/>
      <c r="H58" s="3" t="n">
        <f aca="false">G58-F58</f>
        <v>-1</v>
      </c>
      <c r="I58" s="22" t="n">
        <v>4.36856210124058</v>
      </c>
      <c r="J58" s="23" t="n">
        <f aca="false">F58*10^6/(1+I58/100)^(E58/12)</f>
        <v>836808.820433471</v>
      </c>
      <c r="K58" s="23" t="n">
        <f aca="false">G58*10^6/(1+I58/100)^(E58/12)</f>
        <v>0</v>
      </c>
      <c r="L58" s="3" t="n">
        <f aca="false">10^-4*(E58/12)*(1+I58)^-(E58/12)</f>
        <v>3.79065130734625E-007</v>
      </c>
      <c r="M58" s="24" t="n">
        <f aca="false">F58*10^6*L58</f>
        <v>0.379065130734625</v>
      </c>
      <c r="N58" s="24" t="n">
        <f aca="false">H58*10^6*L58</f>
        <v>-0.379065130734625</v>
      </c>
      <c r="O58" s="23"/>
      <c r="Q58" s="24"/>
    </row>
    <row r="59" customFormat="false" ht="12.75" hidden="false" customHeight="false" outlineLevel="0" collapsed="false">
      <c r="A59" s="10" t="s">
        <v>75</v>
      </c>
      <c r="B59" s="19" t="n">
        <v>0.145477598969711</v>
      </c>
      <c r="C59" s="19" t="n">
        <v>-0.0916410561154228</v>
      </c>
      <c r="D59" s="19" t="n">
        <v>0.107565819284188</v>
      </c>
      <c r="E59" s="20" t="n">
        <v>51</v>
      </c>
      <c r="F59" s="13" t="n">
        <v>1</v>
      </c>
      <c r="G59" s="21"/>
      <c r="H59" s="3" t="n">
        <f aca="false">G59-F59</f>
        <v>-1</v>
      </c>
      <c r="I59" s="22" t="n">
        <v>4.37332959480809</v>
      </c>
      <c r="J59" s="23" t="n">
        <f aca="false">F59*10^6/(1+I59/100)^(E59/12)</f>
        <v>833670.556387908</v>
      </c>
      <c r="K59" s="23" t="n">
        <f aca="false">G59*10^6/(1+I59/100)^(E59/12)</f>
        <v>0</v>
      </c>
      <c r="L59" s="3" t="n">
        <f aca="false">10^-4*(E59/12)*(1+I59)^-(E59/12)</f>
        <v>3.34852956325862E-007</v>
      </c>
      <c r="M59" s="24" t="n">
        <f aca="false">F59*10^6*L59</f>
        <v>0.334852956325862</v>
      </c>
      <c r="N59" s="24" t="n">
        <f aca="false">H59*10^6*L59</f>
        <v>-0.334852956325862</v>
      </c>
      <c r="O59" s="23"/>
      <c r="Q59" s="24"/>
    </row>
    <row r="60" customFormat="false" ht="12.75" hidden="false" customHeight="false" outlineLevel="0" collapsed="false">
      <c r="A60" s="10" t="s">
        <v>76</v>
      </c>
      <c r="B60" s="19" t="n">
        <v>0.145213179571203</v>
      </c>
      <c r="C60" s="19" t="n">
        <v>-0.0943340877986847</v>
      </c>
      <c r="D60" s="19" t="n">
        <v>0.115486069617504</v>
      </c>
      <c r="E60" s="20" t="n">
        <v>52</v>
      </c>
      <c r="F60" s="13" t="n">
        <v>1</v>
      </c>
      <c r="G60" s="21"/>
      <c r="H60" s="3" t="n">
        <f aca="false">G60-F60</f>
        <v>-1</v>
      </c>
      <c r="I60" s="22" t="n">
        <v>4.37806189104352</v>
      </c>
      <c r="J60" s="23" t="n">
        <f aca="false">F60*10^6/(1+I60/100)^(E60/12)</f>
        <v>830538.959868737</v>
      </c>
      <c r="K60" s="23" t="n">
        <f aca="false">G60*10^6/(1+I60/100)^(E60/12)</f>
        <v>0</v>
      </c>
      <c r="L60" s="3" t="n">
        <f aca="false">10^-4*(E60/12)*(1+I60)^-(E60/12)</f>
        <v>2.95649386712171E-007</v>
      </c>
      <c r="M60" s="24" t="n">
        <f aca="false">F60*10^6*L60</f>
        <v>0.295649386712171</v>
      </c>
      <c r="N60" s="24" t="n">
        <f aca="false">H60*10^6*L60</f>
        <v>-0.295649386712171</v>
      </c>
      <c r="O60" s="23"/>
      <c r="Q60" s="24"/>
    </row>
    <row r="61" customFormat="false" ht="12.75" hidden="false" customHeight="false" outlineLevel="0" collapsed="false">
      <c r="A61" s="10" t="s">
        <v>77</v>
      </c>
      <c r="B61" s="19" t="n">
        <v>0.144940594702296</v>
      </c>
      <c r="C61" s="19" t="n">
        <v>-0.0969674197940024</v>
      </c>
      <c r="D61" s="19" t="n">
        <v>0.123275336261932</v>
      </c>
      <c r="E61" s="20" t="n">
        <v>53</v>
      </c>
      <c r="F61" s="13" t="n">
        <v>1</v>
      </c>
      <c r="G61" s="21"/>
      <c r="H61" s="3" t="n">
        <f aca="false">G61-F61</f>
        <v>-1</v>
      </c>
      <c r="I61" s="22" t="n">
        <v>4.38274854329486</v>
      </c>
      <c r="J61" s="23" t="n">
        <f aca="false">F61*10^6/(1+I61/100)^(E61/12)</f>
        <v>827414.479982036</v>
      </c>
      <c r="K61" s="23" t="n">
        <f aca="false">G61*10^6/(1+I61/100)^(E61/12)</f>
        <v>0</v>
      </c>
      <c r="L61" s="3" t="n">
        <f aca="false">10^-4*(E61/12)*(1+I61)^-(E61/12)</f>
        <v>2.60911497125228E-007</v>
      </c>
      <c r="M61" s="24" t="n">
        <f aca="false">F61*10^6*L61</f>
        <v>0.260911497125228</v>
      </c>
      <c r="N61" s="24" t="n">
        <f aca="false">H61*10^6*L61</f>
        <v>-0.260911497125228</v>
      </c>
      <c r="O61" s="23"/>
      <c r="Q61" s="24"/>
    </row>
    <row r="62" customFormat="false" ht="12.75" hidden="false" customHeight="false" outlineLevel="0" collapsed="false">
      <c r="A62" s="10" t="s">
        <v>78</v>
      </c>
      <c r="B62" s="19" t="n">
        <v>0.144660972450555</v>
      </c>
      <c r="C62" s="19" t="n">
        <v>-0.0995439216276388</v>
      </c>
      <c r="D62" s="19" t="n">
        <v>0.130932318744107</v>
      </c>
      <c r="E62" s="20" t="n">
        <v>54</v>
      </c>
      <c r="F62" s="13" t="n">
        <v>1</v>
      </c>
      <c r="G62" s="21"/>
      <c r="H62" s="3" t="n">
        <f aca="false">G62-F62</f>
        <v>-1</v>
      </c>
      <c r="I62" s="22" t="n">
        <v>4.38738037228058</v>
      </c>
      <c r="J62" s="23" t="n">
        <f aca="false">F62*10^6/(1+I62/100)^(E62/12)</f>
        <v>824297.541479399</v>
      </c>
      <c r="K62" s="23" t="n">
        <f aca="false">G62*10^6/(1+I62/100)^(E62/12)</f>
        <v>0</v>
      </c>
      <c r="L62" s="3" t="n">
        <f aca="false">10^-4*(E62/12)*(1+I62)^-(E62/12)</f>
        <v>2.301511425188E-007</v>
      </c>
      <c r="M62" s="24" t="n">
        <f aca="false">F62*10^6*L62</f>
        <v>0.2301511425188</v>
      </c>
      <c r="N62" s="24" t="n">
        <f aca="false">H62*10^6*L62</f>
        <v>-0.2301511425188</v>
      </c>
      <c r="O62" s="23"/>
      <c r="Q62" s="24"/>
    </row>
    <row r="63" customFormat="false" ht="12.75" hidden="false" customHeight="false" outlineLevel="0" collapsed="false">
      <c r="A63" s="10" t="s">
        <v>79</v>
      </c>
      <c r="B63" s="19" t="n">
        <v>0.144375338271991</v>
      </c>
      <c r="C63" s="19" t="n">
        <v>-0.102066163494962</v>
      </c>
      <c r="D63" s="19" t="n">
        <v>0.138456030152488</v>
      </c>
      <c r="E63" s="20" t="n">
        <v>55</v>
      </c>
      <c r="F63" s="13" t="n">
        <v>1</v>
      </c>
      <c r="G63" s="21"/>
      <c r="H63" s="3" t="n">
        <f aca="false">G63-F63</f>
        <v>-1</v>
      </c>
      <c r="I63" s="22" t="n">
        <v>4.39194953280846</v>
      </c>
      <c r="J63" s="23" t="n">
        <f aca="false">F63*10^6/(1+I63/100)^(E63/12)</f>
        <v>821188.538575311</v>
      </c>
      <c r="K63" s="23" t="n">
        <f aca="false">G63*10^6/(1+I63/100)^(E63/12)</f>
        <v>0</v>
      </c>
      <c r="L63" s="3" t="n">
        <f aca="false">10^-4*(E63/12)*(1+I63)^-(E63/12)</f>
        <v>2.02930086842183E-007</v>
      </c>
      <c r="M63" s="24" t="n">
        <f aca="false">F63*10^6*L63</f>
        <v>0.202930086842183</v>
      </c>
      <c r="N63" s="24" t="n">
        <f aca="false">H63*10^6*L63</f>
        <v>-0.202930086842183</v>
      </c>
      <c r="O63" s="23"/>
      <c r="Q63" s="24"/>
    </row>
    <row r="64" customFormat="false" ht="12.75" hidden="false" customHeight="false" outlineLevel="0" collapsed="false">
      <c r="A64" s="10" t="s">
        <v>80</v>
      </c>
      <c r="B64" s="19" t="n">
        <v>0.144084621466582</v>
      </c>
      <c r="C64" s="19" t="n">
        <v>-0.104536448238203</v>
      </c>
      <c r="D64" s="19" t="n">
        <v>0.145845737860657</v>
      </c>
      <c r="E64" s="20" t="n">
        <v>56</v>
      </c>
      <c r="F64" s="13" t="n">
        <v>1</v>
      </c>
      <c r="G64" s="21"/>
      <c r="H64" s="3" t="n">
        <f aca="false">G64-F64</f>
        <v>-1</v>
      </c>
      <c r="I64" s="22" t="n">
        <v>4.39644953730048</v>
      </c>
      <c r="J64" s="23" t="n">
        <f aca="false">F64*10^6/(1+I64/100)^(E64/12)</f>
        <v>818087.830232622</v>
      </c>
      <c r="K64" s="23" t="n">
        <f aca="false">G64*10^6/(1+I64/100)^(E64/12)</f>
        <v>0</v>
      </c>
      <c r="L64" s="3" t="n">
        <f aca="false">10^-4*(E64/12)*(1+I64)^-(E64/12)</f>
        <v>1.78855467012737E-007</v>
      </c>
      <c r="M64" s="24" t="n">
        <f aca="false">F64*10^6*L64</f>
        <v>0.178855467012737</v>
      </c>
      <c r="N64" s="24" t="n">
        <f aca="false">H64*10^6*L64</f>
        <v>-0.178855467012737</v>
      </c>
      <c r="O64" s="23"/>
      <c r="Q64" s="24"/>
    </row>
    <row r="65" customFormat="false" ht="12.75" hidden="false" customHeight="false" outlineLevel="0" collapsed="false">
      <c r="A65" s="10" t="s">
        <v>81</v>
      </c>
      <c r="B65" s="19" t="n">
        <v>0.143789662407596</v>
      </c>
      <c r="C65" s="19" t="n">
        <v>-0.106956831030692</v>
      </c>
      <c r="D65" s="19" t="n">
        <v>0.15310091142877</v>
      </c>
      <c r="E65" s="20" t="n">
        <v>57</v>
      </c>
      <c r="F65" s="13" t="n">
        <v>1</v>
      </c>
      <c r="G65" s="21"/>
      <c r="H65" s="3" t="n">
        <f aca="false">G65-F65</f>
        <v>-1</v>
      </c>
      <c r="I65" s="22" t="n">
        <v>4.40087487326829</v>
      </c>
      <c r="J65" s="23" t="n">
        <f aca="false">F65*10^6/(1+I65/100)^(E65/12)</f>
        <v>814995.750530361</v>
      </c>
      <c r="K65" s="23" t="n">
        <f aca="false">G65*10^6/(1+I65/100)^(E65/12)</f>
        <v>0</v>
      </c>
      <c r="L65" s="3" t="n">
        <f aca="false">10^-4*(E65/12)*(1+I65)^-(E65/12)</f>
        <v>1.57575632829289E-007</v>
      </c>
      <c r="M65" s="24" t="n">
        <f aca="false">F65*10^6*L65</f>
        <v>0.157575632829289</v>
      </c>
      <c r="N65" s="24" t="n">
        <f aca="false">H65*10^6*L65</f>
        <v>-0.157575632829289</v>
      </c>
      <c r="O65" s="23"/>
      <c r="Q65" s="24"/>
    </row>
    <row r="66" customFormat="false" ht="12.75" hidden="false" customHeight="false" outlineLevel="0" collapsed="false">
      <c r="A66" s="10" t="s">
        <v>82</v>
      </c>
      <c r="B66" s="19" t="n">
        <v>0.143491224834014</v>
      </c>
      <c r="C66" s="19" t="n">
        <v>-0.109329136716479</v>
      </c>
      <c r="D66" s="19" t="n">
        <v>0.160221198638784</v>
      </c>
      <c r="E66" s="20" t="n">
        <v>58</v>
      </c>
      <c r="F66" s="13" t="n">
        <v>1</v>
      </c>
      <c r="G66" s="21"/>
      <c r="H66" s="3" t="n">
        <f aca="false">G66-F66</f>
        <v>-1</v>
      </c>
      <c r="I66" s="22" t="n">
        <v>4.4052207688284</v>
      </c>
      <c r="J66" s="23" t="n">
        <f aca="false">F66*10^6/(1+I66/100)^(E66/12)</f>
        <v>811912.614727063</v>
      </c>
      <c r="K66" s="23" t="n">
        <f aca="false">G66*10^6/(1+I66/100)^(E66/12)</f>
        <v>0</v>
      </c>
      <c r="L66" s="3" t="n">
        <f aca="false">10^-4*(E66/12)*(1+I66)^-(E66/12)</f>
        <v>1.38776246294326E-007</v>
      </c>
      <c r="M66" s="24" t="n">
        <f aca="false">F66*10^6*L66</f>
        <v>0.138776246294326</v>
      </c>
      <c r="N66" s="24" t="n">
        <f aca="false">H66*10^6*L66</f>
        <v>-0.138776246294326</v>
      </c>
      <c r="O66" s="23"/>
      <c r="Q66" s="24"/>
    </row>
    <row r="67" customFormat="false" ht="12.75" hidden="false" customHeight="false" outlineLevel="0" collapsed="false">
      <c r="A67" s="10" t="s">
        <v>83</v>
      </c>
      <c r="B67" s="19" t="n">
        <v>0.143190005675147</v>
      </c>
      <c r="C67" s="19" t="n">
        <v>-0.111654986530127</v>
      </c>
      <c r="D67" s="19" t="n">
        <v>0.167206426356521</v>
      </c>
      <c r="E67" s="20" t="n">
        <v>59</v>
      </c>
      <c r="F67" s="13" t="n">
        <v>1</v>
      </c>
      <c r="G67" s="21"/>
      <c r="H67" s="3" t="n">
        <f aca="false">G67-F67</f>
        <v>-1</v>
      </c>
      <c r="I67" s="22" t="n">
        <v>4.40948312462799</v>
      </c>
      <c r="J67" s="23" t="n">
        <f aca="false">F67*10^6/(1+I67/100)^(E67/12)</f>
        <v>808838.719762178</v>
      </c>
      <c r="K67" s="23" t="n">
        <f aca="false">G67*10^6/(1+I67/100)^(E67/12)</f>
        <v>0</v>
      </c>
      <c r="L67" s="3" t="n">
        <f aca="false">10^-4*(E67/12)*(1+I67)^-(E67/12)</f>
        <v>1.22176654313108E-007</v>
      </c>
      <c r="M67" s="24" t="n">
        <f aca="false">F67*10^6*L67</f>
        <v>0.122176654313108</v>
      </c>
      <c r="N67" s="24" t="n">
        <f aca="false">H67*10^6*L67</f>
        <v>-0.122176654313108</v>
      </c>
      <c r="O67" s="23"/>
      <c r="Q67" s="24"/>
    </row>
    <row r="68" customFormat="false" ht="12.75" hidden="false" customHeight="false" outlineLevel="0" collapsed="false">
      <c r="A68" s="10" t="s">
        <v>84</v>
      </c>
      <c r="B68" s="19" t="n">
        <v>0.142886638602815</v>
      </c>
      <c r="C68" s="19" t="n">
        <v>-0.113935823705549</v>
      </c>
      <c r="D68" s="19" t="n">
        <v>0.174056576504721</v>
      </c>
      <c r="E68" s="20" t="n">
        <v>60</v>
      </c>
      <c r="F68" s="13" t="n">
        <v>1</v>
      </c>
      <c r="G68" s="25" t="n">
        <v>22.9216679325525</v>
      </c>
      <c r="H68" s="3" t="n">
        <f aca="false">G68-F68</f>
        <v>21.9216679325525</v>
      </c>
      <c r="I68" s="22" t="n">
        <v>4.41365845780067</v>
      </c>
      <c r="J68" s="23" t="n">
        <f aca="false">F68*10^6/(1+I68/100)^(E68/12)</f>
        <v>805774.344550011</v>
      </c>
      <c r="K68" s="23" t="n">
        <f aca="false">G68*10^6/(1+I68/100)^(E68/12)</f>
        <v>18469691.9543455</v>
      </c>
      <c r="L68" s="3" t="n">
        <f aca="false">10^-4*(E68/12)*(1+I68)^-(E68/12)</f>
        <v>1.07526556729436E-007</v>
      </c>
      <c r="M68" s="24" t="n">
        <f aca="false">F68*10^6*L68</f>
        <v>0.107526556729436</v>
      </c>
      <c r="N68" s="24" t="n">
        <f aca="false">H68*10^6*L68</f>
        <v>2.35716147055345</v>
      </c>
      <c r="O68" s="23"/>
      <c r="Q68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16:14:18Z</dcterms:created>
  <dc:creator>Carol Alexander</dc:creator>
  <dc:description/>
  <dc:language>en-US</dc:language>
  <cp:lastModifiedBy>Alfonso Novales</cp:lastModifiedBy>
  <dcterms:modified xsi:type="dcterms:W3CDTF">2012-02-15T17:21:24Z</dcterms:modified>
  <cp:revision>0</cp:revision>
  <dc:subject/>
  <dc:title/>
</cp:coreProperties>
</file>