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oja2" sheetId="1" state="hidden" r:id="rId2"/>
    <sheet name="Hoja1" sheetId="2" state="visible" r:id="rId3"/>
    <sheet name="35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4">
  <si>
    <t xml:space="preserve">United Arab Emirates</t>
  </si>
  <si>
    <t xml:space="preserve">United States</t>
  </si>
  <si>
    <t xml:space="preserve">Canada</t>
  </si>
  <si>
    <t xml:space="preserve">Switzerland</t>
  </si>
  <si>
    <t xml:space="preserve">Norway</t>
  </si>
  <si>
    <t xml:space="preserve">Australia</t>
  </si>
  <si>
    <t xml:space="preserve">Sweden</t>
  </si>
  <si>
    <t xml:space="preserve">Luxembourg</t>
  </si>
  <si>
    <t xml:space="preserve">Denmark</t>
  </si>
  <si>
    <t xml:space="preserve">Germany</t>
  </si>
  <si>
    <t xml:space="preserve">Bahamas</t>
  </si>
  <si>
    <t xml:space="preserve">France</t>
  </si>
  <si>
    <t xml:space="preserve">Finland</t>
  </si>
  <si>
    <t xml:space="preserve">Iceland</t>
  </si>
  <si>
    <t xml:space="preserve">Japan</t>
  </si>
  <si>
    <t xml:space="preserve">Kuwait</t>
  </si>
  <si>
    <t xml:space="preserve">Netherlands</t>
  </si>
  <si>
    <t xml:space="preserve">New Zealand</t>
  </si>
  <si>
    <t xml:space="preserve">Belgium</t>
  </si>
  <si>
    <t xml:space="preserve">Austria</t>
  </si>
  <si>
    <t xml:space="preserve">United Kingdom</t>
  </si>
  <si>
    <t xml:space="preserve">ltaly</t>
  </si>
  <si>
    <t xml:space="preserve">Hong Kong</t>
  </si>
  <si>
    <t xml:space="preserve">Trinidad and Tobago</t>
  </si>
  <si>
    <t xml:space="preserve">Bahrain</t>
  </si>
  <si>
    <t xml:space="preserve">Oman</t>
  </si>
  <si>
    <t xml:space="preserve">Saudi Arabia</t>
  </si>
  <si>
    <t xml:space="preserve">Singapore</t>
  </si>
  <si>
    <t xml:space="preserve">Israel</t>
  </si>
  <si>
    <t xml:space="preserve">Spain</t>
  </si>
  <si>
    <t xml:space="preserve">lreland</t>
  </si>
  <si>
    <t xml:space="preserve">Cyprus</t>
  </si>
  <si>
    <t xml:space="preserve">Barbados</t>
  </si>
  <si>
    <t xml:space="preserve">Greece</t>
  </si>
  <si>
    <t xml:space="preserve">Venezuela</t>
  </si>
  <si>
    <t xml:space="preserve">Taiwan</t>
  </si>
  <si>
    <t xml:space="preserve">Hungary</t>
  </si>
  <si>
    <t xml:space="preserve">Mexico</t>
  </si>
  <si>
    <t xml:space="preserve">Yugoslavia</t>
  </si>
  <si>
    <t xml:space="preserve">Malta</t>
  </si>
  <si>
    <t xml:space="preserve">Portugal</t>
  </si>
  <si>
    <t xml:space="preserve">Korea</t>
  </si>
  <si>
    <t xml:space="preserve">Poland</t>
  </si>
  <si>
    <t xml:space="preserve">Mauritius</t>
  </si>
  <si>
    <t xml:space="preserve">Syria</t>
  </si>
  <si>
    <t xml:space="preserve">Malaysia</t>
  </si>
  <si>
    <t xml:space="preserve">Gabon</t>
  </si>
  <si>
    <t xml:space="preserve">Iran</t>
  </si>
  <si>
    <t xml:space="preserve">Brazil</t>
  </si>
  <si>
    <t xml:space="preserve">Iraq</t>
  </si>
  <si>
    <t xml:space="preserve">Argentina</t>
  </si>
  <si>
    <t xml:space="preserve">Uruguay</t>
  </si>
  <si>
    <t xml:space="preserve">Panama</t>
  </si>
  <si>
    <t xml:space="preserve">South Africa</t>
  </si>
  <si>
    <t xml:space="preserve">Suriname</t>
  </si>
  <si>
    <t xml:space="preserve">Costa Rica</t>
  </si>
  <si>
    <t xml:space="preserve">Chile</t>
  </si>
  <si>
    <t xml:space="preserve">Fiji</t>
  </si>
  <si>
    <t xml:space="preserve">Turkey</t>
  </si>
  <si>
    <t xml:space="preserve">Seychelles</t>
  </si>
  <si>
    <t xml:space="preserve">Algeria</t>
  </si>
  <si>
    <t xml:space="preserve">Colombia</t>
  </si>
  <si>
    <t xml:space="preserve">Ecuador</t>
  </si>
  <si>
    <t xml:space="preserve">Jordan</t>
  </si>
  <si>
    <t xml:space="preserve">Tunisia</t>
  </si>
  <si>
    <t xml:space="preserve">Congo</t>
  </si>
  <si>
    <t xml:space="preserve">Peru</t>
  </si>
  <si>
    <t xml:space="preserve">Dominica</t>
  </si>
  <si>
    <t xml:space="preserve">Thailand</t>
  </si>
  <si>
    <t xml:space="preserve">St. Vincent</t>
  </si>
  <si>
    <t xml:space="preserve">Paraguay</t>
  </si>
  <si>
    <t xml:space="preserve">Botswana</t>
  </si>
  <si>
    <t xml:space="preserve">St. Lucia</t>
  </si>
  <si>
    <t xml:space="preserve">Swaziland</t>
  </si>
  <si>
    <t xml:space="preserve">SriLanka</t>
  </si>
  <si>
    <t xml:space="preserve">Jamaica</t>
  </si>
  <si>
    <t xml:space="preserve">Dominican Republic</t>
  </si>
  <si>
    <t xml:space="preserve">Guatemala</t>
  </si>
  <si>
    <t xml:space="preserve">Morocco</t>
  </si>
  <si>
    <t xml:space="preserve">Egypt</t>
  </si>
  <si>
    <t xml:space="preserve">Grenada</t>
  </si>
  <si>
    <t xml:space="preserve">Tonga</t>
  </si>
  <si>
    <t xml:space="preserve">China</t>
  </si>
  <si>
    <t xml:space="preserve">El Salvador</t>
  </si>
  <si>
    <t xml:space="preserve">Vanuatu</t>
  </si>
  <si>
    <t xml:space="preserve">Bolivia</t>
  </si>
  <si>
    <t xml:space="preserve">Western Samoa</t>
  </si>
  <si>
    <t xml:space="preserve">Indonesia</t>
  </si>
  <si>
    <t xml:space="preserve">Nicaragua</t>
  </si>
  <si>
    <t xml:space="preserve">Philippines</t>
  </si>
  <si>
    <t xml:space="preserve">Papua New Guinea</t>
  </si>
  <si>
    <t xml:space="preserve">Solomon Islands</t>
  </si>
  <si>
    <t xml:space="preserve">Ivory Coast</t>
  </si>
  <si>
    <t xml:space="preserve">Cameroon</t>
  </si>
  <si>
    <t xml:space="preserve">Honduras</t>
  </si>
  <si>
    <t xml:space="preserve">Yemen</t>
  </si>
  <si>
    <t xml:space="preserve">Guyana</t>
  </si>
  <si>
    <t xml:space="preserve">Pakistan</t>
  </si>
  <si>
    <t xml:space="preserve">Cape Verde</t>
  </si>
  <si>
    <t xml:space="preserve">Zimbabwe</t>
  </si>
  <si>
    <t xml:space="preserve">Bangladesh</t>
  </si>
  <si>
    <t xml:space="preserve">Senegal</t>
  </si>
  <si>
    <t xml:space="preserve">Benin</t>
  </si>
  <si>
    <t xml:space="preserve">Sudan</t>
  </si>
  <si>
    <t xml:space="preserve">Lesotho</t>
  </si>
  <si>
    <t xml:space="preserve">India</t>
  </si>
  <si>
    <t xml:space="preserve">Nepal</t>
  </si>
  <si>
    <t xml:space="preserve">Haiti</t>
  </si>
  <si>
    <t xml:space="preserve">Nigeria</t>
  </si>
  <si>
    <t xml:space="preserve">Sierra Leone</t>
  </si>
  <si>
    <t xml:space="preserve">Mauritania</t>
  </si>
  <si>
    <t xml:space="preserve">Liberia</t>
  </si>
  <si>
    <t xml:space="preserve">Zambia</t>
  </si>
  <si>
    <t xml:space="preserve">Kenya</t>
  </si>
  <si>
    <t xml:space="preserve">Ghana</t>
  </si>
  <si>
    <t xml:space="preserve">Madagascar</t>
  </si>
  <si>
    <t xml:space="preserve">Somalia</t>
  </si>
  <si>
    <t xml:space="preserve">Rwanda</t>
  </si>
  <si>
    <t xml:space="preserve">Mozambique</t>
  </si>
  <si>
    <t xml:space="preserve">Angola</t>
  </si>
  <si>
    <t xml:space="preserve">Gambia</t>
  </si>
  <si>
    <t xml:space="preserve">Guinea-Bissau</t>
  </si>
  <si>
    <t xml:space="preserve">Comoros</t>
  </si>
  <si>
    <t xml:space="preserve">Togo</t>
  </si>
  <si>
    <t xml:space="preserve">Central African Republic</t>
  </si>
  <si>
    <t xml:space="preserve">Burma (Myanmar)</t>
  </si>
  <si>
    <t xml:space="preserve">Niger</t>
  </si>
  <si>
    <t xml:space="preserve">Burkina Faso</t>
  </si>
  <si>
    <t xml:space="preserve">Mali</t>
  </si>
  <si>
    <t xml:space="preserve">Burundi</t>
  </si>
  <si>
    <t xml:space="preserve">Malawi</t>
  </si>
  <si>
    <t xml:space="preserve">Uganda</t>
  </si>
  <si>
    <t xml:space="preserve">Tanzania</t>
  </si>
  <si>
    <t xml:space="preserve">Zaire</t>
  </si>
  <si>
    <t xml:space="preserve">Chad</t>
  </si>
  <si>
    <t xml:space="preserve">Guinea</t>
  </si>
  <si>
    <t xml:space="preserve">Ethiopia</t>
  </si>
  <si>
    <t xml:space="preserve">Afghanistan</t>
  </si>
  <si>
    <t xml:space="preserve">gdp(1960)</t>
  </si>
  <si>
    <t xml:space="preserve">log(gdp(1960))</t>
  </si>
  <si>
    <t xml:space="preserve">gdp(1990)</t>
  </si>
  <si>
    <t xml:space="preserve">log(gdp(1990))</t>
  </si>
  <si>
    <t xml:space="preserve">gdp(1985)</t>
  </si>
  <si>
    <t xml:space="preserve">log(gdp(1985))</t>
  </si>
  <si>
    <t xml:space="preserve">Annual growth rate (1960-90)</t>
  </si>
  <si>
    <t xml:space="preserve">log(gdp 1960)</t>
  </si>
  <si>
    <t xml:space="preserve">Resumen</t>
  </si>
  <si>
    <t xml:space="preserve">Estadísticas de la regresión</t>
  </si>
  <si>
    <t xml:space="preserve">Coeficiente de correlación múltiple</t>
  </si>
  <si>
    <t xml:space="preserve">Coeficiente de determinación R^2</t>
  </si>
  <si>
    <t xml:space="preserve">R^2  ajustado</t>
  </si>
  <si>
    <t xml:space="preserve">Error típico</t>
  </si>
  <si>
    <t xml:space="preserve">Observaciones</t>
  </si>
  <si>
    <t xml:space="preserve">ANÁLISIS DE VARIANZA</t>
  </si>
  <si>
    <t xml:space="preserve">Grados de libertad</t>
  </si>
  <si>
    <t xml:space="preserve">Suma de cuadrados</t>
  </si>
  <si>
    <t xml:space="preserve">Promedio de los cuadrados</t>
  </si>
  <si>
    <t xml:space="preserve">F</t>
  </si>
  <si>
    <t xml:space="preserve">Valor crítico de F</t>
  </si>
  <si>
    <t xml:space="preserve">Regresión</t>
  </si>
  <si>
    <t xml:space="preserve">Residuos</t>
  </si>
  <si>
    <t xml:space="preserve">Total</t>
  </si>
  <si>
    <t xml:space="preserve">Coeficientes</t>
  </si>
  <si>
    <t xml:space="preserve">Estadístico t</t>
  </si>
  <si>
    <t xml:space="preserve">Probabilidad</t>
  </si>
  <si>
    <t xml:space="preserve">Inferior 95%</t>
  </si>
  <si>
    <t xml:space="preserve">Superior 95%</t>
  </si>
  <si>
    <t xml:space="preserve">Inferior 95.0%</t>
  </si>
  <si>
    <t xml:space="preserve">Superior 95.0%</t>
  </si>
  <si>
    <t xml:space="preserve">Intercepción</t>
  </si>
  <si>
    <t xml:space="preserve">Variable X 1</t>
  </si>
  <si>
    <t xml:space="preserve">media</t>
  </si>
  <si>
    <t xml:space="preserve">máximo</t>
  </si>
  <si>
    <t xml:space="preserve">mínimo</t>
  </si>
  <si>
    <t xml:space="preserve">clases</t>
  </si>
  <si>
    <t xml:space="preserve">Clase</t>
  </si>
  <si>
    <t xml:space="preserve">Frecuencia</t>
  </si>
  <si>
    <t xml:space="preserve">y mayor...</t>
  </si>
  <si>
    <t xml:space="preserve">TABLE</t>
  </si>
  <si>
    <t xml:space="preserve">Population</t>
  </si>
  <si>
    <t xml:space="preserve">Growth</t>
  </si>
  <si>
    <t xml:space="preserve">GDP per</t>
  </si>
  <si>
    <t xml:space="preserve">Life</t>
  </si>
  <si>
    <t xml:space="preserve">Male</t>
  </si>
  <si>
    <t xml:space="preserve">Female</t>
  </si>
  <si>
    <t xml:space="preserve">Population,</t>
  </si>
  <si>
    <t xml:space="preserve">growth</t>
  </si>
  <si>
    <t xml:space="preserve">rate.</t>
  </si>
  <si>
    <t xml:space="preserve">capita.</t>
  </si>
  <si>
    <t xml:space="preserve">capita,</t>
  </si>
  <si>
    <t xml:space="preserve">Investment</t>
  </si>
  <si>
    <t xml:space="preserve">expectancy.</t>
  </si>
  <si>
    <t xml:space="preserve">schooling,</t>
  </si>
  <si>
    <t xml:space="preserve">rate,</t>
  </si>
  <si>
    <t xml:space="preserve">Country</t>
  </si>
  <si>
    <t xml:space="preserve">60-85</t>
  </si>
  <si>
    <t xml:space="preserve">ratio</t>
  </si>
  <si>
    <t xml:space="preserve">(1000s)</t>
  </si>
  <si>
    <t xml:space="preserve">Africa</t>
  </si>
  <si>
    <t xml:space="preserve">North America</t>
  </si>
  <si>
    <t xml:space="preserve">South America</t>
  </si>
  <si>
    <t xml:space="preserve">Asia</t>
  </si>
  <si>
    <t xml:space="preserve">Europe</t>
  </si>
  <si>
    <t xml:space="preserve">Pacific 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390731964192"/>
          <c:y val="0.0692593101552838"/>
          <c:w val="0.750078988941548"/>
          <c:h val="0.8958361962347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125:$C$142</c:f>
              <c:strCache>
                <c:ptCount val="18"/>
                <c:pt idx="0">
                  <c:v>5.60</c:v>
                </c:pt>
                <c:pt idx="1">
                  <c:v>5.80</c:v>
                </c:pt>
                <c:pt idx="2">
                  <c:v>6.01</c:v>
                </c:pt>
                <c:pt idx="3">
                  <c:v>6.21</c:v>
                </c:pt>
                <c:pt idx="4">
                  <c:v>6.42</c:v>
                </c:pt>
                <c:pt idx="5">
                  <c:v>6.62</c:v>
                </c:pt>
                <c:pt idx="6">
                  <c:v>6.82</c:v>
                </c:pt>
                <c:pt idx="7">
                  <c:v>7.03</c:v>
                </c:pt>
                <c:pt idx="8">
                  <c:v>7.23</c:v>
                </c:pt>
                <c:pt idx="9">
                  <c:v>7.44</c:v>
                </c:pt>
                <c:pt idx="10">
                  <c:v>7.64</c:v>
                </c:pt>
                <c:pt idx="11">
                  <c:v>7.84</c:v>
                </c:pt>
                <c:pt idx="12">
                  <c:v>8.05</c:v>
                </c:pt>
                <c:pt idx="13">
                  <c:v>8.25</c:v>
                </c:pt>
                <c:pt idx="14">
                  <c:v>8.45</c:v>
                </c:pt>
                <c:pt idx="15">
                  <c:v>8.66</c:v>
                </c:pt>
                <c:pt idx="16">
                  <c:v>8.86</c:v>
                </c:pt>
                <c:pt idx="17">
                  <c:v>9.07</c:v>
                </c:pt>
              </c:strCache>
            </c:strRef>
          </c:cat>
          <c:val>
            <c:numRef>
              <c:f>Hoja1!$E$125:$E$143</c:f>
              <c:numCache>
                <c:formatCode>General</c:formatCode>
                <c:ptCount val="19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8</c:v>
                </c:pt>
                <c:pt idx="7">
                  <c:v>13</c:v>
                </c:pt>
                <c:pt idx="8">
                  <c:v>12</c:v>
                </c:pt>
                <c:pt idx="9">
                  <c:v>9</c:v>
                </c:pt>
                <c:pt idx="10">
                  <c:v>11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1</c:v>
                </c:pt>
                <c:pt idx="15">
                  <c:v>6</c:v>
                </c:pt>
                <c:pt idx="16">
                  <c:v>6</c:v>
                </c:pt>
                <c:pt idx="17">
                  <c:v>5</c:v>
                </c:pt>
                <c:pt idx="18">
                  <c:v>2</c:v>
                </c:pt>
              </c:numCache>
            </c:numRef>
          </c:val>
        </c:ser>
        <c:gapWidth val="150"/>
        <c:overlap val="0"/>
        <c:axId val="9672809"/>
        <c:axId val="4068095"/>
      </c:barChart>
      <c:catAx>
        <c:axId val="967280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95"/>
        <c:crossesAt val="0"/>
        <c:auto val="1"/>
        <c:lblAlgn val="ctr"/>
        <c:lblOffset val="100"/>
        <c:noMultiLvlLbl val="0"/>
      </c:catAx>
      <c:valAx>
        <c:axId val="40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846761453397"/>
          <c:y val="0.436718427923595"/>
          <c:w val="0.152290679304897"/>
          <c:h val="0.0678851174934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540540540541"/>
          <c:y val="0.0692593101552838"/>
          <c:w val="0.751266891891892"/>
          <c:h val="0.8958361962347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45:$J$163</c:f>
              <c:strCache>
                <c:ptCount val="19"/>
                <c:pt idx="0">
                  <c:v>5.80</c:v>
                </c:pt>
                <c:pt idx="1">
                  <c:v>6.03</c:v>
                </c:pt>
                <c:pt idx="2">
                  <c:v>6.25</c:v>
                </c:pt>
                <c:pt idx="3">
                  <c:v>6.48</c:v>
                </c:pt>
                <c:pt idx="4">
                  <c:v>6.70</c:v>
                </c:pt>
                <c:pt idx="5">
                  <c:v>6.93</c:v>
                </c:pt>
                <c:pt idx="6">
                  <c:v>7.16</c:v>
                </c:pt>
                <c:pt idx="7">
                  <c:v>7.38</c:v>
                </c:pt>
                <c:pt idx="8">
                  <c:v>7.61</c:v>
                </c:pt>
                <c:pt idx="9">
                  <c:v>7.83</c:v>
                </c:pt>
                <c:pt idx="10">
                  <c:v>8.06</c:v>
                </c:pt>
                <c:pt idx="11">
                  <c:v>8.28</c:v>
                </c:pt>
                <c:pt idx="12">
                  <c:v>8.51</c:v>
                </c:pt>
                <c:pt idx="13">
                  <c:v>8.74</c:v>
                </c:pt>
                <c:pt idx="14">
                  <c:v>8.96</c:v>
                </c:pt>
                <c:pt idx="15">
                  <c:v>9.19</c:v>
                </c:pt>
                <c:pt idx="16">
                  <c:v>9.41</c:v>
                </c:pt>
                <c:pt idx="17">
                  <c:v>9.64</c:v>
                </c:pt>
                <c:pt idx="18">
                  <c:v/>
                </c:pt>
              </c:strCache>
            </c:strRef>
          </c:cat>
          <c:val>
            <c:numRef>
              <c:f>Hoja1!$L$145:$L$16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6</c:v>
                </c:pt>
                <c:pt idx="6">
                  <c:v>9</c:v>
                </c:pt>
                <c:pt idx="7">
                  <c:v>6</c:v>
                </c:pt>
                <c:pt idx="8">
                  <c:v>11</c:v>
                </c:pt>
                <c:pt idx="9">
                  <c:v>12</c:v>
                </c:pt>
                <c:pt idx="10">
                  <c:v>9</c:v>
                </c:pt>
                <c:pt idx="11">
                  <c:v>9</c:v>
                </c:pt>
                <c:pt idx="12">
                  <c:v>7</c:v>
                </c:pt>
                <c:pt idx="13">
                  <c:v>8</c:v>
                </c:pt>
                <c:pt idx="14">
                  <c:v>4</c:v>
                </c:pt>
                <c:pt idx="15">
                  <c:v>6</c:v>
                </c:pt>
                <c:pt idx="16">
                  <c:v>12</c:v>
                </c:pt>
                <c:pt idx="17">
                  <c:v>8</c:v>
                </c:pt>
                <c:pt idx="18">
                  <c:v>3</c:v>
                </c:pt>
              </c:numCache>
            </c:numRef>
          </c:val>
        </c:ser>
        <c:gapWidth val="150"/>
        <c:overlap val="0"/>
        <c:axId val="68398746"/>
        <c:axId val="73334276"/>
      </c:barChart>
      <c:catAx>
        <c:axId val="6839874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276"/>
        <c:crossesAt val="0"/>
        <c:auto val="1"/>
        <c:lblAlgn val="ctr"/>
        <c:lblOffset val="100"/>
        <c:noMultiLvlLbl val="0"/>
      </c:catAx>
      <c:valAx>
        <c:axId val="733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755067567568"/>
          <c:y val="0.436718427923595"/>
          <c:w val="0.152660472972973"/>
          <c:h val="0.0678851174934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26384623006"/>
          <c:y val="0.0692593101552838"/>
          <c:w val="0.766570890716338"/>
          <c:h val="0.8958361962347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124:$O$142</c:f>
              <c:strCache>
                <c:ptCount val="19"/>
                <c:pt idx="0">
                  <c:v>-0.022</c:v>
                </c:pt>
                <c:pt idx="1">
                  <c:v>-0.017</c:v>
                </c:pt>
                <c:pt idx="2">
                  <c:v>-0.012</c:v>
                </c:pt>
                <c:pt idx="3">
                  <c:v>-0.008</c:v>
                </c:pt>
                <c:pt idx="4">
                  <c:v>-0.003</c:v>
                </c:pt>
                <c:pt idx="5">
                  <c:v>0.002</c:v>
                </c:pt>
                <c:pt idx="6">
                  <c:v>0.007</c:v>
                </c:pt>
                <c:pt idx="7">
                  <c:v>0.011</c:v>
                </c:pt>
                <c:pt idx="8">
                  <c:v>0.016</c:v>
                </c:pt>
                <c:pt idx="9">
                  <c:v>0.021</c:v>
                </c:pt>
                <c:pt idx="10">
                  <c:v>0.026</c:v>
                </c:pt>
                <c:pt idx="11">
                  <c:v>0.030</c:v>
                </c:pt>
                <c:pt idx="12">
                  <c:v>0.035</c:v>
                </c:pt>
                <c:pt idx="13">
                  <c:v>0.040</c:v>
                </c:pt>
                <c:pt idx="14">
                  <c:v>0.045</c:v>
                </c:pt>
                <c:pt idx="15">
                  <c:v>0.049</c:v>
                </c:pt>
                <c:pt idx="16">
                  <c:v>0.054</c:v>
                </c:pt>
                <c:pt idx="17">
                  <c:v>0.059</c:v>
                </c:pt>
                <c:pt idx="18">
                  <c:v/>
                </c:pt>
              </c:strCache>
            </c:strRef>
          </c:cat>
          <c:val>
            <c:numRef>
              <c:f>Hoja1!$Q$124:$Q$1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6</c:v>
                </c:pt>
                <c:pt idx="6">
                  <c:v>9</c:v>
                </c:pt>
                <c:pt idx="7">
                  <c:v>11</c:v>
                </c:pt>
                <c:pt idx="8">
                  <c:v>10</c:v>
                </c:pt>
                <c:pt idx="9">
                  <c:v>10</c:v>
                </c:pt>
                <c:pt idx="10">
                  <c:v>16</c:v>
                </c:pt>
                <c:pt idx="11">
                  <c:v>7</c:v>
                </c:pt>
                <c:pt idx="12">
                  <c:v>15</c:v>
                </c:pt>
                <c:pt idx="13">
                  <c:v>10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3</c:v>
                </c:pt>
                <c:pt idx="18">
                  <c:v>3</c:v>
                </c:pt>
              </c:numCache>
            </c:numRef>
          </c:val>
        </c:ser>
        <c:gapWidth val="150"/>
        <c:overlap val="0"/>
        <c:axId val="47707335"/>
        <c:axId val="52576518"/>
      </c:barChart>
      <c:catAx>
        <c:axId val="47707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518"/>
        <c:crossesAt val="0"/>
        <c:auto val="1"/>
        <c:lblAlgn val="ctr"/>
        <c:lblOffset val="100"/>
        <c:noMultiLvlLbl val="0"/>
      </c:catAx>
      <c:valAx>
        <c:axId val="5257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262260972952"/>
          <c:y val="0.436718427923595"/>
          <c:w val="0.143267611215694"/>
          <c:h val="0.0678851174934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45588678109"/>
          <c:y val="0.0680253745444729"/>
          <c:w val="0.631812707015959"/>
          <c:h val="0.8152247266837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Hoja1!$C$3:$C$119</c:f>
              <c:numCache>
                <c:formatCode>General</c:formatCode>
                <c:ptCount val="117"/>
                <c:pt idx="0">
                  <c:v>7.43897159239586</c:v>
                </c:pt>
                <c:pt idx="1">
                  <c:v>6.78671695060508</c:v>
                </c:pt>
                <c:pt idx="2">
                  <c:v>7.01929665371504</c:v>
                </c:pt>
                <c:pt idx="3">
                  <c:v>6.2841341610708</c:v>
                </c:pt>
                <c:pt idx="4">
                  <c:v>6.1527326947041</c:v>
                </c:pt>
                <c:pt idx="5">
                  <c:v>6.37842618365159</c:v>
                </c:pt>
                <c:pt idx="6">
                  <c:v>6.54678541076052</c:v>
                </c:pt>
                <c:pt idx="7">
                  <c:v>6.19031540585315</c:v>
                </c:pt>
                <c:pt idx="8">
                  <c:v>6.48920493132532</c:v>
                </c:pt>
                <c:pt idx="9">
                  <c:v>6.49828214947643</c:v>
                </c:pt>
                <c:pt idx="10">
                  <c:v>6.25190388316589</c:v>
                </c:pt>
                <c:pt idx="11">
                  <c:v>6.96885037834195</c:v>
                </c:pt>
                <c:pt idx="12">
                  <c:v>6.64509096950564</c:v>
                </c:pt>
                <c:pt idx="13">
                  <c:v>5.51745289646471</c:v>
                </c:pt>
                <c:pt idx="14">
                  <c:v>7.48773376143644</c:v>
                </c:pt>
                <c:pt idx="15">
                  <c:v>6.20050917404269</c:v>
                </c:pt>
                <c:pt idx="16">
                  <c:v>6.7719355558396</c:v>
                </c:pt>
                <c:pt idx="17">
                  <c:v>5.96357934361845</c:v>
                </c:pt>
                <c:pt idx="18">
                  <c:v>6.1779441140506</c:v>
                </c:pt>
                <c:pt idx="19">
                  <c:v>6.87832646829133</c:v>
                </c:pt>
                <c:pt idx="20">
                  <c:v>6.46458830368996</c:v>
                </c:pt>
                <c:pt idx="21">
                  <c:v>5.66296048013595</c:v>
                </c:pt>
                <c:pt idx="22">
                  <c:v>6.55250788703459</c:v>
                </c:pt>
                <c:pt idx="23">
                  <c:v>7.05875815251866</c:v>
                </c:pt>
                <c:pt idx="24">
                  <c:v>5.90536184805457</c:v>
                </c:pt>
                <c:pt idx="25">
                  <c:v>6.20455776256869</c:v>
                </c:pt>
                <c:pt idx="26">
                  <c:v>6.74875954749168</c:v>
                </c:pt>
                <c:pt idx="27">
                  <c:v>7.94378269245863</c:v>
                </c:pt>
                <c:pt idx="28">
                  <c:v>6.67329796776765</c:v>
                </c:pt>
                <c:pt idx="29">
                  <c:v>7.02820143205801</c:v>
                </c:pt>
                <c:pt idx="30">
                  <c:v>6.22059017009974</c:v>
                </c:pt>
                <c:pt idx="31">
                  <c:v>6.32256523992728</c:v>
                </c:pt>
                <c:pt idx="32">
                  <c:v>6.24222326545517</c:v>
                </c:pt>
                <c:pt idx="33">
                  <c:v>6.92461239604856</c:v>
                </c:pt>
                <c:pt idx="34">
                  <c:v>7.13727843726039</c:v>
                </c:pt>
                <c:pt idx="35">
                  <c:v>6.92067150424868</c:v>
                </c:pt>
                <c:pt idx="36">
                  <c:v>7.65302041380419</c:v>
                </c:pt>
                <c:pt idx="37">
                  <c:v>7.09589322109753</c:v>
                </c:pt>
                <c:pt idx="38">
                  <c:v>5.74300318780948</c:v>
                </c:pt>
                <c:pt idx="39">
                  <c:v>5.88610403145016</c:v>
                </c:pt>
                <c:pt idx="40">
                  <c:v>6.98100574072173</c:v>
                </c:pt>
                <c:pt idx="41">
                  <c:v>6.5191472879404</c:v>
                </c:pt>
                <c:pt idx="42">
                  <c:v>6.13122648948314</c:v>
                </c:pt>
                <c:pt idx="43">
                  <c:v>6.85646198459459</c:v>
                </c:pt>
                <c:pt idx="44">
                  <c:v>6.91770560983531</c:v>
                </c:pt>
                <c:pt idx="45">
                  <c:v>7.90211754627645</c:v>
                </c:pt>
                <c:pt idx="46">
                  <c:v>8.89398443893979</c:v>
                </c:pt>
                <c:pt idx="47">
                  <c:v>7.60738142563979</c:v>
                </c:pt>
                <c:pt idx="48">
                  <c:v>7.04315991598834</c:v>
                </c:pt>
                <c:pt idx="49">
                  <c:v>7.2291138777933</c:v>
                </c:pt>
                <c:pt idx="50">
                  <c:v>7.40123126441302</c:v>
                </c:pt>
                <c:pt idx="51">
                  <c:v>6.7696419768525</c:v>
                </c:pt>
                <c:pt idx="52">
                  <c:v>6.90675477864855</c:v>
                </c:pt>
                <c:pt idx="53">
                  <c:v>7.49220304261874</c:v>
                </c:pt>
                <c:pt idx="54">
                  <c:v>7.93666015522543</c:v>
                </c:pt>
                <c:pt idx="55">
                  <c:v>7.30114780585603</c:v>
                </c:pt>
                <c:pt idx="56">
                  <c:v>7.31588350450979</c:v>
                </c:pt>
                <c:pt idx="57">
                  <c:v>8.63586472113374</c:v>
                </c:pt>
                <c:pt idx="58">
                  <c:v>9.1874810778301</c:v>
                </c:pt>
                <c:pt idx="59">
                  <c:v>8.09985791073759</c:v>
                </c:pt>
                <c:pt idx="60">
                  <c:v>7.0057890192535</c:v>
                </c:pt>
                <c:pt idx="61">
                  <c:v>7.46450983463653</c:v>
                </c:pt>
                <c:pt idx="62">
                  <c:v>7.97177612288063</c:v>
                </c:pt>
                <c:pt idx="63">
                  <c:v>7.41276401742656</c:v>
                </c:pt>
                <c:pt idx="64">
                  <c:v>7.26612877955645</c:v>
                </c:pt>
                <c:pt idx="65">
                  <c:v>7.33498187887181</c:v>
                </c:pt>
                <c:pt idx="66">
                  <c:v>7.09672137849476</c:v>
                </c:pt>
                <c:pt idx="67">
                  <c:v>7.56837926783652</c:v>
                </c:pt>
                <c:pt idx="68">
                  <c:v>7.64921631982063</c:v>
                </c:pt>
                <c:pt idx="69">
                  <c:v>8.15679704667565</c:v>
                </c:pt>
                <c:pt idx="70">
                  <c:v>8.72696777499149</c:v>
                </c:pt>
                <c:pt idx="71">
                  <c:v>6.68835471394676</c:v>
                </c:pt>
                <c:pt idx="72">
                  <c:v>5.69035945432406</c:v>
                </c:pt>
                <c:pt idx="73">
                  <c:v>7.70616297019958</c:v>
                </c:pt>
                <c:pt idx="74">
                  <c:v>6.49978704065585</c:v>
                </c:pt>
                <c:pt idx="75">
                  <c:v>6.43133108193348</c:v>
                </c:pt>
                <c:pt idx="76">
                  <c:v>7.83794891602528</c:v>
                </c:pt>
                <c:pt idx="77">
                  <c:v>8.10772006191053</c:v>
                </c:pt>
                <c:pt idx="78">
                  <c:v>8.11611843160937</c:v>
                </c:pt>
                <c:pt idx="79">
                  <c:v>7.99833539595298</c:v>
                </c:pt>
                <c:pt idx="80">
                  <c:v>7.03966034986208</c:v>
                </c:pt>
                <c:pt idx="81">
                  <c:v>6.78332520060396</c:v>
                </c:pt>
                <c:pt idx="82">
                  <c:v>7.23056315340929</c:v>
                </c:pt>
                <c:pt idx="83">
                  <c:v>6.40357419793482</c:v>
                </c:pt>
                <c:pt idx="84">
                  <c:v>6.43294009273918</c:v>
                </c:pt>
                <c:pt idx="85">
                  <c:v>7.01391547481053</c:v>
                </c:pt>
                <c:pt idx="86">
                  <c:v>7.41034709782102</c:v>
                </c:pt>
                <c:pt idx="87">
                  <c:v>7.14440718032114</c:v>
                </c:pt>
                <c:pt idx="88">
                  <c:v>7.33302301438648</c:v>
                </c:pt>
                <c:pt idx="89">
                  <c:v>7.21450441415114</c:v>
                </c:pt>
                <c:pt idx="90">
                  <c:v>6.82762923450285</c:v>
                </c:pt>
                <c:pt idx="91">
                  <c:v>8.54714026778419</c:v>
                </c:pt>
                <c:pt idx="92">
                  <c:v>8.62227366786675</c:v>
                </c:pt>
                <c:pt idx="93">
                  <c:v>7.62021477057446</c:v>
                </c:pt>
                <c:pt idx="94">
                  <c:v>8.81700144366586</c:v>
                </c:pt>
                <c:pt idx="95">
                  <c:v>8.59118687132456</c:v>
                </c:pt>
                <c:pt idx="96">
                  <c:v>8.69634305704456</c:v>
                </c:pt>
                <c:pt idx="97">
                  <c:v>8.80387476353443</c:v>
                </c:pt>
                <c:pt idx="98">
                  <c:v>7.63336964967958</c:v>
                </c:pt>
                <c:pt idx="99">
                  <c:v>8.55468163582723</c:v>
                </c:pt>
                <c:pt idx="100">
                  <c:v>8.05420489706441</c:v>
                </c:pt>
                <c:pt idx="101">
                  <c:v>8.44677072711969</c:v>
                </c:pt>
                <c:pt idx="102">
                  <c:v>9.02026886172217</c:v>
                </c:pt>
                <c:pt idx="103">
                  <c:v>7.2034055210831</c:v>
                </c:pt>
                <c:pt idx="104">
                  <c:v>8.71669957296429</c:v>
                </c:pt>
                <c:pt idx="105">
                  <c:v>8.64047220757641</c:v>
                </c:pt>
                <c:pt idx="106">
                  <c:v>7.53047999524554</c:v>
                </c:pt>
                <c:pt idx="107">
                  <c:v>8.05990833457828</c:v>
                </c:pt>
                <c:pt idx="108">
                  <c:v>8.92332474406756</c:v>
                </c:pt>
                <c:pt idx="109">
                  <c:v>9.17336513585129</c:v>
                </c:pt>
                <c:pt idx="110">
                  <c:v>7.37400185935016</c:v>
                </c:pt>
                <c:pt idx="111">
                  <c:v>8.78094111357239</c:v>
                </c:pt>
                <c:pt idx="112">
                  <c:v>7.57712193087668</c:v>
                </c:pt>
                <c:pt idx="113">
                  <c:v>8.97208318285193</c:v>
                </c:pt>
                <c:pt idx="114">
                  <c:v>7.62705741701893</c:v>
                </c:pt>
                <c:pt idx="115">
                  <c:v>8.97903863296051</c:v>
                </c:pt>
                <c:pt idx="116">
                  <c:v>7.00215595440362</c:v>
                </c:pt>
              </c:numCache>
            </c:numRef>
          </c:xVal>
          <c:yVal>
            <c:numRef>
              <c:f>Hoja1!$O$3:$O$119</c:f>
              <c:numCache>
                <c:formatCode>General</c:formatCode>
                <c:ptCount val="117"/>
                <c:pt idx="0">
                  <c:v>0.022</c:v>
                </c:pt>
                <c:pt idx="1">
                  <c:v>-0.0117</c:v>
                </c:pt>
                <c:pt idx="2">
                  <c:v>-0.0019</c:v>
                </c:pt>
                <c:pt idx="3">
                  <c:v>0.0575</c:v>
                </c:pt>
                <c:pt idx="4">
                  <c:v>0.0037</c:v>
                </c:pt>
                <c:pt idx="5">
                  <c:v>-0.0058</c:v>
                </c:pt>
                <c:pt idx="6">
                  <c:v>0.0288</c:v>
                </c:pt>
                <c:pt idx="7">
                  <c:v>0.0362</c:v>
                </c:pt>
                <c:pt idx="8">
                  <c:v>-0.004</c:v>
                </c:pt>
                <c:pt idx="9">
                  <c:v>-0.022</c:v>
                </c:pt>
                <c:pt idx="10">
                  <c:v>0.0067</c:v>
                </c:pt>
                <c:pt idx="11">
                  <c:v>0.0348</c:v>
                </c:pt>
                <c:pt idx="12">
                  <c:v>0.0353</c:v>
                </c:pt>
                <c:pt idx="13">
                  <c:v>0.0051</c:v>
                </c:pt>
                <c:pt idx="14">
                  <c:v>0.0329</c:v>
                </c:pt>
                <c:pt idx="15">
                  <c:v>0.0089</c:v>
                </c:pt>
                <c:pt idx="16">
                  <c:v>-0.0056</c:v>
                </c:pt>
                <c:pt idx="17">
                  <c:v>0.0024</c:v>
                </c:pt>
                <c:pt idx="18">
                  <c:v>0.0098</c:v>
                </c:pt>
                <c:pt idx="19">
                  <c:v>0.0174</c:v>
                </c:pt>
                <c:pt idx="20">
                  <c:v>0.0074</c:v>
                </c:pt>
                <c:pt idx="21">
                  <c:v>0.0461</c:v>
                </c:pt>
                <c:pt idx="22">
                  <c:v>0.0055</c:v>
                </c:pt>
                <c:pt idx="23">
                  <c:v>-0.0178</c:v>
                </c:pt>
                <c:pt idx="24">
                  <c:v>0.0123</c:v>
                </c:pt>
                <c:pt idx="25">
                  <c:v>0.0016</c:v>
                </c:pt>
                <c:pt idx="26">
                  <c:v>-0.0021</c:v>
                </c:pt>
                <c:pt idx="27">
                  <c:v>0.0153</c:v>
                </c:pt>
                <c:pt idx="28">
                  <c:v>0.0348</c:v>
                </c:pt>
                <c:pt idx="29">
                  <c:v>-0.0193</c:v>
                </c:pt>
                <c:pt idx="30">
                  <c:v>0.0023</c:v>
                </c:pt>
                <c:pt idx="31">
                  <c:v>0.0174</c:v>
                </c:pt>
                <c:pt idx="32">
                  <c:v>0.0141</c:v>
                </c:pt>
                <c:pt idx="33">
                  <c:v>0.0035</c:v>
                </c:pt>
                <c:pt idx="34">
                  <c:v>0.0353</c:v>
                </c:pt>
                <c:pt idx="35">
                  <c:v>-0.0126</c:v>
                </c:pt>
                <c:pt idx="36">
                  <c:v>0.0186</c:v>
                </c:pt>
                <c:pt idx="37">
                  <c:v>0.0232</c:v>
                </c:pt>
                <c:pt idx="38">
                  <c:v>0.0148</c:v>
                </c:pt>
                <c:pt idx="39">
                  <c:v>0.021</c:v>
                </c:pt>
                <c:pt idx="40">
                  <c:v>0.0369</c:v>
                </c:pt>
                <c:pt idx="41">
                  <c:v>-0.0151</c:v>
                </c:pt>
                <c:pt idx="42">
                  <c:v>-0.0034</c:v>
                </c:pt>
                <c:pt idx="43">
                  <c:v>-0.0082</c:v>
                </c:pt>
                <c:pt idx="44">
                  <c:v>0.0062</c:v>
                </c:pt>
                <c:pt idx="45">
                  <c:v>0.0334</c:v>
                </c:pt>
                <c:pt idx="46">
                  <c:v>0.0307</c:v>
                </c:pt>
                <c:pt idx="47">
                  <c:v>0.0193</c:v>
                </c:pt>
                <c:pt idx="48">
                  <c:v>0.0238</c:v>
                </c:pt>
                <c:pt idx="49">
                  <c:v>0.009</c:v>
                </c:pt>
                <c:pt idx="50">
                  <c:v>0.0091</c:v>
                </c:pt>
                <c:pt idx="51">
                  <c:v>-0.0005</c:v>
                </c:pt>
                <c:pt idx="52">
                  <c:v>0.0106</c:v>
                </c:pt>
                <c:pt idx="53">
                  <c:v>0.0068</c:v>
                </c:pt>
                <c:pt idx="54">
                  <c:v>0.0255</c:v>
                </c:pt>
                <c:pt idx="55">
                  <c:v>0.0033</c:v>
                </c:pt>
                <c:pt idx="56">
                  <c:v>0.0323</c:v>
                </c:pt>
                <c:pt idx="57">
                  <c:v>0.0215</c:v>
                </c:pt>
                <c:pt idx="58">
                  <c:v>0.0211</c:v>
                </c:pt>
                <c:pt idx="59">
                  <c:v>0.0066</c:v>
                </c:pt>
                <c:pt idx="60">
                  <c:v>0.017</c:v>
                </c:pt>
                <c:pt idx="61">
                  <c:v>0.0327</c:v>
                </c:pt>
                <c:pt idx="62">
                  <c:v>0.0044</c:v>
                </c:pt>
                <c:pt idx="63">
                  <c:v>0.0223</c:v>
                </c:pt>
                <c:pt idx="64">
                  <c:v>0.028</c:v>
                </c:pt>
                <c:pt idx="65">
                  <c:v>-0.0088</c:v>
                </c:pt>
                <c:pt idx="66">
                  <c:v>0.025</c:v>
                </c:pt>
                <c:pt idx="67">
                  <c:v>0.0099</c:v>
                </c:pt>
                <c:pt idx="68">
                  <c:v>0.0182</c:v>
                </c:pt>
                <c:pt idx="69">
                  <c:v>-0.0012</c:v>
                </c:pt>
                <c:pt idx="70">
                  <c:v>-0.0009</c:v>
                </c:pt>
                <c:pt idx="71">
                  <c:v>0.0132</c:v>
                </c:pt>
                <c:pt idx="72">
                  <c:v>0.0256</c:v>
                </c:pt>
                <c:pt idx="73">
                  <c:v>0.0627</c:v>
                </c:pt>
                <c:pt idx="74">
                  <c:v>0.0121</c:v>
                </c:pt>
                <c:pt idx="75">
                  <c:v>0.0385</c:v>
                </c:pt>
                <c:pt idx="76">
                  <c:v>0.0184</c:v>
                </c:pt>
                <c:pt idx="77">
                  <c:v>0.0069</c:v>
                </c:pt>
                <c:pt idx="78">
                  <c:v>0.0343</c:v>
                </c:pt>
                <c:pt idx="79">
                  <c:v>0.0558</c:v>
                </c:pt>
                <c:pt idx="80">
                  <c:v>0.0347</c:v>
                </c:pt>
                <c:pt idx="81">
                  <c:v>0.063</c:v>
                </c:pt>
                <c:pt idx="82">
                  <c:v>0.0433</c:v>
                </c:pt>
                <c:pt idx="83">
                  <c:v>0.0146</c:v>
                </c:pt>
                <c:pt idx="84">
                  <c:v>0.027</c:v>
                </c:pt>
                <c:pt idx="85">
                  <c:v>0.0125</c:v>
                </c:pt>
                <c:pt idx="86">
                  <c:v>0.0638</c:v>
                </c:pt>
                <c:pt idx="87">
                  <c:v>0.0212</c:v>
                </c:pt>
                <c:pt idx="88">
                  <c:v>0.0392</c:v>
                </c:pt>
                <c:pt idx="89">
                  <c:v>0.0579</c:v>
                </c:pt>
                <c:pt idx="90">
                  <c:v>0.0386</c:v>
                </c:pt>
                <c:pt idx="91">
                  <c:v>0.031</c:v>
                </c:pt>
                <c:pt idx="92">
                  <c:v>0.0285</c:v>
                </c:pt>
                <c:pt idx="93">
                  <c:v>0.046</c:v>
                </c:pt>
                <c:pt idx="94">
                  <c:v>0.0259</c:v>
                </c:pt>
                <c:pt idx="95">
                  <c:v>0.0325</c:v>
                </c:pt>
                <c:pt idx="96">
                  <c:v>0.0285</c:v>
                </c:pt>
                <c:pt idx="97">
                  <c:v>0.0253</c:v>
                </c:pt>
                <c:pt idx="98">
                  <c:v>0.0439</c:v>
                </c:pt>
                <c:pt idx="99">
                  <c:v>0.0338</c:v>
                </c:pt>
                <c:pt idx="100">
                  <c:v>0.0332</c:v>
                </c:pt>
                <c:pt idx="101">
                  <c:v>0.034</c:v>
                </c:pt>
                <c:pt idx="102">
                  <c:v>0.019</c:v>
                </c:pt>
                <c:pt idx="103">
                  <c:v>0.0542</c:v>
                </c:pt>
                <c:pt idx="104">
                  <c:v>0.0256</c:v>
                </c:pt>
                <c:pt idx="105">
                  <c:v>0.0369</c:v>
                </c:pt>
                <c:pt idx="106">
                  <c:v>0.0397</c:v>
                </c:pt>
                <c:pt idx="107">
                  <c:v>0.0348</c:v>
                </c:pt>
                <c:pt idx="108">
                  <c:v>0.0229</c:v>
                </c:pt>
                <c:pt idx="109">
                  <c:v>0.0183</c:v>
                </c:pt>
                <c:pt idx="110">
                  <c:v>0.0261</c:v>
                </c:pt>
                <c:pt idx="111">
                  <c:v>0.0215</c:v>
                </c:pt>
                <c:pt idx="112">
                  <c:v>0.0396</c:v>
                </c:pt>
                <c:pt idx="113">
                  <c:v>0.022</c:v>
                </c:pt>
                <c:pt idx="114">
                  <c:v>0.0169</c:v>
                </c:pt>
                <c:pt idx="115">
                  <c:v>0.0142</c:v>
                </c:pt>
                <c:pt idx="116">
                  <c:v>0.0129</c:v>
                </c:pt>
              </c:numCache>
            </c:numRef>
          </c:yVal>
          <c:smooth val="0"/>
        </c:ser>
        <c:axId val="59933703"/>
        <c:axId val="52377779"/>
      </c:scatterChart>
      <c:valAx>
        <c:axId val="59933703"/>
        <c:scaling>
          <c:orientation val="minMax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(1965 real per capita GDP)</a:t>
                </a:r>
              </a:p>
            </c:rich>
          </c:tx>
          <c:layout>
            <c:manualLayout>
              <c:xMode val="edge"/>
              <c:yMode val="edge"/>
              <c:x val="0.240439626618488"/>
              <c:y val="0.821838304764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779"/>
        <c:crossesAt val="0"/>
        <c:crossBetween val="midCat"/>
      </c:valAx>
      <c:valAx>
        <c:axId val="5237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 capita growth rate, 1965-85</a:t>
                </a:r>
              </a:p>
            </c:rich>
          </c:tx>
          <c:layout>
            <c:manualLayout>
              <c:xMode val="edge"/>
              <c:yMode val="edge"/>
              <c:x val="0.0188949111713339"/>
              <c:y val="-0.562559049804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318879855465"/>
          <c:y val="0.385072209474963"/>
          <c:w val="0.252258355916893"/>
          <c:h val="0.152382237818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400</xdr:colOff>
      <xdr:row>144</xdr:row>
      <xdr:rowOff>37800</xdr:rowOff>
    </xdr:from>
    <xdr:to>
      <xdr:col>4</xdr:col>
      <xdr:colOff>760320</xdr:colOff>
      <xdr:row>160</xdr:row>
      <xdr:rowOff>66240</xdr:rowOff>
    </xdr:to>
    <xdr:graphicFrame>
      <xdr:nvGraphicFramePr>
        <xdr:cNvPr id="0" name="Gráfico 1"/>
        <xdr:cNvGraphicFramePr/>
      </xdr:nvGraphicFramePr>
      <xdr:xfrm>
        <a:off x="545400" y="23459760"/>
        <a:ext cx="34178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44</xdr:row>
      <xdr:rowOff>47520</xdr:rowOff>
    </xdr:from>
    <xdr:to>
      <xdr:col>9</xdr:col>
      <xdr:colOff>312480</xdr:colOff>
      <xdr:row>160</xdr:row>
      <xdr:rowOff>75960</xdr:rowOff>
    </xdr:to>
    <xdr:graphicFrame>
      <xdr:nvGraphicFramePr>
        <xdr:cNvPr id="1" name="Gráfico 2"/>
        <xdr:cNvGraphicFramePr/>
      </xdr:nvGraphicFramePr>
      <xdr:xfrm>
        <a:off x="4001760" y="23469480"/>
        <a:ext cx="34095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50640</xdr:colOff>
      <xdr:row>143</xdr:row>
      <xdr:rowOff>18720</xdr:rowOff>
    </xdr:from>
    <xdr:to>
      <xdr:col>18</xdr:col>
      <xdr:colOff>88200</xdr:colOff>
      <xdr:row>159</xdr:row>
      <xdr:rowOff>37800</xdr:rowOff>
    </xdr:to>
    <xdr:graphicFrame>
      <xdr:nvGraphicFramePr>
        <xdr:cNvPr id="2" name="Gráfico 3"/>
        <xdr:cNvGraphicFramePr/>
      </xdr:nvGraphicFramePr>
      <xdr:xfrm>
        <a:off x="10566000" y="23269320"/>
        <a:ext cx="36331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9800</xdr:colOff>
      <xdr:row>3</xdr:row>
      <xdr:rowOff>9360</xdr:rowOff>
    </xdr:from>
    <xdr:to>
      <xdr:col>22</xdr:col>
      <xdr:colOff>127080</xdr:colOff>
      <xdr:row>19</xdr:row>
      <xdr:rowOff>37800</xdr:rowOff>
    </xdr:to>
    <xdr:graphicFrame>
      <xdr:nvGraphicFramePr>
        <xdr:cNvPr id="3" name="Gráfico 4"/>
        <xdr:cNvGraphicFramePr/>
      </xdr:nvGraphicFramePr>
      <xdr:xfrm>
        <a:off x="12572640" y="504720"/>
        <a:ext cx="47818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99"/>
  </cols>
  <sheetData>
    <row r="1" customFormat="false" ht="12.75" hidden="false" customHeight="false" outlineLevel="0" collapsed="false">
      <c r="A1" s="0" t="n">
        <v>19627</v>
      </c>
      <c r="B1" s="0" t="s">
        <v>0</v>
      </c>
      <c r="D1" s="0" t="n">
        <v>19627</v>
      </c>
    </row>
    <row r="2" customFormat="false" ht="12.75" hidden="false" customHeight="false" outlineLevel="0" collapsed="false">
      <c r="A2" s="0" t="n">
        <v>16559</v>
      </c>
      <c r="B2" s="0" t="s">
        <v>1</v>
      </c>
      <c r="C2" s="0" t="n">
        <v>9774</v>
      </c>
      <c r="D2" s="0" t="n">
        <v>16559</v>
      </c>
    </row>
    <row r="3" customFormat="false" ht="12.75" hidden="false" customHeight="false" outlineLevel="0" collapsed="false">
      <c r="A3" s="0" t="n">
        <v>15695</v>
      </c>
      <c r="B3" s="0" t="s">
        <v>2</v>
      </c>
      <c r="C3" s="0" t="n">
        <v>7288</v>
      </c>
      <c r="D3" s="0" t="n">
        <v>15695</v>
      </c>
    </row>
    <row r="4" customFormat="false" ht="12.75" hidden="false" customHeight="false" outlineLevel="0" collapsed="false">
      <c r="A4" s="0" t="n">
        <v>15209</v>
      </c>
      <c r="B4" s="0" t="s">
        <v>3</v>
      </c>
      <c r="C4" s="0" t="n">
        <v>9637</v>
      </c>
      <c r="D4" s="0" t="n">
        <v>15209</v>
      </c>
    </row>
    <row r="5" customFormat="false" ht="12.75" hidden="false" customHeight="false" outlineLevel="0" collapsed="false">
      <c r="A5" s="0" t="n">
        <v>14227</v>
      </c>
      <c r="B5" s="0" t="s">
        <v>4</v>
      </c>
      <c r="C5" s="0" t="n">
        <v>5656</v>
      </c>
      <c r="D5" s="0" t="n">
        <v>14227</v>
      </c>
    </row>
    <row r="6" customFormat="false" ht="12.75" hidden="false" customHeight="false" outlineLevel="0" collapsed="false">
      <c r="A6" s="0" t="n">
        <v>13662</v>
      </c>
      <c r="B6" s="0" t="s">
        <v>5</v>
      </c>
      <c r="C6" s="0" t="n">
        <v>7880</v>
      </c>
      <c r="D6" s="0" t="n">
        <v>13662</v>
      </c>
    </row>
    <row r="7" customFormat="false" ht="12.75" hidden="false" customHeight="false" outlineLevel="0" collapsed="false">
      <c r="A7" s="0" t="n">
        <v>13313</v>
      </c>
      <c r="B7" s="0" t="s">
        <v>6</v>
      </c>
      <c r="C7" s="0" t="n">
        <v>7505</v>
      </c>
      <c r="D7" s="0" t="n">
        <v>13313</v>
      </c>
    </row>
    <row r="8" customFormat="false" ht="12.75" hidden="false" customHeight="false" outlineLevel="0" collapsed="false">
      <c r="A8" s="0" t="n">
        <v>13287</v>
      </c>
      <c r="B8" s="0" t="s">
        <v>7</v>
      </c>
      <c r="C8" s="0" t="n">
        <v>8269</v>
      </c>
      <c r="D8" s="0" t="n">
        <v>13287</v>
      </c>
    </row>
    <row r="9" customFormat="false" ht="12.75" hidden="false" customHeight="false" outlineLevel="0" collapsed="false">
      <c r="A9" s="0" t="n">
        <v>12884</v>
      </c>
      <c r="B9" s="0" t="s">
        <v>8</v>
      </c>
      <c r="C9" s="0" t="n">
        <v>6748</v>
      </c>
      <c r="D9" s="0" t="n">
        <v>12884</v>
      </c>
    </row>
    <row r="10" customFormat="false" ht="12.75" hidden="false" customHeight="false" outlineLevel="0" collapsed="false">
      <c r="A10" s="0" t="n">
        <v>12543</v>
      </c>
      <c r="B10" s="0" t="s">
        <v>9</v>
      </c>
      <c r="C10" s="0" t="n">
        <v>6660</v>
      </c>
      <c r="D10" s="0" t="n">
        <v>12543</v>
      </c>
    </row>
    <row r="11" customFormat="false" ht="12.75" hidden="false" customHeight="false" outlineLevel="0" collapsed="false">
      <c r="A11" s="0" t="n">
        <v>12343</v>
      </c>
      <c r="B11" s="0" t="s">
        <v>10</v>
      </c>
      <c r="D11" s="0" t="n">
        <v>12343</v>
      </c>
    </row>
    <row r="12" customFormat="false" ht="12.75" hidden="false" customHeight="false" outlineLevel="0" collapsed="false">
      <c r="A12" s="0" t="n">
        <v>12186</v>
      </c>
      <c r="B12" s="0" t="s">
        <v>11</v>
      </c>
      <c r="C12" s="0" t="n">
        <v>5981</v>
      </c>
      <c r="D12" s="0" t="n">
        <v>12186</v>
      </c>
    </row>
    <row r="13" customFormat="false" ht="12.75" hidden="false" customHeight="false" outlineLevel="0" collapsed="false">
      <c r="A13" s="0" t="n">
        <v>12128</v>
      </c>
      <c r="B13" s="0" t="s">
        <v>12</v>
      </c>
      <c r="C13" s="0" t="n">
        <v>5384</v>
      </c>
      <c r="D13" s="0" t="n">
        <v>12128</v>
      </c>
    </row>
    <row r="14" customFormat="false" ht="12.75" hidden="false" customHeight="false" outlineLevel="0" collapsed="false">
      <c r="A14" s="0" t="n">
        <v>12085</v>
      </c>
      <c r="B14" s="0" t="s">
        <v>13</v>
      </c>
      <c r="C14" s="0" t="n">
        <v>5191</v>
      </c>
      <c r="D14" s="0" t="n">
        <v>12085</v>
      </c>
    </row>
    <row r="15" customFormat="false" ht="12.75" hidden="false" customHeight="false" outlineLevel="0" collapsed="false">
      <c r="A15" s="0" t="n">
        <v>12004</v>
      </c>
      <c r="B15" s="0" t="s">
        <v>14</v>
      </c>
      <c r="C15" s="0" t="n">
        <v>2976</v>
      </c>
      <c r="D15" s="0" t="n">
        <v>12004</v>
      </c>
    </row>
    <row r="16" customFormat="false" ht="12.75" hidden="false" customHeight="false" outlineLevel="0" collapsed="false">
      <c r="A16" s="0" t="n">
        <v>11979</v>
      </c>
      <c r="B16" s="0" t="s">
        <v>15</v>
      </c>
      <c r="D16" s="0" t="n">
        <v>11979</v>
      </c>
    </row>
    <row r="17" customFormat="false" ht="12.75" hidden="false" customHeight="false" outlineLevel="0" collapsed="false">
      <c r="A17" s="0" t="n">
        <v>11570</v>
      </c>
      <c r="B17" s="0" t="s">
        <v>16</v>
      </c>
      <c r="C17" s="0" t="n">
        <v>6104</v>
      </c>
      <c r="D17" s="0" t="n">
        <v>11570</v>
      </c>
    </row>
    <row r="18" customFormat="false" ht="12.75" hidden="false" customHeight="false" outlineLevel="0" collapsed="false">
      <c r="A18" s="0" t="n">
        <v>11324</v>
      </c>
      <c r="B18" s="0" t="s">
        <v>17</v>
      </c>
      <c r="C18" s="0" t="n">
        <v>7935</v>
      </c>
      <c r="D18" s="0" t="n">
        <v>11324</v>
      </c>
    </row>
    <row r="19" customFormat="false" ht="12.75" hidden="false" customHeight="false" outlineLevel="0" collapsed="false">
      <c r="A19" s="0" t="n">
        <v>11324</v>
      </c>
      <c r="B19" s="0" t="s">
        <v>18</v>
      </c>
      <c r="C19" s="0" t="n">
        <v>5554</v>
      </c>
      <c r="D19" s="0" t="n">
        <v>11324</v>
      </c>
    </row>
    <row r="20" customFormat="false" ht="12.75" hidden="false" customHeight="false" outlineLevel="0" collapsed="false">
      <c r="A20" s="0" t="n">
        <v>11172</v>
      </c>
      <c r="B20" s="0" t="s">
        <v>19</v>
      </c>
      <c r="C20" s="0" t="n">
        <v>5152</v>
      </c>
      <c r="D20" s="0" t="n">
        <v>11172</v>
      </c>
    </row>
    <row r="21" customFormat="false" ht="12.75" hidden="false" customHeight="false" outlineLevel="0" collapsed="false">
      <c r="A21" s="0" t="n">
        <v>11137</v>
      </c>
      <c r="B21" s="0" t="s">
        <v>20</v>
      </c>
      <c r="C21" s="0" t="n">
        <v>6509</v>
      </c>
      <c r="D21" s="0" t="n">
        <v>11137</v>
      </c>
    </row>
    <row r="22" customFormat="false" ht="12.75" hidden="false" customHeight="false" outlineLevel="0" collapsed="false">
      <c r="A22" s="0" t="n">
        <v>10895</v>
      </c>
      <c r="B22" s="0" t="s">
        <v>21</v>
      </c>
      <c r="C22" s="0" t="n">
        <v>4660</v>
      </c>
      <c r="D22" s="0" t="n">
        <v>10895</v>
      </c>
    </row>
    <row r="23" customFormat="false" ht="12.75" hidden="false" customHeight="false" outlineLevel="0" collapsed="false">
      <c r="A23" s="0" t="n">
        <v>10653</v>
      </c>
      <c r="B23" s="0" t="s">
        <v>22</v>
      </c>
      <c r="C23" s="0" t="n">
        <v>2222</v>
      </c>
      <c r="D23" s="0" t="n">
        <v>10653</v>
      </c>
    </row>
    <row r="24" customFormat="false" ht="12.75" hidden="false" customHeight="false" outlineLevel="0" collapsed="false">
      <c r="A24" s="0" t="n">
        <v>9642</v>
      </c>
      <c r="B24" s="0" t="s">
        <v>23</v>
      </c>
      <c r="C24" s="0" t="n">
        <v>5630</v>
      </c>
      <c r="D24" s="0" t="n">
        <v>9642</v>
      </c>
    </row>
    <row r="25" customFormat="false" ht="12.75" hidden="false" customHeight="false" outlineLevel="0" collapsed="false">
      <c r="A25" s="0" t="n">
        <v>9452</v>
      </c>
      <c r="B25" s="0" t="s">
        <v>24</v>
      </c>
      <c r="D25" s="0" t="n">
        <v>9452</v>
      </c>
    </row>
    <row r="26" customFormat="false" ht="12.75" hidden="false" customHeight="false" outlineLevel="0" collapsed="false">
      <c r="A26" s="0" t="n">
        <v>9049</v>
      </c>
      <c r="B26" s="0" t="s">
        <v>25</v>
      </c>
      <c r="D26" s="0" t="n">
        <v>9049</v>
      </c>
    </row>
    <row r="27" customFormat="false" ht="12.75" hidden="false" customHeight="false" outlineLevel="0" collapsed="false">
      <c r="A27" s="0" t="n">
        <v>8691</v>
      </c>
      <c r="B27" s="0" t="s">
        <v>26</v>
      </c>
      <c r="D27" s="0" t="n">
        <v>8691</v>
      </c>
    </row>
    <row r="28" customFormat="false" ht="12.75" hidden="false" customHeight="false" outlineLevel="0" collapsed="false">
      <c r="A28" s="0" t="n">
        <v>8153</v>
      </c>
      <c r="B28" s="0" t="s">
        <v>27</v>
      </c>
      <c r="C28" s="0" t="n">
        <v>1653</v>
      </c>
      <c r="D28" s="0" t="n">
        <v>8153</v>
      </c>
    </row>
    <row r="29" customFormat="false" ht="12.75" hidden="false" customHeight="false" outlineLevel="0" collapsed="false">
      <c r="A29" s="0" t="n">
        <v>7900</v>
      </c>
      <c r="B29" s="0" t="s">
        <v>28</v>
      </c>
      <c r="C29" s="0" t="n">
        <v>3348</v>
      </c>
      <c r="D29" s="0" t="n">
        <v>7900</v>
      </c>
    </row>
    <row r="30" customFormat="false" ht="12.75" hidden="false" customHeight="false" outlineLevel="0" collapsed="false">
      <c r="A30" s="0" t="n">
        <v>7547</v>
      </c>
      <c r="B30" s="0" t="s">
        <v>29</v>
      </c>
      <c r="C30" s="0" t="n">
        <v>3165</v>
      </c>
      <c r="D30" s="0" t="n">
        <v>7547</v>
      </c>
    </row>
    <row r="31" customFormat="false" ht="12.75" hidden="false" customHeight="false" outlineLevel="0" collapsed="false">
      <c r="A31" s="0" t="n">
        <v>7215</v>
      </c>
      <c r="B31" s="0" t="s">
        <v>30</v>
      </c>
      <c r="C31" s="0" t="n">
        <v>3147</v>
      </c>
      <c r="D31" s="0" t="n">
        <v>7215</v>
      </c>
    </row>
    <row r="32" customFormat="false" ht="12.75" hidden="false" customHeight="false" outlineLevel="0" collapsed="false">
      <c r="A32" s="0" t="n">
        <v>6442</v>
      </c>
      <c r="B32" s="0" t="s">
        <v>31</v>
      </c>
      <c r="C32" s="0" t="n">
        <v>2039</v>
      </c>
      <c r="D32" s="0" t="n">
        <v>6442</v>
      </c>
    </row>
    <row r="33" customFormat="false" ht="12.75" hidden="false" customHeight="false" outlineLevel="0" collapsed="false">
      <c r="A33" s="0" t="n">
        <v>6230</v>
      </c>
      <c r="B33" s="0" t="s">
        <v>32</v>
      </c>
      <c r="C33" s="0" t="n">
        <v>2703</v>
      </c>
      <c r="D33" s="0" t="n">
        <v>6230</v>
      </c>
    </row>
    <row r="34" customFormat="false" ht="12.75" hidden="false" customHeight="false" outlineLevel="0" collapsed="false">
      <c r="A34" s="0" t="n">
        <v>6184</v>
      </c>
      <c r="B34" s="0" t="s">
        <v>33</v>
      </c>
      <c r="C34" s="0" t="n">
        <v>2066</v>
      </c>
      <c r="D34" s="0" t="n">
        <v>6184</v>
      </c>
    </row>
    <row r="35" customFormat="false" ht="12.75" hidden="false" customHeight="false" outlineLevel="0" collapsed="false">
      <c r="A35" s="0" t="n">
        <v>6037</v>
      </c>
      <c r="B35" s="0" t="s">
        <v>34</v>
      </c>
      <c r="C35" s="0" t="n">
        <v>6167</v>
      </c>
      <c r="D35" s="0" t="n">
        <v>6037</v>
      </c>
    </row>
    <row r="36" customFormat="false" ht="12.75" hidden="false" customHeight="false" outlineLevel="0" collapsed="false">
      <c r="A36" s="0" t="n">
        <v>5786</v>
      </c>
      <c r="B36" s="0" t="s">
        <v>35</v>
      </c>
      <c r="C36" s="0" t="n">
        <v>1359</v>
      </c>
      <c r="D36" s="0" t="n">
        <v>5786</v>
      </c>
    </row>
    <row r="37" customFormat="false" ht="12.75" hidden="false" customHeight="false" outlineLevel="0" collapsed="false">
      <c r="A37" s="0" t="n">
        <v>5309</v>
      </c>
      <c r="B37" s="0" t="s">
        <v>36</v>
      </c>
      <c r="D37" s="0" t="n">
        <v>5309</v>
      </c>
    </row>
    <row r="38" customFormat="false" ht="12.75" hidden="false" customHeight="false" outlineLevel="0" collapsed="false">
      <c r="A38" s="0" t="n">
        <v>5289</v>
      </c>
      <c r="B38" s="0" t="s">
        <v>37</v>
      </c>
      <c r="C38" s="0" t="n">
        <v>2798</v>
      </c>
      <c r="D38" s="0" t="n">
        <v>5289</v>
      </c>
    </row>
    <row r="39" customFormat="false" ht="12.75" hidden="false" customHeight="false" outlineLevel="0" collapsed="false">
      <c r="A39" s="0" t="n">
        <v>5250</v>
      </c>
      <c r="B39" s="0" t="s">
        <v>38</v>
      </c>
      <c r="C39" s="0" t="n">
        <v>1953</v>
      </c>
      <c r="D39" s="0" t="n">
        <v>5250</v>
      </c>
    </row>
    <row r="40" customFormat="false" ht="12.75" hidden="false" customHeight="false" outlineLevel="0" collapsed="false">
      <c r="A40" s="0" t="n">
        <v>5213</v>
      </c>
      <c r="B40" s="0" t="s">
        <v>39</v>
      </c>
      <c r="C40" s="0" t="n">
        <v>1344</v>
      </c>
      <c r="D40" s="0" t="n">
        <v>5213</v>
      </c>
    </row>
    <row r="41" customFormat="false" ht="12.75" hidden="false" customHeight="false" outlineLevel="0" collapsed="false">
      <c r="A41" s="0" t="n">
        <v>5026</v>
      </c>
      <c r="B41" s="0" t="s">
        <v>40</v>
      </c>
      <c r="C41" s="0" t="n">
        <v>1864</v>
      </c>
      <c r="D41" s="0" t="n">
        <v>5026</v>
      </c>
    </row>
    <row r="42" customFormat="false" ht="12.75" hidden="false" customHeight="false" outlineLevel="0" collapsed="false">
      <c r="A42" s="0" t="n">
        <v>4267</v>
      </c>
      <c r="B42" s="0" t="s">
        <v>41</v>
      </c>
      <c r="C42" s="0" t="n">
        <v>883</v>
      </c>
      <c r="D42" s="0" t="n">
        <v>4267</v>
      </c>
    </row>
    <row r="43" customFormat="false" ht="12.75" hidden="false" customHeight="false" outlineLevel="0" collapsed="false">
      <c r="A43" s="0" t="n">
        <v>4204</v>
      </c>
      <c r="B43" s="0" t="s">
        <v>42</v>
      </c>
      <c r="D43" s="0" t="n">
        <v>4204</v>
      </c>
    </row>
    <row r="44" customFormat="false" ht="12.75" hidden="false" customHeight="false" outlineLevel="0" collapsed="false">
      <c r="A44" s="0" t="n">
        <v>4136</v>
      </c>
      <c r="B44" s="0" t="s">
        <v>43</v>
      </c>
      <c r="C44" s="0" t="n">
        <v>2818</v>
      </c>
      <c r="D44" s="0" t="n">
        <v>4136</v>
      </c>
    </row>
    <row r="45" customFormat="false" ht="12.75" hidden="false" customHeight="false" outlineLevel="0" collapsed="false">
      <c r="A45" s="0" t="n">
        <v>4075</v>
      </c>
      <c r="B45" s="0" t="s">
        <v>44</v>
      </c>
      <c r="C45" s="0" t="n">
        <v>1530</v>
      </c>
      <c r="D45" s="0" t="n">
        <v>4075</v>
      </c>
    </row>
    <row r="46" customFormat="false" ht="12.75" hidden="false" customHeight="false" outlineLevel="0" collapsed="false">
      <c r="A46" s="0" t="n">
        <v>4073</v>
      </c>
      <c r="B46" s="0" t="s">
        <v>45</v>
      </c>
      <c r="C46" s="0" t="n">
        <v>1381</v>
      </c>
      <c r="D46" s="0" t="n">
        <v>4073</v>
      </c>
    </row>
    <row r="47" customFormat="false" ht="12.75" hidden="false" customHeight="false" outlineLevel="0" collapsed="false">
      <c r="A47" s="0" t="n">
        <v>4070</v>
      </c>
      <c r="B47" s="0" t="s">
        <v>46</v>
      </c>
      <c r="C47" s="0" t="n">
        <v>1786</v>
      </c>
      <c r="D47" s="0" t="n">
        <v>4070</v>
      </c>
    </row>
    <row r="48" customFormat="false" ht="12.75" hidden="false" customHeight="false" outlineLevel="0" collapsed="false">
      <c r="A48" s="0" t="n">
        <v>4017</v>
      </c>
      <c r="B48" s="0" t="s">
        <v>47</v>
      </c>
      <c r="C48" s="0" t="n">
        <v>2535</v>
      </c>
      <c r="D48" s="0" t="n">
        <v>4017</v>
      </c>
    </row>
    <row r="49" customFormat="false" ht="12.75" hidden="false" customHeight="false" outlineLevel="0" collapsed="false">
      <c r="A49" s="0" t="n">
        <v>3951</v>
      </c>
      <c r="B49" s="0" t="s">
        <v>48</v>
      </c>
      <c r="C49" s="0" t="n">
        <v>1745</v>
      </c>
      <c r="D49" s="0" t="n">
        <v>3951</v>
      </c>
    </row>
    <row r="50" customFormat="false" ht="12.75" hidden="false" customHeight="false" outlineLevel="0" collapsed="false">
      <c r="A50" s="0" t="n">
        <v>3946</v>
      </c>
      <c r="B50" s="0" t="s">
        <v>49</v>
      </c>
      <c r="C50" s="0" t="n">
        <v>3320</v>
      </c>
      <c r="D50" s="0" t="n">
        <v>3946</v>
      </c>
    </row>
    <row r="51" customFormat="false" ht="12.75" hidden="false" customHeight="false" outlineLevel="0" collapsed="false">
      <c r="A51" s="0" t="n">
        <v>3887</v>
      </c>
      <c r="B51" s="0" t="s">
        <v>50</v>
      </c>
      <c r="C51" s="0" t="n">
        <v>3294</v>
      </c>
      <c r="D51" s="0" t="n">
        <v>3887</v>
      </c>
    </row>
    <row r="52" customFormat="false" ht="12.75" hidden="false" customHeight="false" outlineLevel="0" collapsed="false">
      <c r="A52" s="0" t="n">
        <v>3730</v>
      </c>
      <c r="B52" s="0" t="s">
        <v>51</v>
      </c>
      <c r="C52" s="0" t="n">
        <v>3487</v>
      </c>
      <c r="D52" s="0" t="n">
        <v>3730</v>
      </c>
    </row>
    <row r="53" customFormat="false" ht="12.75" hidden="false" customHeight="false" outlineLevel="0" collapsed="false">
      <c r="A53" s="0" t="n">
        <v>3371</v>
      </c>
      <c r="B53" s="0" t="s">
        <v>52</v>
      </c>
      <c r="C53" s="0" t="n">
        <v>1504</v>
      </c>
      <c r="D53" s="0" t="n">
        <v>3371</v>
      </c>
    </row>
    <row r="54" customFormat="false" ht="12.75" hidden="false" customHeight="false" outlineLevel="0" collapsed="false">
      <c r="A54" s="0" t="n">
        <v>3354</v>
      </c>
      <c r="B54" s="0" t="s">
        <v>53</v>
      </c>
      <c r="C54" s="0" t="n">
        <v>2107</v>
      </c>
      <c r="D54" s="0" t="n">
        <v>3354</v>
      </c>
    </row>
    <row r="55" customFormat="false" ht="12.75" hidden="false" customHeight="false" outlineLevel="0" collapsed="false">
      <c r="A55" s="0" t="n">
        <v>3310</v>
      </c>
      <c r="B55" s="0" t="s">
        <v>54</v>
      </c>
      <c r="C55" s="0" t="n">
        <v>2099</v>
      </c>
      <c r="D55" s="0" t="n">
        <v>3310</v>
      </c>
    </row>
    <row r="56" customFormat="false" ht="12.75" hidden="false" customHeight="false" outlineLevel="0" collapsed="false">
      <c r="A56" s="0" t="n">
        <v>3258</v>
      </c>
      <c r="B56" s="0" t="s">
        <v>55</v>
      </c>
      <c r="C56" s="0" t="n">
        <v>2013</v>
      </c>
      <c r="D56" s="0" t="n">
        <v>3258</v>
      </c>
    </row>
    <row r="57" customFormat="false" ht="12.75" hidden="false" customHeight="false" outlineLevel="0" collapsed="false">
      <c r="A57" s="0" t="n">
        <v>3238</v>
      </c>
      <c r="B57" s="0" t="s">
        <v>56</v>
      </c>
      <c r="C57" s="0" t="n">
        <v>2898</v>
      </c>
      <c r="D57" s="0" t="n">
        <v>3238</v>
      </c>
    </row>
    <row r="58" customFormat="false" ht="12.75" hidden="false" customHeight="false" outlineLevel="0" collapsed="false">
      <c r="A58" s="0" t="n">
        <v>3129</v>
      </c>
      <c r="B58" s="0" t="s">
        <v>57</v>
      </c>
      <c r="C58" s="0" t="n">
        <v>2053</v>
      </c>
      <c r="D58" s="0" t="n">
        <v>3129</v>
      </c>
    </row>
    <row r="59" customFormat="false" ht="12.75" hidden="false" customHeight="false" outlineLevel="0" collapsed="false">
      <c r="A59" s="0" t="n">
        <v>3059</v>
      </c>
      <c r="B59" s="0" t="s">
        <v>58</v>
      </c>
      <c r="C59" s="0" t="n">
        <v>1594</v>
      </c>
      <c r="D59" s="0" t="n">
        <v>3059</v>
      </c>
    </row>
    <row r="60" customFormat="false" ht="12.75" hidden="false" customHeight="false" outlineLevel="0" collapsed="false">
      <c r="A60" s="0" t="n">
        <v>3038</v>
      </c>
      <c r="B60" s="0" t="s">
        <v>59</v>
      </c>
      <c r="C60" s="0" t="n">
        <v>1258</v>
      </c>
      <c r="D60" s="0" t="n">
        <v>3038</v>
      </c>
    </row>
    <row r="61" customFormat="false" ht="12.75" hidden="false" customHeight="false" outlineLevel="0" collapsed="false">
      <c r="A61" s="0" t="n">
        <v>2951</v>
      </c>
      <c r="B61" s="0" t="s">
        <v>60</v>
      </c>
      <c r="C61" s="0" t="n">
        <v>1701</v>
      </c>
      <c r="D61" s="0" t="n">
        <v>2951</v>
      </c>
    </row>
    <row r="62" customFormat="false" ht="12.75" hidden="false" customHeight="false" outlineLevel="0" collapsed="false">
      <c r="A62" s="0" t="n">
        <v>2893</v>
      </c>
      <c r="B62" s="0" t="s">
        <v>61</v>
      </c>
      <c r="C62" s="0" t="n">
        <v>1657</v>
      </c>
      <c r="D62" s="0" t="n">
        <v>2893</v>
      </c>
    </row>
    <row r="63" customFormat="false" ht="12.75" hidden="false" customHeight="false" outlineLevel="0" collapsed="false">
      <c r="A63" s="0" t="n">
        <v>2885</v>
      </c>
      <c r="B63" s="0" t="s">
        <v>62</v>
      </c>
      <c r="C63" s="0" t="n">
        <v>1431</v>
      </c>
      <c r="D63" s="0" t="n">
        <v>2885</v>
      </c>
    </row>
    <row r="64" customFormat="false" ht="12.75" hidden="false" customHeight="false" outlineLevel="0" collapsed="false">
      <c r="A64" s="0" t="n">
        <v>2720</v>
      </c>
      <c r="B64" s="0" t="s">
        <v>63</v>
      </c>
      <c r="C64" s="0" t="n">
        <v>1141</v>
      </c>
      <c r="D64" s="0" t="n">
        <v>2720</v>
      </c>
    </row>
    <row r="65" customFormat="false" ht="12.75" hidden="false" customHeight="false" outlineLevel="0" collapsed="false">
      <c r="A65" s="0" t="n">
        <v>2704</v>
      </c>
      <c r="B65" s="0" t="s">
        <v>64</v>
      </c>
      <c r="C65" s="0" t="n">
        <v>1076</v>
      </c>
      <c r="D65" s="0" t="n">
        <v>2704</v>
      </c>
    </row>
    <row r="66" customFormat="false" ht="12.75" hidden="false" customHeight="false" outlineLevel="0" collapsed="false">
      <c r="A66" s="0" t="n">
        <v>2540</v>
      </c>
      <c r="B66" s="0" t="s">
        <v>65</v>
      </c>
      <c r="C66" s="0" t="n">
        <v>1063</v>
      </c>
      <c r="D66" s="0" t="n">
        <v>2540</v>
      </c>
    </row>
    <row r="67" customFormat="false" ht="12.75" hidden="false" customHeight="false" outlineLevel="0" collapsed="false">
      <c r="A67" s="0" t="n">
        <v>2481</v>
      </c>
      <c r="B67" s="0" t="s">
        <v>66</v>
      </c>
      <c r="C67" s="0" t="n">
        <v>1936</v>
      </c>
      <c r="D67" s="0" t="n">
        <v>2481</v>
      </c>
    </row>
    <row r="68" customFormat="false" ht="12.75" hidden="false" customHeight="false" outlineLevel="0" collapsed="false">
      <c r="A68" s="0" t="n">
        <v>2440</v>
      </c>
      <c r="B68" s="0" t="s">
        <v>67</v>
      </c>
      <c r="D68" s="0" t="n">
        <v>2440</v>
      </c>
    </row>
    <row r="69" customFormat="false" ht="12.75" hidden="false" customHeight="false" outlineLevel="0" collapsed="false">
      <c r="A69" s="0" t="n">
        <v>2422</v>
      </c>
      <c r="B69" s="0" t="s">
        <v>68</v>
      </c>
      <c r="C69" s="0" t="n">
        <v>923</v>
      </c>
      <c r="D69" s="0" t="n">
        <v>2422</v>
      </c>
    </row>
    <row r="70" customFormat="false" ht="12.75" hidden="false" customHeight="false" outlineLevel="0" collapsed="false">
      <c r="A70" s="0" t="n">
        <v>2295</v>
      </c>
      <c r="B70" s="0" t="s">
        <v>69</v>
      </c>
      <c r="D70" s="0" t="n">
        <v>2295</v>
      </c>
    </row>
    <row r="71" customFormat="false" ht="12.75" hidden="false" customHeight="false" outlineLevel="0" collapsed="false">
      <c r="A71" s="0" t="n">
        <v>2258</v>
      </c>
      <c r="B71" s="0" t="s">
        <v>70</v>
      </c>
      <c r="C71" s="0" t="n">
        <v>1208</v>
      </c>
      <c r="D71" s="0" t="n">
        <v>2258</v>
      </c>
    </row>
    <row r="72" customFormat="false" ht="12.75" hidden="false" customHeight="false" outlineLevel="0" collapsed="false">
      <c r="A72" s="0" t="n">
        <v>2252</v>
      </c>
      <c r="B72" s="0" t="s">
        <v>71</v>
      </c>
      <c r="C72" s="0" t="n">
        <v>536</v>
      </c>
      <c r="D72" s="0" t="n">
        <v>2252</v>
      </c>
    </row>
    <row r="73" customFormat="false" ht="12.75" hidden="false" customHeight="false" outlineLevel="0" collapsed="false">
      <c r="A73" s="0" t="n">
        <v>2213</v>
      </c>
      <c r="B73" s="0" t="s">
        <v>72</v>
      </c>
      <c r="D73" s="0" t="n">
        <v>2213</v>
      </c>
    </row>
    <row r="74" customFormat="false" ht="12.75" hidden="false" customHeight="false" outlineLevel="0" collapsed="false">
      <c r="A74" s="0" t="n">
        <v>2158</v>
      </c>
      <c r="B74" s="0" t="s">
        <v>73</v>
      </c>
      <c r="C74" s="0" t="n">
        <v>1207</v>
      </c>
      <c r="D74" s="0" t="n">
        <v>2158</v>
      </c>
    </row>
    <row r="75" customFormat="false" ht="12.75" hidden="false" customHeight="false" outlineLevel="0" collapsed="false">
      <c r="A75" s="0" t="n">
        <v>2152</v>
      </c>
      <c r="B75" s="0" t="s">
        <v>74</v>
      </c>
      <c r="C75" s="0" t="n">
        <v>1267</v>
      </c>
      <c r="D75" s="0" t="n">
        <v>2152</v>
      </c>
    </row>
    <row r="76" customFormat="false" ht="12.75" hidden="false" customHeight="false" outlineLevel="0" collapsed="false">
      <c r="A76" s="0" t="n">
        <v>2128</v>
      </c>
      <c r="B76" s="0" t="s">
        <v>75</v>
      </c>
      <c r="C76" s="0" t="n">
        <v>1794</v>
      </c>
      <c r="D76" s="0" t="n">
        <v>2128</v>
      </c>
    </row>
    <row r="77" customFormat="false" ht="12.75" hidden="false" customHeight="false" outlineLevel="0" collapsed="false">
      <c r="A77" s="0" t="n">
        <v>2076</v>
      </c>
      <c r="B77" s="0" t="s">
        <v>76</v>
      </c>
      <c r="C77" s="0" t="n">
        <v>1145</v>
      </c>
      <c r="D77" s="0" t="n">
        <v>2076</v>
      </c>
    </row>
    <row r="78" customFormat="false" ht="12.75" hidden="false" customHeight="false" outlineLevel="0" collapsed="false">
      <c r="A78" s="0" t="n">
        <v>2056</v>
      </c>
      <c r="B78" s="0" t="s">
        <v>77</v>
      </c>
      <c r="C78" s="0" t="n">
        <v>1638</v>
      </c>
      <c r="D78" s="0" t="n">
        <v>2056</v>
      </c>
    </row>
    <row r="79" customFormat="false" ht="12.75" hidden="false" customHeight="false" outlineLevel="0" collapsed="false">
      <c r="A79" s="0" t="n">
        <v>1889</v>
      </c>
      <c r="B79" s="0" t="s">
        <v>78</v>
      </c>
      <c r="C79" s="0" t="n">
        <v>791</v>
      </c>
      <c r="D79" s="0" t="n">
        <v>1889</v>
      </c>
    </row>
    <row r="80" customFormat="false" ht="12.75" hidden="false" customHeight="false" outlineLevel="0" collapsed="false">
      <c r="A80" s="0" t="n">
        <v>1859</v>
      </c>
      <c r="B80" s="0" t="s">
        <v>79</v>
      </c>
      <c r="C80" s="0" t="n">
        <v>769</v>
      </c>
      <c r="D80" s="0" t="n">
        <v>1859</v>
      </c>
    </row>
    <row r="81" customFormat="false" ht="12.75" hidden="false" customHeight="false" outlineLevel="0" collapsed="false">
      <c r="A81" s="0" t="n">
        <v>1847</v>
      </c>
      <c r="B81" s="0" t="s">
        <v>80</v>
      </c>
      <c r="D81" s="0" t="n">
        <v>1847</v>
      </c>
    </row>
    <row r="82" customFormat="false" ht="12.75" hidden="false" customHeight="false" outlineLevel="0" collapsed="false">
      <c r="A82" s="0" t="n">
        <v>1837</v>
      </c>
      <c r="B82" s="0" t="s">
        <v>81</v>
      </c>
      <c r="D82" s="0" t="n">
        <v>1837</v>
      </c>
    </row>
    <row r="83" customFormat="false" ht="12.75" hidden="false" customHeight="false" outlineLevel="0" collapsed="false">
      <c r="A83" s="0" t="n">
        <v>1811</v>
      </c>
      <c r="B83" s="0" t="s">
        <v>82</v>
      </c>
      <c r="D83" s="0" t="n">
        <v>1811</v>
      </c>
    </row>
    <row r="84" customFormat="false" ht="12.75" hidden="false" customHeight="false" outlineLevel="0" collapsed="false">
      <c r="A84" s="0" t="n">
        <v>1727</v>
      </c>
      <c r="B84" s="0" t="s">
        <v>83</v>
      </c>
      <c r="C84" s="0" t="n">
        <v>1379</v>
      </c>
      <c r="D84" s="0" t="n">
        <v>1727</v>
      </c>
    </row>
    <row r="85" customFormat="false" ht="12.75" hidden="false" customHeight="false" outlineLevel="0" collapsed="false">
      <c r="A85" s="0" t="n">
        <v>1694</v>
      </c>
      <c r="B85" s="0" t="s">
        <v>84</v>
      </c>
      <c r="D85" s="0" t="n">
        <v>1694</v>
      </c>
    </row>
    <row r="86" customFormat="false" ht="12.75" hidden="false" customHeight="false" outlineLevel="0" collapsed="false">
      <c r="A86" s="0" t="n">
        <v>1688</v>
      </c>
      <c r="B86" s="0" t="s">
        <v>85</v>
      </c>
      <c r="C86" s="0" t="n">
        <v>1103</v>
      </c>
      <c r="D86" s="0" t="n">
        <v>1688</v>
      </c>
    </row>
    <row r="87" customFormat="false" ht="12.75" hidden="false" customHeight="false" outlineLevel="0" collapsed="false">
      <c r="A87" s="0" t="n">
        <v>1641</v>
      </c>
      <c r="B87" s="0" t="s">
        <v>86</v>
      </c>
      <c r="D87" s="0" t="n">
        <v>1641</v>
      </c>
    </row>
    <row r="88" customFormat="false" ht="12.75" hidden="false" customHeight="false" outlineLevel="0" collapsed="false">
      <c r="A88" s="0" t="n">
        <v>1626</v>
      </c>
      <c r="B88" s="0" t="s">
        <v>87</v>
      </c>
      <c r="C88" s="0" t="n">
        <v>621</v>
      </c>
      <c r="D88" s="0" t="n">
        <v>1626</v>
      </c>
    </row>
    <row r="89" customFormat="false" ht="12.75" hidden="false" customHeight="false" outlineLevel="0" collapsed="false">
      <c r="A89" s="0" t="n">
        <v>1611</v>
      </c>
      <c r="B89" s="0" t="s">
        <v>88</v>
      </c>
      <c r="C89" s="0" t="n">
        <v>1482</v>
      </c>
      <c r="D89" s="0" t="n">
        <v>1611</v>
      </c>
    </row>
    <row r="90" customFormat="false" ht="12.75" hidden="false" customHeight="false" outlineLevel="0" collapsed="false">
      <c r="A90" s="0" t="n">
        <v>1521</v>
      </c>
      <c r="B90" s="0" t="s">
        <v>89</v>
      </c>
      <c r="C90" s="0" t="n">
        <v>1112</v>
      </c>
      <c r="D90" s="0" t="n">
        <v>1521</v>
      </c>
    </row>
    <row r="91" customFormat="false" ht="12.75" hidden="false" customHeight="false" outlineLevel="0" collapsed="false">
      <c r="A91" s="0" t="n">
        <v>1519</v>
      </c>
      <c r="B91" s="0" t="s">
        <v>90</v>
      </c>
      <c r="C91" s="0" t="n">
        <v>1099</v>
      </c>
      <c r="D91" s="0" t="n">
        <v>1519</v>
      </c>
    </row>
    <row r="92" customFormat="false" ht="12.75" hidden="false" customHeight="false" outlineLevel="0" collapsed="false">
      <c r="A92" s="0" t="n">
        <v>1517</v>
      </c>
      <c r="B92" s="0" t="s">
        <v>91</v>
      </c>
      <c r="D92" s="0" t="n">
        <v>1517</v>
      </c>
    </row>
    <row r="93" customFormat="false" ht="12.75" hidden="false" customHeight="false" outlineLevel="0" collapsed="false">
      <c r="A93" s="0" t="n">
        <v>1499</v>
      </c>
      <c r="B93" s="0" t="s">
        <v>92</v>
      </c>
      <c r="C93" s="0" t="n">
        <v>971</v>
      </c>
      <c r="D93" s="0" t="n">
        <v>1499</v>
      </c>
    </row>
    <row r="94" customFormat="false" ht="12.75" hidden="false" customHeight="false" outlineLevel="0" collapsed="false">
      <c r="A94" s="0" t="n">
        <v>1432</v>
      </c>
      <c r="B94" s="0" t="s">
        <v>93</v>
      </c>
      <c r="C94" s="0" t="n">
        <v>697</v>
      </c>
      <c r="D94" s="0" t="n">
        <v>1432</v>
      </c>
    </row>
    <row r="95" customFormat="false" ht="12.75" hidden="false" customHeight="false" outlineLevel="0" collapsed="false">
      <c r="A95" s="0" t="n">
        <v>1303</v>
      </c>
      <c r="B95" s="0" t="s">
        <v>94</v>
      </c>
      <c r="C95" s="0" t="n">
        <v>999</v>
      </c>
      <c r="D95" s="0" t="n">
        <v>1303</v>
      </c>
    </row>
    <row r="96" customFormat="false" ht="12.75" hidden="false" customHeight="false" outlineLevel="0" collapsed="false">
      <c r="A96" s="0" t="n">
        <v>1267</v>
      </c>
      <c r="B96" s="0" t="s">
        <v>95</v>
      </c>
      <c r="D96" s="0" t="n">
        <v>1267</v>
      </c>
    </row>
    <row r="97" customFormat="false" ht="12.75" hidden="false" customHeight="false" outlineLevel="0" collapsed="false">
      <c r="A97" s="0" t="n">
        <v>1230</v>
      </c>
      <c r="B97" s="0" t="s">
        <v>96</v>
      </c>
      <c r="C97" s="0" t="n">
        <v>1533</v>
      </c>
      <c r="D97" s="0" t="n">
        <v>1230</v>
      </c>
    </row>
    <row r="98" customFormat="false" ht="12.75" hidden="false" customHeight="false" outlineLevel="0" collapsed="false">
      <c r="A98" s="0" t="n">
        <v>1221</v>
      </c>
      <c r="B98" s="0" t="s">
        <v>97</v>
      </c>
      <c r="C98" s="0" t="n">
        <v>622</v>
      </c>
      <c r="D98" s="0" t="n">
        <v>1221</v>
      </c>
    </row>
    <row r="99" customFormat="false" ht="12.75" hidden="false" customHeight="false" outlineLevel="0" collapsed="false">
      <c r="A99" s="0" t="n">
        <v>1205</v>
      </c>
      <c r="B99" s="0" t="s">
        <v>98</v>
      </c>
      <c r="C99" s="0" t="n">
        <v>488</v>
      </c>
      <c r="D99" s="0" t="n">
        <v>1205</v>
      </c>
    </row>
    <row r="100" customFormat="false" ht="12.75" hidden="false" customHeight="false" outlineLevel="0" collapsed="false">
      <c r="A100" s="0" t="n">
        <v>1178</v>
      </c>
      <c r="B100" s="0" t="s">
        <v>99</v>
      </c>
      <c r="C100" s="0" t="n">
        <v>1010</v>
      </c>
      <c r="D100" s="0" t="n">
        <v>1178</v>
      </c>
    </row>
    <row r="101" customFormat="false" ht="12.75" hidden="false" customHeight="false" outlineLevel="0" collapsed="false">
      <c r="A101" s="0" t="n">
        <v>1116</v>
      </c>
      <c r="B101" s="0" t="s">
        <v>100</v>
      </c>
      <c r="C101" s="0" t="n">
        <v>803</v>
      </c>
      <c r="D101" s="0" t="n">
        <v>1116</v>
      </c>
    </row>
    <row r="102" customFormat="false" ht="12.75" hidden="false" customHeight="false" outlineLevel="0" collapsed="false">
      <c r="A102" s="0" t="n">
        <v>1109</v>
      </c>
      <c r="B102" s="0" t="s">
        <v>101</v>
      </c>
      <c r="C102" s="0" t="n">
        <v>1017</v>
      </c>
      <c r="D102" s="0" t="n">
        <v>1109</v>
      </c>
    </row>
    <row r="103" customFormat="false" ht="12.75" hidden="false" customHeight="false" outlineLevel="0" collapsed="false">
      <c r="A103" s="0" t="n">
        <v>1067</v>
      </c>
      <c r="B103" s="0" t="s">
        <v>102</v>
      </c>
      <c r="C103" s="0" t="n">
        <v>1118</v>
      </c>
      <c r="D103" s="0" t="n">
        <v>1067</v>
      </c>
    </row>
    <row r="104" customFormat="false" ht="12.75" hidden="false" customHeight="false" outlineLevel="0" collapsed="false">
      <c r="A104" s="0" t="n">
        <v>1027</v>
      </c>
      <c r="B104" s="0" t="s">
        <v>103</v>
      </c>
      <c r="D104" s="0" t="n">
        <v>1027</v>
      </c>
    </row>
    <row r="105" customFormat="false" ht="12.75" hidden="false" customHeight="false" outlineLevel="0" collapsed="false">
      <c r="A105" s="0" t="n">
        <v>912</v>
      </c>
      <c r="B105" s="0" t="s">
        <v>104</v>
      </c>
      <c r="C105" s="0" t="n">
        <v>288</v>
      </c>
      <c r="D105" s="0" t="n">
        <v>912</v>
      </c>
    </row>
    <row r="106" customFormat="false" ht="12.75" hidden="false" customHeight="false" outlineLevel="0" collapsed="false">
      <c r="A106" s="0" t="n">
        <v>899</v>
      </c>
      <c r="B106" s="0" t="s">
        <v>105</v>
      </c>
      <c r="C106" s="0" t="n">
        <v>665</v>
      </c>
      <c r="D106" s="0" t="n">
        <v>899</v>
      </c>
    </row>
    <row r="107" customFormat="false" ht="12.75" hidden="false" customHeight="false" outlineLevel="0" collapsed="false">
      <c r="A107" s="0" t="n">
        <v>870</v>
      </c>
      <c r="B107" s="0" t="s">
        <v>106</v>
      </c>
      <c r="C107" s="0" t="n">
        <v>604</v>
      </c>
      <c r="D107" s="0" t="n">
        <v>870</v>
      </c>
    </row>
    <row r="108" customFormat="false" ht="12.75" hidden="false" customHeight="false" outlineLevel="0" collapsed="false">
      <c r="A108" s="0" t="n">
        <v>860</v>
      </c>
      <c r="B108" s="0" t="s">
        <v>107</v>
      </c>
      <c r="C108" s="0" t="n">
        <v>871</v>
      </c>
      <c r="D108" s="0" t="n">
        <v>860</v>
      </c>
    </row>
    <row r="109" customFormat="false" ht="12.75" hidden="false" customHeight="false" outlineLevel="0" collapsed="false">
      <c r="A109" s="0" t="n">
        <v>860</v>
      </c>
      <c r="B109" s="0" t="s">
        <v>108</v>
      </c>
      <c r="C109" s="0" t="n">
        <v>557</v>
      </c>
      <c r="D109" s="0" t="n">
        <v>860</v>
      </c>
    </row>
    <row r="110" customFormat="false" ht="12.75" hidden="false" customHeight="false" outlineLevel="0" collapsed="false">
      <c r="A110" s="0" t="n">
        <v>852</v>
      </c>
      <c r="B110" s="0" t="s">
        <v>109</v>
      </c>
      <c r="D110" s="0" t="n">
        <v>852</v>
      </c>
    </row>
    <row r="111" customFormat="false" ht="12.75" hidden="false" customHeight="false" outlineLevel="0" collapsed="false">
      <c r="A111" s="0" t="n">
        <v>809</v>
      </c>
      <c r="B111" s="0" t="s">
        <v>110</v>
      </c>
      <c r="C111" s="0" t="n">
        <v>853</v>
      </c>
      <c r="D111" s="0" t="n">
        <v>809</v>
      </c>
    </row>
    <row r="112" customFormat="false" ht="12.75" hidden="false" customHeight="false" outlineLevel="0" collapsed="false">
      <c r="A112" s="0" t="n">
        <v>805</v>
      </c>
      <c r="B112" s="0" t="s">
        <v>111</v>
      </c>
      <c r="C112" s="0" t="n">
        <v>701</v>
      </c>
      <c r="D112" s="0" t="n">
        <v>805</v>
      </c>
    </row>
    <row r="113" customFormat="false" ht="12.75" hidden="false" customHeight="false" outlineLevel="0" collapsed="false">
      <c r="A113" s="0" t="n">
        <v>774</v>
      </c>
      <c r="B113" s="0" t="s">
        <v>112</v>
      </c>
      <c r="C113" s="0" t="n">
        <v>950</v>
      </c>
      <c r="D113" s="0" t="n">
        <v>774</v>
      </c>
    </row>
    <row r="114" customFormat="false" ht="12.75" hidden="false" customHeight="false" outlineLevel="0" collapsed="false">
      <c r="A114" s="0" t="n">
        <v>772</v>
      </c>
      <c r="B114" s="0" t="s">
        <v>113</v>
      </c>
      <c r="C114" s="0" t="n">
        <v>642</v>
      </c>
      <c r="D114" s="0" t="n">
        <v>772</v>
      </c>
    </row>
    <row r="115" customFormat="false" ht="12.75" hidden="false" customHeight="false" outlineLevel="0" collapsed="false">
      <c r="A115" s="0" t="n">
        <v>759</v>
      </c>
      <c r="B115" s="0" t="s">
        <v>114</v>
      </c>
      <c r="C115" s="0" t="n">
        <v>873</v>
      </c>
      <c r="D115" s="0" t="n">
        <v>759</v>
      </c>
    </row>
    <row r="116" customFormat="false" ht="12.75" hidden="false" customHeight="false" outlineLevel="0" collapsed="false">
      <c r="A116" s="0" t="n">
        <v>745</v>
      </c>
      <c r="B116" s="0" t="s">
        <v>115</v>
      </c>
      <c r="C116" s="0" t="n">
        <v>1163</v>
      </c>
      <c r="D116" s="0" t="n">
        <v>745</v>
      </c>
    </row>
    <row r="117" customFormat="false" ht="12.75" hidden="false" customHeight="false" outlineLevel="0" collapsed="false">
      <c r="A117" s="0" t="n">
        <v>739</v>
      </c>
      <c r="B117" s="0" t="s">
        <v>116</v>
      </c>
      <c r="C117" s="0" t="n">
        <v>1013</v>
      </c>
      <c r="D117" s="0" t="n">
        <v>739</v>
      </c>
    </row>
    <row r="118" customFormat="false" ht="12.75" hidden="false" customHeight="false" outlineLevel="0" collapsed="false">
      <c r="A118" s="0" t="n">
        <v>731</v>
      </c>
      <c r="B118" s="0" t="s">
        <v>117</v>
      </c>
      <c r="C118" s="0" t="n">
        <v>514</v>
      </c>
      <c r="D118" s="0" t="n">
        <v>731</v>
      </c>
    </row>
    <row r="119" customFormat="false" ht="12.75" hidden="false" customHeight="false" outlineLevel="0" collapsed="false">
      <c r="A119" s="0" t="n">
        <v>697</v>
      </c>
      <c r="B119" s="0" t="s">
        <v>118</v>
      </c>
      <c r="C119" s="0" t="n">
        <v>1128</v>
      </c>
      <c r="D119" s="0" t="n">
        <v>697</v>
      </c>
    </row>
    <row r="120" customFormat="false" ht="12.75" hidden="false" customHeight="false" outlineLevel="0" collapsed="false">
      <c r="A120" s="0" t="n">
        <v>662</v>
      </c>
      <c r="B120" s="0" t="s">
        <v>119</v>
      </c>
      <c r="C120" s="0" t="n">
        <v>886</v>
      </c>
      <c r="D120" s="0" t="n">
        <v>662</v>
      </c>
    </row>
    <row r="121" customFormat="false" ht="12.75" hidden="false" customHeight="false" outlineLevel="0" collapsed="false">
      <c r="A121" s="0" t="n">
        <v>616</v>
      </c>
      <c r="B121" s="0" t="s">
        <v>120</v>
      </c>
      <c r="C121" s="0" t="n">
        <v>493</v>
      </c>
      <c r="D121" s="0" t="n">
        <v>616</v>
      </c>
    </row>
    <row r="122" customFormat="false" ht="12.75" hidden="false" customHeight="false" outlineLevel="0" collapsed="false">
      <c r="A122" s="0" t="n">
        <v>616</v>
      </c>
      <c r="B122" s="0" t="s">
        <v>121</v>
      </c>
      <c r="C122" s="0" t="n">
        <v>482</v>
      </c>
      <c r="D122" s="0" t="n">
        <v>616</v>
      </c>
    </row>
    <row r="123" customFormat="false" ht="12.75" hidden="false" customHeight="false" outlineLevel="0" collapsed="false">
      <c r="A123" s="0" t="n">
        <v>614</v>
      </c>
      <c r="B123" s="0" t="s">
        <v>122</v>
      </c>
      <c r="C123" s="0" t="n">
        <v>519</v>
      </c>
      <c r="D123" s="0" t="n">
        <v>614</v>
      </c>
    </row>
    <row r="124" customFormat="false" ht="12.75" hidden="false" customHeight="false" outlineLevel="0" collapsed="false">
      <c r="A124" s="0" t="n">
        <v>609</v>
      </c>
      <c r="B124" s="0" t="s">
        <v>123</v>
      </c>
      <c r="C124" s="0" t="n">
        <v>360</v>
      </c>
      <c r="D124" s="0" t="n">
        <v>609</v>
      </c>
    </row>
    <row r="125" customFormat="false" ht="12.75" hidden="false" customHeight="false" outlineLevel="0" collapsed="false">
      <c r="A125" s="0" t="n">
        <v>596</v>
      </c>
      <c r="B125" s="0" t="s">
        <v>124</v>
      </c>
      <c r="C125" s="0" t="n">
        <v>658</v>
      </c>
      <c r="D125" s="0" t="n">
        <v>596</v>
      </c>
    </row>
    <row r="126" customFormat="false" ht="12.75" hidden="false" customHeight="false" outlineLevel="0" collapsed="false">
      <c r="A126" s="0" t="n">
        <v>561</v>
      </c>
      <c r="B126" s="0" t="s">
        <v>125</v>
      </c>
      <c r="C126" s="0" t="n">
        <v>296</v>
      </c>
      <c r="D126" s="0" t="n">
        <v>561</v>
      </c>
    </row>
    <row r="127" customFormat="false" ht="12.75" hidden="false" customHeight="false" outlineLevel="0" collapsed="false">
      <c r="A127" s="0" t="n">
        <v>533</v>
      </c>
      <c r="B127" s="0" t="s">
        <v>126</v>
      </c>
      <c r="C127" s="0" t="n">
        <v>503</v>
      </c>
      <c r="D127" s="0" t="n">
        <v>533</v>
      </c>
    </row>
    <row r="128" customFormat="false" ht="12.75" hidden="false" customHeight="false" outlineLevel="0" collapsed="false">
      <c r="A128" s="0" t="n">
        <v>516</v>
      </c>
      <c r="B128" s="0" t="s">
        <v>127</v>
      </c>
      <c r="C128" s="0" t="n">
        <v>470</v>
      </c>
      <c r="D128" s="0" t="n">
        <v>516</v>
      </c>
    </row>
    <row r="129" customFormat="false" ht="12.75" hidden="false" customHeight="false" outlineLevel="0" collapsed="false">
      <c r="A129" s="0" t="n">
        <v>515</v>
      </c>
      <c r="B129" s="0" t="s">
        <v>128</v>
      </c>
      <c r="C129" s="0" t="n">
        <v>495</v>
      </c>
      <c r="D129" s="0" t="n">
        <v>515</v>
      </c>
    </row>
    <row r="130" customFormat="false" ht="12.75" hidden="false" customHeight="false" outlineLevel="0" collapsed="false">
      <c r="A130" s="0" t="n">
        <v>510</v>
      </c>
      <c r="B130" s="0" t="s">
        <v>129</v>
      </c>
      <c r="C130" s="0" t="n">
        <v>589</v>
      </c>
      <c r="D130" s="0" t="n">
        <v>510</v>
      </c>
    </row>
    <row r="131" customFormat="false" ht="12.75" hidden="false" customHeight="false" outlineLevel="0" collapsed="false">
      <c r="A131" s="0" t="n">
        <v>499</v>
      </c>
      <c r="B131" s="0" t="s">
        <v>130</v>
      </c>
      <c r="C131" s="0" t="n">
        <v>367</v>
      </c>
      <c r="D131" s="0" t="n">
        <v>499</v>
      </c>
    </row>
    <row r="132" customFormat="false" ht="12.75" hidden="false" customHeight="false" outlineLevel="0" collapsed="false">
      <c r="A132" s="0" t="n">
        <v>465</v>
      </c>
      <c r="B132" s="0" t="s">
        <v>131</v>
      </c>
      <c r="C132" s="0" t="n">
        <v>678</v>
      </c>
      <c r="D132" s="0" t="n">
        <v>465</v>
      </c>
    </row>
    <row r="133" customFormat="false" ht="12.75" hidden="false" customHeight="false" outlineLevel="0" collapsed="false">
      <c r="A133" s="0" t="n">
        <v>452</v>
      </c>
      <c r="B133" s="0" t="s">
        <v>132</v>
      </c>
      <c r="C133" s="0" t="n">
        <v>312</v>
      </c>
      <c r="D133" s="0" t="n">
        <v>452</v>
      </c>
    </row>
    <row r="134" customFormat="false" ht="12.75" hidden="false" customHeight="false" outlineLevel="0" collapsed="false">
      <c r="A134" s="0" t="n">
        <v>422</v>
      </c>
      <c r="B134" s="0" t="s">
        <v>133</v>
      </c>
      <c r="C134" s="0" t="n">
        <v>460</v>
      </c>
      <c r="D134" s="0" t="n">
        <v>422</v>
      </c>
    </row>
    <row r="135" customFormat="false" ht="12.75" hidden="false" customHeight="false" outlineLevel="0" collapsed="false">
      <c r="A135" s="0" t="n">
        <v>383</v>
      </c>
      <c r="B135" s="0" t="s">
        <v>134</v>
      </c>
      <c r="C135" s="0" t="n">
        <v>664</v>
      </c>
      <c r="D135" s="0" t="n">
        <v>383</v>
      </c>
    </row>
    <row r="136" customFormat="false" ht="12.75" hidden="false" customHeight="false" outlineLevel="0" collapsed="false">
      <c r="A136" s="0" t="n">
        <v>366</v>
      </c>
      <c r="B136" s="0" t="s">
        <v>135</v>
      </c>
      <c r="C136" s="0" t="n">
        <v>389</v>
      </c>
      <c r="D136" s="0" t="n">
        <v>366</v>
      </c>
    </row>
    <row r="137" customFormat="false" ht="12.75" hidden="false" customHeight="false" outlineLevel="0" collapsed="false">
      <c r="A137" s="0" t="n">
        <v>283</v>
      </c>
      <c r="B137" s="0" t="s">
        <v>136</v>
      </c>
      <c r="C137" s="0" t="n">
        <v>249</v>
      </c>
      <c r="D137" s="0" t="n">
        <v>283</v>
      </c>
    </row>
    <row r="138" customFormat="false" ht="12.75" hidden="false" customHeight="false" outlineLevel="0" collapsed="false">
      <c r="B138" s="0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07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24" min="24" style="0" width="24.56"/>
    <col collapsed="false" customWidth="true" hidden="false" outlineLevel="0" max="25" min="25" style="0" width="13.7"/>
    <col collapsed="false" customWidth="true" hidden="false" outlineLevel="0" max="26" min="26" style="0" width="14.56"/>
  </cols>
  <sheetData>
    <row r="2" customFormat="false" ht="12.75" hidden="false" customHeight="false" outlineLevel="0" collapsed="false">
      <c r="A2" s="1"/>
      <c r="B2" s="1" t="s">
        <v>138</v>
      </c>
      <c r="C2" s="1" t="s">
        <v>139</v>
      </c>
      <c r="D2" s="1"/>
      <c r="E2" s="1"/>
      <c r="F2" s="1" t="s">
        <v>140</v>
      </c>
      <c r="G2" s="1" t="s">
        <v>141</v>
      </c>
      <c r="H2" s="1"/>
      <c r="I2" s="1" t="s">
        <v>142</v>
      </c>
      <c r="J2" s="1" t="s">
        <v>143</v>
      </c>
      <c r="K2" s="1"/>
      <c r="L2" s="1"/>
      <c r="M2" s="1"/>
      <c r="N2" s="1"/>
      <c r="O2" s="1" t="s">
        <v>144</v>
      </c>
      <c r="P2" s="1"/>
      <c r="Q2" s="1"/>
      <c r="X2" s="2" t="s">
        <v>144</v>
      </c>
      <c r="Y2" s="2" t="s">
        <v>145</v>
      </c>
      <c r="AB2" s="2" t="s">
        <v>146</v>
      </c>
      <c r="AC2" s="2"/>
      <c r="AD2" s="2"/>
      <c r="AE2" s="2"/>
      <c r="AF2" s="2"/>
      <c r="AG2" s="2"/>
      <c r="AH2" s="2"/>
      <c r="AI2" s="2"/>
      <c r="AJ2" s="2"/>
    </row>
    <row r="3" customFormat="false" ht="13.5" hidden="false" customHeight="false" outlineLevel="0" collapsed="false">
      <c r="B3" s="3" t="n">
        <v>1701</v>
      </c>
      <c r="C3" s="3" t="n">
        <f aca="false">+LN(B3)</f>
        <v>7.43897159239586</v>
      </c>
      <c r="F3" s="3" t="n">
        <v>2661</v>
      </c>
      <c r="G3" s="3" t="n">
        <f aca="false">+LN(F3)</f>
        <v>7.88645727097769</v>
      </c>
      <c r="I3" s="3" t="n">
        <v>2951</v>
      </c>
      <c r="J3" s="3" t="n">
        <f aca="false">+LN(I3)</f>
        <v>7.98989937494294</v>
      </c>
      <c r="O3" s="3" t="n">
        <v>0.022</v>
      </c>
      <c r="X3" s="2" t="n">
        <v>0.022</v>
      </c>
      <c r="Y3" s="2" t="n">
        <v>7.43897159239586</v>
      </c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B4" s="3" t="n">
        <v>886</v>
      </c>
      <c r="C4" s="3" t="n">
        <f aca="false">+LN(B4)</f>
        <v>6.78671695060508</v>
      </c>
      <c r="F4" s="3" t="n">
        <v>533</v>
      </c>
      <c r="G4" s="3" t="n">
        <f aca="false">+LN(F4)</f>
        <v>6.27852142416584</v>
      </c>
      <c r="I4" s="3" t="n">
        <v>662</v>
      </c>
      <c r="J4" s="3" t="n">
        <f aca="false">+LN(I4)</f>
        <v>6.49526555593701</v>
      </c>
      <c r="O4" s="3" t="n">
        <v>-0.0117</v>
      </c>
      <c r="X4" s="2" t="n">
        <v>-0.0117</v>
      </c>
      <c r="Y4" s="2" t="n">
        <v>6.78671695060508</v>
      </c>
      <c r="AB4" s="4" t="s">
        <v>147</v>
      </c>
      <c r="AC4" s="4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B5" s="3" t="n">
        <v>1118</v>
      </c>
      <c r="C5" s="3" t="n">
        <f aca="false">+LN(B5)</f>
        <v>7.01929665371504</v>
      </c>
      <c r="F5" s="3" t="n">
        <v>522</v>
      </c>
      <c r="G5" s="3" t="n">
        <f aca="false">+LN(F5)</f>
        <v>6.25766758788264</v>
      </c>
      <c r="I5" s="3" t="n">
        <v>1067</v>
      </c>
      <c r="J5" s="3" t="n">
        <f aca="false">+LN(I5)</f>
        <v>6.97260625130175</v>
      </c>
      <c r="O5" s="3" t="n">
        <v>-0.0019</v>
      </c>
      <c r="X5" s="2" t="n">
        <v>-0.0019</v>
      </c>
      <c r="Y5" s="2" t="n">
        <v>7.01929665371504</v>
      </c>
      <c r="AB5" s="5" t="s">
        <v>148</v>
      </c>
      <c r="AC5" s="5" t="n">
        <v>0.226259457337151</v>
      </c>
      <c r="AD5" s="2"/>
      <c r="AE5" s="2"/>
      <c r="AF5" s="2"/>
      <c r="AG5" s="2"/>
      <c r="AH5" s="2"/>
      <c r="AI5" s="2"/>
      <c r="AJ5" s="2"/>
    </row>
    <row r="6" customFormat="false" ht="12.75" hidden="false" customHeight="false" outlineLevel="0" collapsed="false">
      <c r="B6" s="3" t="n">
        <v>536</v>
      </c>
      <c r="C6" s="3" t="n">
        <f aca="false">+LN(B6)</f>
        <v>6.2841341610708</v>
      </c>
      <c r="F6" s="3" t="n">
        <v>1237</v>
      </c>
      <c r="G6" s="3" t="n">
        <f aca="false">+LN(F6)</f>
        <v>7.12044437239249</v>
      </c>
      <c r="I6" s="3" t="n">
        <v>2252</v>
      </c>
      <c r="J6" s="3" t="n">
        <f aca="false">+LN(I6)</f>
        <v>7.71957398925958</v>
      </c>
      <c r="O6" s="3" t="n">
        <v>0.0575</v>
      </c>
      <c r="X6" s="2" t="n">
        <v>0.0575</v>
      </c>
      <c r="Y6" s="2" t="n">
        <v>6.2841341610708</v>
      </c>
      <c r="AB6" s="5" t="s">
        <v>149</v>
      </c>
      <c r="AC6" s="5" t="n">
        <v>0.0511933420345021</v>
      </c>
      <c r="AD6" s="2"/>
      <c r="AE6" s="2"/>
      <c r="AF6" s="2"/>
      <c r="AG6" s="2"/>
      <c r="AH6" s="2"/>
      <c r="AI6" s="2"/>
      <c r="AJ6" s="2"/>
    </row>
    <row r="7" customFormat="false" ht="12.75" hidden="false" customHeight="false" outlineLevel="0" collapsed="false">
      <c r="B7" s="3" t="n">
        <v>470</v>
      </c>
      <c r="C7" s="3" t="n">
        <f aca="false">+LN(B7)</f>
        <v>6.1527326947041</v>
      </c>
      <c r="F7" s="3" t="n">
        <v>554</v>
      </c>
      <c r="G7" s="3" t="n">
        <f aca="false">+LN(F7)</f>
        <v>6.31716468674728</v>
      </c>
      <c r="I7" s="3" t="n">
        <v>516</v>
      </c>
      <c r="J7" s="3" t="n">
        <f aca="false">+LN(I7)</f>
        <v>6.24610676548156</v>
      </c>
      <c r="O7" s="3" t="n">
        <v>0.0037</v>
      </c>
      <c r="X7" s="2" t="n">
        <v>0.0037</v>
      </c>
      <c r="Y7" s="2" t="n">
        <v>6.1527326947041</v>
      </c>
      <c r="AB7" s="5" t="s">
        <v>150</v>
      </c>
      <c r="AC7" s="5" t="n">
        <v>0.0429428493565413</v>
      </c>
      <c r="AD7" s="2"/>
      <c r="AE7" s="2"/>
      <c r="AF7" s="2"/>
      <c r="AG7" s="2"/>
      <c r="AH7" s="2"/>
      <c r="AI7" s="2"/>
      <c r="AJ7" s="2"/>
    </row>
    <row r="8" customFormat="false" ht="12.75" hidden="false" customHeight="false" outlineLevel="0" collapsed="false">
      <c r="B8" s="3" t="n">
        <v>589</v>
      </c>
      <c r="C8" s="3" t="n">
        <f aca="false">+LN(B8)</f>
        <v>6.37842618365159</v>
      </c>
      <c r="F8" s="3" t="n">
        <v>365</v>
      </c>
      <c r="G8" s="3" t="n">
        <f aca="false">+LN(F8)</f>
        <v>5.89989735358249</v>
      </c>
      <c r="I8" s="3" t="n">
        <v>510</v>
      </c>
      <c r="J8" s="3" t="n">
        <f aca="false">+LN(I8)</f>
        <v>6.23441072571837</v>
      </c>
      <c r="O8" s="3" t="n">
        <v>-0.0058</v>
      </c>
      <c r="X8" s="2" t="n">
        <v>-0.0058</v>
      </c>
      <c r="Y8" s="2" t="n">
        <v>6.37842618365159</v>
      </c>
      <c r="AB8" s="5" t="s">
        <v>151</v>
      </c>
      <c r="AC8" s="5" t="n">
        <v>0.0178901325798542</v>
      </c>
      <c r="AD8" s="2"/>
      <c r="AE8" s="2"/>
      <c r="AF8" s="2"/>
      <c r="AG8" s="2"/>
      <c r="AH8" s="2"/>
      <c r="AI8" s="2"/>
      <c r="AJ8" s="2"/>
    </row>
    <row r="9" customFormat="false" ht="13.5" hidden="false" customHeight="false" outlineLevel="0" collapsed="false">
      <c r="B9" s="3" t="n">
        <v>697</v>
      </c>
      <c r="C9" s="3" t="n">
        <f aca="false">+LN(B9)</f>
        <v>6.54678541076052</v>
      </c>
      <c r="F9" s="3" t="n">
        <v>2464</v>
      </c>
      <c r="G9" s="3" t="n">
        <f aca="false">+LN(F9)</f>
        <v>7.80954132465341</v>
      </c>
      <c r="I9" s="3" t="n">
        <v>1432</v>
      </c>
      <c r="J9" s="3" t="n">
        <f aca="false">+LN(I9)</f>
        <v>7.26682734752059</v>
      </c>
      <c r="O9" s="3" t="n">
        <v>0.0288</v>
      </c>
      <c r="X9" s="2" t="n">
        <v>0.0288</v>
      </c>
      <c r="Y9" s="2" t="n">
        <v>6.54678541076052</v>
      </c>
      <c r="AB9" s="6" t="s">
        <v>152</v>
      </c>
      <c r="AC9" s="6" t="n">
        <v>117</v>
      </c>
      <c r="AD9" s="2"/>
      <c r="AE9" s="2"/>
      <c r="AF9" s="2"/>
      <c r="AG9" s="2"/>
      <c r="AH9" s="2"/>
      <c r="AI9" s="2"/>
      <c r="AJ9" s="2"/>
    </row>
    <row r="10" customFormat="false" ht="12.75" hidden="false" customHeight="false" outlineLevel="0" collapsed="false">
      <c r="B10" s="3" t="n">
        <v>488</v>
      </c>
      <c r="C10" s="3" t="n">
        <f aca="false">+LN(B10)</f>
        <v>6.19031540585315</v>
      </c>
      <c r="F10" s="3" t="n">
        <v>1838</v>
      </c>
      <c r="G10" s="3" t="n">
        <f aca="false">+LN(F10)</f>
        <v>7.51643330291563</v>
      </c>
      <c r="I10" s="3" t="n">
        <v>1205</v>
      </c>
      <c r="J10" s="3" t="n">
        <f aca="false">+LN(I10)</f>
        <v>7.09423484592476</v>
      </c>
      <c r="O10" s="3" t="n">
        <v>0.0362</v>
      </c>
      <c r="X10" s="2" t="n">
        <v>0.0362</v>
      </c>
      <c r="Y10" s="2" t="n">
        <v>6.19031540585315</v>
      </c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3.5" hidden="false" customHeight="false" outlineLevel="0" collapsed="false">
      <c r="B11" s="3" t="n">
        <v>658</v>
      </c>
      <c r="C11" s="3" t="n">
        <f aca="false">+LN(B11)</f>
        <v>6.48920493132532</v>
      </c>
      <c r="F11" s="3" t="n">
        <v>3920</v>
      </c>
      <c r="G11" s="3" t="n">
        <f aca="false">+LN(F11)</f>
        <v>8.27384693278451</v>
      </c>
      <c r="I11" s="3" t="n">
        <v>596</v>
      </c>
      <c r="J11" s="3" t="n">
        <f aca="false">+LN(I11)</f>
        <v>6.39024066706535</v>
      </c>
      <c r="O11" s="3" t="n">
        <v>-0.004</v>
      </c>
      <c r="X11" s="2" t="n">
        <v>-0.004</v>
      </c>
      <c r="Y11" s="2" t="n">
        <v>6.48920493132532</v>
      </c>
      <c r="AB11" s="2" t="s">
        <v>153</v>
      </c>
      <c r="AC11" s="2"/>
      <c r="AD11" s="2"/>
      <c r="AE11" s="2"/>
      <c r="AF11" s="2"/>
      <c r="AG11" s="2"/>
      <c r="AH11" s="2"/>
      <c r="AI11" s="2"/>
      <c r="AJ11" s="2"/>
    </row>
    <row r="12" customFormat="false" ht="12.75" hidden="false" customHeight="false" outlineLevel="0" collapsed="false">
      <c r="B12" s="3" t="n">
        <v>664</v>
      </c>
      <c r="C12" s="3" t="n">
        <f aca="false">+LN(B12)</f>
        <v>6.49828214947643</v>
      </c>
      <c r="F12" s="3" t="n">
        <v>645</v>
      </c>
      <c r="G12" s="3" t="n">
        <f aca="false">+LN(F12)</f>
        <v>6.46925031679577</v>
      </c>
      <c r="I12" s="3" t="n">
        <v>383</v>
      </c>
      <c r="J12" s="3" t="n">
        <f aca="false">+LN(I12)</f>
        <v>5.94803498918065</v>
      </c>
      <c r="O12" s="3" t="n">
        <v>-0.022</v>
      </c>
      <c r="X12" s="2" t="n">
        <v>-0.022</v>
      </c>
      <c r="Y12" s="2" t="n">
        <v>6.49828214947643</v>
      </c>
      <c r="AB12" s="4"/>
      <c r="AC12" s="4" t="s">
        <v>154</v>
      </c>
      <c r="AD12" s="4" t="s">
        <v>155</v>
      </c>
      <c r="AE12" s="4" t="s">
        <v>156</v>
      </c>
      <c r="AF12" s="4" t="s">
        <v>157</v>
      </c>
      <c r="AG12" s="4" t="s">
        <v>158</v>
      </c>
      <c r="AH12" s="2"/>
      <c r="AI12" s="2"/>
      <c r="AJ12" s="2"/>
    </row>
    <row r="13" customFormat="false" ht="12.75" hidden="false" customHeight="false" outlineLevel="0" collapsed="false">
      <c r="B13" s="3" t="n">
        <v>519</v>
      </c>
      <c r="C13" s="3" t="n">
        <f aca="false">+LN(B13)</f>
        <v>6.25190388316589</v>
      </c>
      <c r="F13" s="3" t="n">
        <v>656</v>
      </c>
      <c r="G13" s="3" t="n">
        <f aca="false">+LN(F13)</f>
        <v>6.48616078894409</v>
      </c>
      <c r="I13" s="3" t="n">
        <v>614</v>
      </c>
      <c r="J13" s="3" t="n">
        <f aca="false">+LN(I13)</f>
        <v>6.41999492814714</v>
      </c>
      <c r="O13" s="3" t="n">
        <v>0.0067</v>
      </c>
      <c r="X13" s="2" t="n">
        <v>0.0067</v>
      </c>
      <c r="Y13" s="2" t="n">
        <v>6.25190388316589</v>
      </c>
      <c r="AB13" s="5" t="s">
        <v>159</v>
      </c>
      <c r="AC13" s="5" t="n">
        <v>1</v>
      </c>
      <c r="AD13" s="5" t="n">
        <v>0.0019859152793448</v>
      </c>
      <c r="AE13" s="5" t="n">
        <v>0.0019859152793448</v>
      </c>
      <c r="AF13" s="5" t="n">
        <v>6.20488303337963</v>
      </c>
      <c r="AG13" s="5" t="n">
        <v>0.0141673127740779</v>
      </c>
      <c r="AH13" s="2"/>
      <c r="AI13" s="2"/>
      <c r="AJ13" s="2"/>
    </row>
    <row r="14" customFormat="false" ht="12.75" hidden="false" customHeight="false" outlineLevel="0" collapsed="false">
      <c r="B14" s="3" t="n">
        <v>1063</v>
      </c>
      <c r="C14" s="3" t="n">
        <f aca="false">+LN(B14)</f>
        <v>6.96885037834195</v>
      </c>
      <c r="F14" s="3" t="n">
        <v>1179</v>
      </c>
      <c r="G14" s="3" t="n">
        <f aca="false">+LN(F14)</f>
        <v>7.07242190053737</v>
      </c>
      <c r="I14" s="3" t="n">
        <v>2540</v>
      </c>
      <c r="J14" s="3" t="n">
        <f aca="false">+LN(I14)</f>
        <v>7.83991936001258</v>
      </c>
      <c r="O14" s="3" t="n">
        <v>0.0348</v>
      </c>
      <c r="X14" s="2" t="n">
        <v>0.0348</v>
      </c>
      <c r="Y14" s="2" t="n">
        <v>6.96885037834195</v>
      </c>
      <c r="AB14" s="5" t="s">
        <v>160</v>
      </c>
      <c r="AC14" s="5" t="n">
        <v>115</v>
      </c>
      <c r="AD14" s="5" t="n">
        <v>0.0368065370283475</v>
      </c>
      <c r="AE14" s="5" t="n">
        <v>0.000320056843724761</v>
      </c>
      <c r="AF14" s="5"/>
      <c r="AG14" s="5"/>
      <c r="AH14" s="2"/>
      <c r="AI14" s="2"/>
      <c r="AJ14" s="2"/>
    </row>
    <row r="15" customFormat="false" ht="13.5" hidden="false" customHeight="false" outlineLevel="0" collapsed="false">
      <c r="B15" s="3" t="n">
        <v>769</v>
      </c>
      <c r="C15" s="3" t="n">
        <f aca="false">+LN(B15)</f>
        <v>6.64509096950564</v>
      </c>
      <c r="F15" s="3" t="n">
        <v>911</v>
      </c>
      <c r="G15" s="3" t="n">
        <f aca="false">+LN(F15)</f>
        <v>6.81454289725996</v>
      </c>
      <c r="I15" s="3" t="n">
        <v>1859</v>
      </c>
      <c r="J15" s="3" t="n">
        <f aca="false">+LN(I15)</f>
        <v>7.52779398772144</v>
      </c>
      <c r="O15" s="3" t="n">
        <v>0.0353</v>
      </c>
      <c r="X15" s="2" t="n">
        <v>0.0353</v>
      </c>
      <c r="Y15" s="2" t="n">
        <v>6.64509096950564</v>
      </c>
      <c r="AB15" s="6" t="s">
        <v>161</v>
      </c>
      <c r="AC15" s="6" t="n">
        <v>116</v>
      </c>
      <c r="AD15" s="6" t="n">
        <v>0.0387924523076923</v>
      </c>
      <c r="AE15" s="6"/>
      <c r="AF15" s="6"/>
      <c r="AG15" s="6"/>
      <c r="AH15" s="2"/>
      <c r="AI15" s="2"/>
      <c r="AJ15" s="2"/>
    </row>
    <row r="16" customFormat="false" ht="13.5" hidden="false" customHeight="false" outlineLevel="0" collapsed="false">
      <c r="B16" s="3" t="n">
        <v>249</v>
      </c>
      <c r="C16" s="3" t="n">
        <f aca="false">+LN(B16)</f>
        <v>5.51745289646471</v>
      </c>
      <c r="F16" s="3" t="n">
        <v>972</v>
      </c>
      <c r="G16" s="3" t="n">
        <f aca="false">+LN(F16)</f>
        <v>6.87935580446044</v>
      </c>
      <c r="I16" s="3" t="n">
        <v>283</v>
      </c>
      <c r="J16" s="3" t="n">
        <f aca="false">+LN(I16)</f>
        <v>5.64544689764324</v>
      </c>
      <c r="O16" s="3" t="n">
        <v>0.0051</v>
      </c>
      <c r="X16" s="2" t="n">
        <v>0.0051</v>
      </c>
      <c r="Y16" s="2" t="n">
        <v>5.51745289646471</v>
      </c>
      <c r="AB16" s="2"/>
      <c r="AC16" s="2"/>
      <c r="AD16" s="2"/>
      <c r="AE16" s="2"/>
      <c r="AF16" s="2"/>
      <c r="AG16" s="2"/>
      <c r="AH16" s="2"/>
      <c r="AI16" s="2"/>
      <c r="AJ16" s="2"/>
    </row>
    <row r="17" customFormat="false" ht="12.75" hidden="false" customHeight="false" outlineLevel="0" collapsed="false">
      <c r="B17" s="3" t="n">
        <v>1786</v>
      </c>
      <c r="C17" s="3" t="n">
        <f aca="false">+LN(B17)</f>
        <v>7.48773376143644</v>
      </c>
      <c r="F17" s="3" t="n">
        <v>673</v>
      </c>
      <c r="G17" s="3" t="n">
        <f aca="false">+LN(F17)</f>
        <v>6.51174532964473</v>
      </c>
      <c r="I17" s="3" t="n">
        <v>4070</v>
      </c>
      <c r="J17" s="3" t="n">
        <f aca="false">+LN(I17)</f>
        <v>8.31139827843664</v>
      </c>
      <c r="O17" s="3" t="n">
        <v>0.0329</v>
      </c>
      <c r="X17" s="2" t="n">
        <v>0.0329</v>
      </c>
      <c r="Y17" s="2" t="n">
        <v>7.48773376143644</v>
      </c>
      <c r="AB17" s="4"/>
      <c r="AC17" s="4" t="s">
        <v>162</v>
      </c>
      <c r="AD17" s="4" t="s">
        <v>151</v>
      </c>
      <c r="AE17" s="4" t="s">
        <v>163</v>
      </c>
      <c r="AF17" s="4" t="s">
        <v>164</v>
      </c>
      <c r="AG17" s="4" t="s">
        <v>165</v>
      </c>
      <c r="AH17" s="4" t="s">
        <v>166</v>
      </c>
      <c r="AI17" s="4" t="s">
        <v>167</v>
      </c>
      <c r="AJ17" s="4" t="s">
        <v>168</v>
      </c>
    </row>
    <row r="18" customFormat="false" ht="12.75" hidden="false" customHeight="false" outlineLevel="0" collapsed="false">
      <c r="B18" s="3" t="n">
        <v>493</v>
      </c>
      <c r="C18" s="3" t="n">
        <f aca="false">+LN(B18)</f>
        <v>6.20050917404269</v>
      </c>
      <c r="F18" s="3" t="n">
        <v>496</v>
      </c>
      <c r="G18" s="3" t="n">
        <f aca="false">+LN(F18)</f>
        <v>6.20657592672493</v>
      </c>
      <c r="I18" s="3" t="n">
        <v>616</v>
      </c>
      <c r="J18" s="3" t="n">
        <f aca="false">+LN(I18)</f>
        <v>6.42324696353352</v>
      </c>
      <c r="O18" s="3" t="n">
        <v>0.0089</v>
      </c>
      <c r="X18" s="2" t="n">
        <v>0.0089</v>
      </c>
      <c r="Y18" s="2" t="n">
        <v>6.20050917404269</v>
      </c>
      <c r="AB18" s="5" t="s">
        <v>169</v>
      </c>
      <c r="AC18" s="5" t="n">
        <v>-0.0135046331206189</v>
      </c>
      <c r="AD18" s="5" t="n">
        <v>0.0135446444515363</v>
      </c>
      <c r="AE18" s="5" t="n">
        <v>-0.99704596668738</v>
      </c>
      <c r="AF18" s="5" t="n">
        <v>0.320835508892234</v>
      </c>
      <c r="AG18" s="5" t="n">
        <v>-0.0403339556113309</v>
      </c>
      <c r="AH18" s="5" t="n">
        <v>0.0133246893700931</v>
      </c>
      <c r="AI18" s="5" t="n">
        <v>-0.0403339556113309</v>
      </c>
      <c r="AJ18" s="5" t="n">
        <v>0.0133246893700931</v>
      </c>
    </row>
    <row r="19" customFormat="false" ht="13.5" hidden="false" customHeight="false" outlineLevel="0" collapsed="false">
      <c r="B19" s="3" t="n">
        <v>873</v>
      </c>
      <c r="C19" s="3" t="n">
        <f aca="false">+LN(B19)</f>
        <v>6.7719355558396</v>
      </c>
      <c r="F19" s="3" t="n">
        <v>521</v>
      </c>
      <c r="G19" s="3" t="n">
        <f aca="false">+LN(F19)</f>
        <v>6.25575004175337</v>
      </c>
      <c r="I19" s="3" t="n">
        <v>759</v>
      </c>
      <c r="J19" s="3" t="n">
        <f aca="false">+LN(I19)</f>
        <v>6.63200177739563</v>
      </c>
      <c r="O19" s="3" t="n">
        <v>-0.0056</v>
      </c>
      <c r="X19" s="2" t="n">
        <v>-0.0056</v>
      </c>
      <c r="Y19" s="2" t="n">
        <v>6.7719355558396</v>
      </c>
      <c r="AB19" s="6" t="s">
        <v>170</v>
      </c>
      <c r="AC19" s="6" t="n">
        <v>0.00458938580267252</v>
      </c>
      <c r="AD19" s="6" t="n">
        <v>0.00184241630437642</v>
      </c>
      <c r="AE19" s="6" t="n">
        <v>2.49096026330804</v>
      </c>
      <c r="AF19" s="6" t="n">
        <v>0.0141673127740775</v>
      </c>
      <c r="AG19" s="6" t="n">
        <v>0.000939915241143376</v>
      </c>
      <c r="AH19" s="6" t="n">
        <v>0.00823885636420165</v>
      </c>
      <c r="AI19" s="6" t="n">
        <v>0.000939915241143376</v>
      </c>
      <c r="AJ19" s="6" t="n">
        <v>0.00823885636420165</v>
      </c>
    </row>
    <row r="20" customFormat="false" ht="12.75" hidden="false" customHeight="false" outlineLevel="0" collapsed="false">
      <c r="B20" s="3" t="n">
        <v>389</v>
      </c>
      <c r="C20" s="3" t="n">
        <f aca="false">+LN(B20)</f>
        <v>5.96357934361845</v>
      </c>
      <c r="F20" s="3" t="n">
        <v>807</v>
      </c>
      <c r="G20" s="3" t="n">
        <f aca="false">+LN(F20)</f>
        <v>6.69332366826995</v>
      </c>
      <c r="I20" s="3" t="n">
        <v>366</v>
      </c>
      <c r="J20" s="3" t="n">
        <f aca="false">+LN(I20)</f>
        <v>5.90263333340137</v>
      </c>
      <c r="O20" s="3" t="n">
        <v>0.0024</v>
      </c>
      <c r="X20" s="2" t="n">
        <v>0.0024</v>
      </c>
      <c r="Y20" s="2" t="n">
        <v>5.96357934361845</v>
      </c>
    </row>
    <row r="21" customFormat="false" ht="12.75" hidden="false" customHeight="false" outlineLevel="0" collapsed="false">
      <c r="B21" s="3" t="n">
        <v>482</v>
      </c>
      <c r="C21" s="3" t="n">
        <f aca="false">+LN(B21)</f>
        <v>6.1779441140506</v>
      </c>
      <c r="F21" s="3" t="n">
        <v>5653</v>
      </c>
      <c r="G21" s="3" t="n">
        <f aca="false">+LN(F21)</f>
        <v>8.63994165667529</v>
      </c>
      <c r="I21" s="3" t="n">
        <v>616</v>
      </c>
      <c r="J21" s="3" t="n">
        <f aca="false">+LN(I21)</f>
        <v>6.42324696353352</v>
      </c>
      <c r="O21" s="3" t="n">
        <v>0.0098</v>
      </c>
      <c r="X21" s="2" t="n">
        <v>0.0098</v>
      </c>
      <c r="Y21" s="2" t="n">
        <v>6.1779441140506</v>
      </c>
    </row>
    <row r="22" customFormat="false" ht="12.75" hidden="false" customHeight="false" outlineLevel="0" collapsed="false">
      <c r="B22" s="3" t="n">
        <v>971</v>
      </c>
      <c r="C22" s="3" t="n">
        <f aca="false">+LN(B22)</f>
        <v>6.87832646829133</v>
      </c>
      <c r="F22" s="3" t="n">
        <v>2019</v>
      </c>
      <c r="G22" s="3" t="n">
        <f aca="false">+LN(F22)</f>
        <v>7.61035761831284</v>
      </c>
      <c r="I22" s="3" t="n">
        <v>1499</v>
      </c>
      <c r="J22" s="3" t="n">
        <f aca="false">+LN(I22)</f>
        <v>7.3125534981026</v>
      </c>
      <c r="O22" s="3" t="n">
        <v>0.0174</v>
      </c>
      <c r="X22" s="2" t="n">
        <v>0.0174</v>
      </c>
      <c r="Y22" s="2" t="n">
        <v>6.87832646829133</v>
      </c>
    </row>
    <row r="23" customFormat="false" ht="12.75" hidden="false" customHeight="false" outlineLevel="0" collapsed="false">
      <c r="B23" s="3" t="n">
        <v>642</v>
      </c>
      <c r="C23" s="3" t="n">
        <f aca="false">+LN(B23)</f>
        <v>6.46458830368996</v>
      </c>
      <c r="F23" s="3" t="n">
        <v>737</v>
      </c>
      <c r="G23" s="3" t="n">
        <f aca="false">+LN(F23)</f>
        <v>6.60258789218934</v>
      </c>
      <c r="I23" s="3" t="n">
        <v>772</v>
      </c>
      <c r="J23" s="3" t="n">
        <f aca="false">+LN(I23)</f>
        <v>6.64898455002478</v>
      </c>
      <c r="O23" s="3" t="n">
        <v>0.0074</v>
      </c>
      <c r="X23" s="2" t="n">
        <v>0.0074</v>
      </c>
      <c r="Y23" s="2" t="n">
        <v>6.46458830368996</v>
      </c>
    </row>
    <row r="24" customFormat="false" ht="12.75" hidden="false" customHeight="false" outlineLevel="0" collapsed="false">
      <c r="B24" s="3" t="n">
        <v>288</v>
      </c>
      <c r="C24" s="3" t="n">
        <f aca="false">+LN(B24)</f>
        <v>5.66296048013595</v>
      </c>
      <c r="F24" s="3" t="n">
        <v>775</v>
      </c>
      <c r="G24" s="3" t="n">
        <f aca="false">+LN(F24)</f>
        <v>6.65286302935335</v>
      </c>
      <c r="I24" s="3" t="n">
        <v>912</v>
      </c>
      <c r="J24" s="3" t="n">
        <f aca="false">+LN(I24)</f>
        <v>6.81563999007433</v>
      </c>
      <c r="O24" s="3" t="n">
        <v>0.0461</v>
      </c>
      <c r="X24" s="2" t="n">
        <v>0.0461</v>
      </c>
      <c r="Y24" s="2" t="n">
        <v>5.66296048013595</v>
      </c>
    </row>
    <row r="25" customFormat="false" ht="12.75" hidden="false" customHeight="false" outlineLevel="0" collapsed="false">
      <c r="B25" s="3" t="n">
        <v>701</v>
      </c>
      <c r="C25" s="3" t="n">
        <f aca="false">+LN(B25)</f>
        <v>6.55250788703459</v>
      </c>
      <c r="F25" s="3" t="n">
        <v>662</v>
      </c>
      <c r="G25" s="3" t="n">
        <f aca="false">+LN(F25)</f>
        <v>6.49526555593701</v>
      </c>
      <c r="I25" s="3" t="n">
        <v>805</v>
      </c>
      <c r="J25" s="3" t="n">
        <f aca="false">+LN(I25)</f>
        <v>6.69084227741856</v>
      </c>
      <c r="O25" s="3" t="n">
        <v>0.0055</v>
      </c>
      <c r="X25" s="2" t="n">
        <v>0.0055</v>
      </c>
      <c r="Y25" s="2" t="n">
        <v>6.55250788703459</v>
      </c>
    </row>
    <row r="26" customFormat="false" ht="12.75" hidden="false" customHeight="false" outlineLevel="0" collapsed="false">
      <c r="B26" s="3" t="n">
        <v>1163</v>
      </c>
      <c r="C26" s="3" t="n">
        <f aca="false">+LN(B26)</f>
        <v>7.05875815251866</v>
      </c>
      <c r="F26" s="3" t="n">
        <v>1080</v>
      </c>
      <c r="G26" s="3" t="n">
        <f aca="false">+LN(F26)</f>
        <v>6.98471632011827</v>
      </c>
      <c r="I26" s="3" t="n">
        <v>745</v>
      </c>
      <c r="J26" s="3" t="n">
        <f aca="false">+LN(I26)</f>
        <v>6.61338421837956</v>
      </c>
      <c r="O26" s="3" t="n">
        <v>-0.0178</v>
      </c>
      <c r="X26" s="2" t="n">
        <v>-0.0178</v>
      </c>
      <c r="Y26" s="2" t="n">
        <v>7.05875815251866</v>
      </c>
    </row>
    <row r="27" customFormat="false" ht="12.75" hidden="false" customHeight="false" outlineLevel="0" collapsed="false">
      <c r="B27" s="3" t="n">
        <v>367</v>
      </c>
      <c r="C27" s="3" t="n">
        <f aca="false">+LN(B27)</f>
        <v>5.90536184805457</v>
      </c>
      <c r="F27" s="3" t="n">
        <v>833</v>
      </c>
      <c r="G27" s="3" t="n">
        <f aca="false">+LN(F27)</f>
        <v>6.72503364216684</v>
      </c>
      <c r="I27" s="3" t="n">
        <v>499</v>
      </c>
      <c r="J27" s="3" t="n">
        <f aca="false">+LN(I27)</f>
        <v>6.21260609575152</v>
      </c>
      <c r="O27" s="3" t="n">
        <v>0.0123</v>
      </c>
      <c r="X27" s="2" t="n">
        <v>0.0123</v>
      </c>
      <c r="Y27" s="2" t="n">
        <v>5.90536184805457</v>
      </c>
    </row>
    <row r="28" customFormat="false" ht="12.75" hidden="false" customHeight="false" outlineLevel="0" collapsed="false">
      <c r="B28" s="3" t="n">
        <v>495</v>
      </c>
      <c r="C28" s="3" t="n">
        <f aca="false">+LN(B28)</f>
        <v>6.20455776256869</v>
      </c>
      <c r="F28" s="3" t="n">
        <v>3193</v>
      </c>
      <c r="G28" s="3" t="n">
        <f aca="false">+LN(F28)</f>
        <v>8.06871619271478</v>
      </c>
      <c r="I28" s="3" t="n">
        <v>515</v>
      </c>
      <c r="J28" s="3" t="n">
        <f aca="false">+LN(I28)</f>
        <v>6.24416690066374</v>
      </c>
      <c r="O28" s="3" t="n">
        <v>0.0016</v>
      </c>
      <c r="X28" s="2" t="n">
        <v>0.0016</v>
      </c>
      <c r="Y28" s="2" t="n">
        <v>6.20455776256869</v>
      </c>
    </row>
    <row r="29" customFormat="false" ht="12.75" hidden="false" customHeight="false" outlineLevel="0" collapsed="false">
      <c r="B29" s="3" t="n">
        <v>853</v>
      </c>
      <c r="C29" s="3" t="n">
        <f aca="false">+LN(B29)</f>
        <v>6.74875954749168</v>
      </c>
      <c r="F29" s="3" t="n">
        <v>959</v>
      </c>
      <c r="G29" s="3" t="n">
        <f aca="false">+LN(F29)</f>
        <v>6.86589107488344</v>
      </c>
      <c r="I29" s="3" t="n">
        <v>809</v>
      </c>
      <c r="J29" s="3" t="n">
        <f aca="false">+LN(I29)</f>
        <v>6.69579891705849</v>
      </c>
      <c r="O29" s="3" t="n">
        <v>-0.0021</v>
      </c>
      <c r="X29" s="2" t="n">
        <v>-0.0021</v>
      </c>
      <c r="Y29" s="2" t="n">
        <v>6.74875954749168</v>
      </c>
    </row>
    <row r="30" customFormat="false" ht="12.75" hidden="false" customHeight="false" outlineLevel="0" collapsed="false">
      <c r="B30" s="3" t="n">
        <v>2818</v>
      </c>
      <c r="C30" s="3" t="n">
        <f aca="false">+LN(B30)</f>
        <v>7.94378269245863</v>
      </c>
      <c r="F30" s="3" t="n">
        <v>623</v>
      </c>
      <c r="G30" s="3" t="n">
        <f aca="false">+LN(F30)</f>
        <v>6.43454651878745</v>
      </c>
      <c r="I30" s="3" t="n">
        <v>4136</v>
      </c>
      <c r="J30" s="3" t="n">
        <f aca="false">+LN(I30)</f>
        <v>8.32748441618826</v>
      </c>
      <c r="O30" s="3" t="n">
        <v>0.0153</v>
      </c>
      <c r="X30" s="2" t="n">
        <v>0.0153</v>
      </c>
      <c r="Y30" s="2" t="n">
        <v>7.94378269245863</v>
      </c>
    </row>
    <row r="31" customFormat="false" ht="12.75" hidden="false" customHeight="false" outlineLevel="0" collapsed="false">
      <c r="B31" s="3" t="n">
        <v>791</v>
      </c>
      <c r="C31" s="3" t="n">
        <f aca="false">+LN(B31)</f>
        <v>6.67329796776765</v>
      </c>
      <c r="F31" s="3" t="n">
        <v>2858</v>
      </c>
      <c r="G31" s="3" t="n">
        <f aca="false">+LN(F31)</f>
        <v>7.95787735848981</v>
      </c>
      <c r="I31" s="3" t="n">
        <v>1889</v>
      </c>
      <c r="J31" s="3" t="n">
        <f aca="false">+LN(I31)</f>
        <v>7.54380286750151</v>
      </c>
      <c r="O31" s="3" t="n">
        <v>0.0348</v>
      </c>
      <c r="X31" s="2" t="n">
        <v>0.0348</v>
      </c>
      <c r="Y31" s="2" t="n">
        <v>6.67329796776765</v>
      </c>
    </row>
    <row r="32" customFormat="false" ht="12.75" hidden="false" customHeight="false" outlineLevel="0" collapsed="false">
      <c r="B32" s="3" t="n">
        <v>1128</v>
      </c>
      <c r="C32" s="3" t="n">
        <f aca="false">+LN(B32)</f>
        <v>7.02820143205801</v>
      </c>
      <c r="F32" s="3" t="n">
        <v>700</v>
      </c>
      <c r="G32" s="3" t="n">
        <f aca="false">+LN(F32)</f>
        <v>6.5510803350434</v>
      </c>
      <c r="I32" s="3" t="n">
        <v>697</v>
      </c>
      <c r="J32" s="3" t="n">
        <f aca="false">+LN(I32)</f>
        <v>6.54678541076052</v>
      </c>
      <c r="O32" s="3" t="n">
        <v>-0.0193</v>
      </c>
      <c r="X32" s="2" t="n">
        <v>-0.0193</v>
      </c>
      <c r="Y32" s="2" t="n">
        <v>7.02820143205801</v>
      </c>
    </row>
    <row r="33" customFormat="false" ht="12.75" hidden="false" customHeight="false" outlineLevel="0" collapsed="false">
      <c r="B33" s="3" t="n">
        <v>503</v>
      </c>
      <c r="C33" s="3" t="n">
        <f aca="false">+LN(B33)</f>
        <v>6.22059017009974</v>
      </c>
      <c r="F33" s="3" t="n">
        <v>1287</v>
      </c>
      <c r="G33" s="3" t="n">
        <f aca="false">+LN(F33)</f>
        <v>7.16006920759613</v>
      </c>
      <c r="I33" s="3" t="n">
        <v>533</v>
      </c>
      <c r="J33" s="3" t="n">
        <f aca="false">+LN(I33)</f>
        <v>6.27852142416584</v>
      </c>
      <c r="O33" s="3" t="n">
        <v>0.0023</v>
      </c>
      <c r="X33" s="2" t="n">
        <v>0.0023</v>
      </c>
      <c r="Y33" s="2" t="n">
        <v>6.22059017009974</v>
      </c>
    </row>
    <row r="34" customFormat="false" ht="12.75" hidden="false" customHeight="false" outlineLevel="0" collapsed="false">
      <c r="B34" s="3" t="n">
        <v>557</v>
      </c>
      <c r="C34" s="3" t="n">
        <f aca="false">+LN(B34)</f>
        <v>6.32256523992728</v>
      </c>
      <c r="F34" s="3" t="n">
        <v>17.419</v>
      </c>
      <c r="G34" s="3" t="n">
        <f aca="false">+LN(F34)</f>
        <v>2.85756156449532</v>
      </c>
      <c r="I34" s="3" t="n">
        <v>860</v>
      </c>
      <c r="J34" s="3" t="n">
        <f aca="false">+LN(I34)</f>
        <v>6.75693238924755</v>
      </c>
      <c r="O34" s="3" t="n">
        <v>0.0174</v>
      </c>
      <c r="X34" s="2" t="n">
        <v>0.0174</v>
      </c>
      <c r="Y34" s="2" t="n">
        <v>6.32256523992728</v>
      </c>
    </row>
    <row r="35" customFormat="false" ht="12.75" hidden="false" customHeight="false" outlineLevel="0" collapsed="false">
      <c r="B35" s="3" t="n">
        <v>514</v>
      </c>
      <c r="C35" s="3" t="n">
        <f aca="false">+LN(B35)</f>
        <v>6.24222326545517</v>
      </c>
      <c r="F35" s="3" t="n">
        <v>3616</v>
      </c>
      <c r="G35" s="3" t="n">
        <f aca="false">+LN(F35)</f>
        <v>8.19312372151207</v>
      </c>
      <c r="I35" s="3" t="n">
        <v>731</v>
      </c>
      <c r="J35" s="3" t="n">
        <f aca="false">+LN(I35)</f>
        <v>6.59441345974978</v>
      </c>
      <c r="O35" s="3" t="n">
        <v>0.0141</v>
      </c>
      <c r="X35" s="2" t="n">
        <v>0.0141</v>
      </c>
      <c r="Y35" s="2" t="n">
        <v>6.24222326545517</v>
      </c>
    </row>
    <row r="36" customFormat="false" ht="12.75" hidden="false" customHeight="false" outlineLevel="0" collapsed="false">
      <c r="B36" s="3" t="n">
        <v>1017</v>
      </c>
      <c r="C36" s="3" t="n">
        <f aca="false">+LN(B36)</f>
        <v>6.92461239604856</v>
      </c>
      <c r="F36" s="3" t="n">
        <v>2031</v>
      </c>
      <c r="G36" s="3" t="n">
        <f aca="false">+LN(F36)</f>
        <v>7.61628356158039</v>
      </c>
      <c r="I36" s="3" t="n">
        <v>1109</v>
      </c>
      <c r="J36" s="3" t="n">
        <f aca="false">+LN(I36)</f>
        <v>7.01121398735037</v>
      </c>
      <c r="O36" s="3" t="n">
        <v>0.0035</v>
      </c>
      <c r="X36" s="2" t="n">
        <v>0.0035</v>
      </c>
      <c r="Y36" s="2" t="n">
        <v>6.92461239604856</v>
      </c>
    </row>
    <row r="37" customFormat="false" ht="12.75" hidden="false" customHeight="false" outlineLevel="0" collapsed="false">
      <c r="B37" s="3" t="n">
        <v>1258</v>
      </c>
      <c r="C37" s="3" t="n">
        <f aca="false">+LN(B37)</f>
        <v>7.13727843726039</v>
      </c>
      <c r="F37" s="3" t="n">
        <v>1737</v>
      </c>
      <c r="G37" s="3" t="n">
        <f aca="false">+LN(F37)</f>
        <v>7.45991476624111</v>
      </c>
      <c r="I37" s="3" t="n">
        <v>3038</v>
      </c>
      <c r="J37" s="3" t="n">
        <f aca="false">+LN(I37)</f>
        <v>8.01895468315572</v>
      </c>
      <c r="O37" s="3" t="n">
        <v>0.0353</v>
      </c>
      <c r="X37" s="2" t="n">
        <v>0.0353</v>
      </c>
      <c r="Y37" s="2" t="n">
        <v>7.13727843726039</v>
      </c>
    </row>
    <row r="38" customFormat="false" ht="12.75" hidden="false" customHeight="false" outlineLevel="0" collapsed="false">
      <c r="B38" s="3" t="n">
        <v>1013</v>
      </c>
      <c r="C38" s="3" t="n">
        <f aca="false">+LN(B38)</f>
        <v>6.92067150424868</v>
      </c>
      <c r="F38" s="3" t="n">
        <v>2763</v>
      </c>
      <c r="G38" s="3" t="n">
        <f aca="false">+LN(F38)</f>
        <v>7.92407232492342</v>
      </c>
      <c r="I38" s="3" t="n">
        <v>852</v>
      </c>
      <c r="J38" s="3" t="n">
        <f aca="false">+LN(I38)</f>
        <v>6.74758652682932</v>
      </c>
      <c r="O38" s="3" t="n">
        <v>-0.0126</v>
      </c>
      <c r="X38" s="2" t="n">
        <v>-0.0126</v>
      </c>
      <c r="Y38" s="2" t="n">
        <v>6.92067150424868</v>
      </c>
    </row>
    <row r="39" customFormat="false" ht="12.75" hidden="false" customHeight="false" outlineLevel="0" collapsed="false">
      <c r="B39" s="3" t="n">
        <v>2107</v>
      </c>
      <c r="C39" s="3" t="n">
        <f aca="false">+LN(B39)</f>
        <v>7.65302041380419</v>
      </c>
      <c r="F39" s="3" t="n">
        <v>2078</v>
      </c>
      <c r="G39" s="3" t="n">
        <f aca="false">+LN(F39)</f>
        <v>7.63916117165917</v>
      </c>
      <c r="I39" s="3" t="n">
        <v>739</v>
      </c>
      <c r="J39" s="3" t="n">
        <f aca="false">+LN(I39)</f>
        <v>6.6052979209482</v>
      </c>
      <c r="O39" s="3" t="n">
        <v>0.0186</v>
      </c>
      <c r="X39" s="2" t="n">
        <v>0.0186</v>
      </c>
      <c r="Y39" s="2" t="n">
        <v>7.65302041380419</v>
      </c>
    </row>
    <row r="40" customFormat="false" ht="12.75" hidden="false" customHeight="false" outlineLevel="0" collapsed="false">
      <c r="B40" s="3" t="n">
        <v>1207</v>
      </c>
      <c r="C40" s="3" t="n">
        <f aca="false">+LN(B40)</f>
        <v>7.09589322109753</v>
      </c>
      <c r="F40" s="3" t="n">
        <v>1297</v>
      </c>
      <c r="G40" s="3" t="n">
        <f aca="false">+LN(F40)</f>
        <v>7.16780918431644</v>
      </c>
      <c r="I40" s="3" t="n">
        <v>3354</v>
      </c>
      <c r="J40" s="3" t="n">
        <f aca="false">+LN(I40)</f>
        <v>8.11790894238316</v>
      </c>
      <c r="O40" s="3" t="n">
        <v>0.0232</v>
      </c>
      <c r="X40" s="2" t="n">
        <v>0.0232</v>
      </c>
      <c r="Y40" s="2" t="n">
        <v>7.09589322109753</v>
      </c>
    </row>
    <row r="41" customFormat="false" ht="12.75" hidden="false" customHeight="false" outlineLevel="0" collapsed="false">
      <c r="B41" s="3" t="n">
        <v>312</v>
      </c>
      <c r="C41" s="3" t="n">
        <f aca="false">+LN(B41)</f>
        <v>5.74300318780948</v>
      </c>
      <c r="F41" s="3" t="n">
        <v>5376</v>
      </c>
      <c r="G41" s="3" t="n">
        <f aca="false">+LN(F41)</f>
        <v>8.58969988220299</v>
      </c>
      <c r="I41" s="3" t="n">
        <v>1027</v>
      </c>
      <c r="J41" s="3" t="n">
        <f aca="false">+LN(I41)</f>
        <v>6.93439720992856</v>
      </c>
      <c r="O41" s="3" t="n">
        <v>0.0148</v>
      </c>
      <c r="X41" s="2" t="n">
        <v>0.0148</v>
      </c>
      <c r="Y41" s="2" t="n">
        <v>5.74300318780948</v>
      </c>
    </row>
    <row r="42" customFormat="false" ht="12.75" hidden="false" customHeight="false" outlineLevel="0" collapsed="false">
      <c r="B42" s="3" t="n">
        <v>360</v>
      </c>
      <c r="C42" s="3" t="n">
        <f aca="false">+LN(B42)</f>
        <v>5.88610403145016</v>
      </c>
      <c r="F42" s="3" t="n">
        <v>3021</v>
      </c>
      <c r="G42" s="3" t="n">
        <f aca="false">+LN(F42)</f>
        <v>8.01334318138667</v>
      </c>
      <c r="I42" s="3" t="n">
        <v>2158</v>
      </c>
      <c r="J42" s="3" t="n">
        <f aca="false">+LN(I42)</f>
        <v>7.67693714581808</v>
      </c>
      <c r="O42" s="3" t="n">
        <v>0.021</v>
      </c>
      <c r="X42" s="2" t="n">
        <v>0.021</v>
      </c>
      <c r="Y42" s="2" t="n">
        <v>5.88610403145016</v>
      </c>
    </row>
    <row r="43" customFormat="false" ht="12.75" hidden="false" customHeight="false" outlineLevel="0" collapsed="false">
      <c r="B43" s="3" t="n">
        <v>1076</v>
      </c>
      <c r="C43" s="3" t="n">
        <f aca="false">+LN(B43)</f>
        <v>6.98100574072173</v>
      </c>
      <c r="F43" s="3" t="n">
        <v>8537</v>
      </c>
      <c r="G43" s="3" t="n">
        <f aca="false">+LN(F43)</f>
        <v>9.05216493701031</v>
      </c>
      <c r="I43" s="3" t="n">
        <v>452</v>
      </c>
      <c r="J43" s="3" t="n">
        <f aca="false">+LN(I43)</f>
        <v>6.11368217983223</v>
      </c>
      <c r="O43" s="3" t="n">
        <v>0.0369</v>
      </c>
      <c r="X43" s="2" t="n">
        <v>0.0369</v>
      </c>
      <c r="Y43" s="2" t="n">
        <v>6.98100574072173</v>
      </c>
    </row>
    <row r="44" customFormat="false" ht="12.75" hidden="false" customHeight="false" outlineLevel="0" collapsed="false">
      <c r="B44" s="3" t="n">
        <v>678</v>
      </c>
      <c r="C44" s="3" t="n">
        <f aca="false">+LN(B44)</f>
        <v>6.5191472879404</v>
      </c>
      <c r="F44" s="3" t="n">
        <v>18399</v>
      </c>
      <c r="G44" s="3" t="n">
        <f aca="false">+LN(F44)</f>
        <v>9.82005159429409</v>
      </c>
      <c r="I44" s="3" t="n">
        <v>609</v>
      </c>
      <c r="J44" s="3" t="n">
        <f aca="false">+LN(I44)</f>
        <v>6.4118182677099</v>
      </c>
      <c r="O44" s="3" t="n">
        <v>-0.0151</v>
      </c>
      <c r="X44" s="2" t="n">
        <v>-0.0151</v>
      </c>
      <c r="Y44" s="2" t="n">
        <v>6.5191472879404</v>
      </c>
    </row>
    <row r="45" customFormat="false" ht="12.75" hidden="false" customHeight="false" outlineLevel="0" collapsed="false">
      <c r="B45" s="3" t="n">
        <v>460</v>
      </c>
      <c r="C45" s="3" t="n">
        <f aca="false">+LN(B45)</f>
        <v>6.13122648948314</v>
      </c>
      <c r="F45" s="3" t="n">
        <v>3505</v>
      </c>
      <c r="G45" s="3" t="n">
        <f aca="false">+LN(F45)</f>
        <v>8.16194579946869</v>
      </c>
      <c r="I45" s="3" t="n">
        <v>2704</v>
      </c>
      <c r="J45" s="3" t="n">
        <f aca="false">+LN(I45)</f>
        <v>7.90248743716286</v>
      </c>
      <c r="O45" s="3" t="n">
        <v>-0.0034</v>
      </c>
      <c r="X45" s="2" t="n">
        <v>-0.0034</v>
      </c>
      <c r="Y45" s="2" t="n">
        <v>6.13122648948314</v>
      </c>
    </row>
    <row r="46" customFormat="false" ht="12.75" hidden="false" customHeight="false" outlineLevel="0" collapsed="false">
      <c r="B46" s="3" t="n">
        <v>950</v>
      </c>
      <c r="C46" s="3" t="n">
        <f aca="false">+LN(B46)</f>
        <v>6.85646198459459</v>
      </c>
      <c r="F46" s="3" t="n">
        <v>1596</v>
      </c>
      <c r="G46" s="3" t="n">
        <f aca="false">+LN(F46)</f>
        <v>7.37525577800975</v>
      </c>
      <c r="I46" s="3" t="n">
        <v>465</v>
      </c>
      <c r="J46" s="3" t="n">
        <f aca="false">+LN(I46)</f>
        <v>6.14203740558736</v>
      </c>
      <c r="O46" s="3" t="n">
        <v>-0.0082</v>
      </c>
      <c r="X46" s="2" t="n">
        <v>-0.0082</v>
      </c>
      <c r="Y46" s="2" t="n">
        <v>6.85646198459459</v>
      </c>
    </row>
    <row r="47" customFormat="false" ht="12.75" hidden="false" customHeight="false" outlineLevel="0" collapsed="false">
      <c r="B47" s="3" t="n">
        <v>1010</v>
      </c>
      <c r="C47" s="3" t="n">
        <f aca="false">+LN(B47)</f>
        <v>6.91770560983531</v>
      </c>
      <c r="F47" s="3" t="n">
        <v>3912</v>
      </c>
      <c r="G47" s="3" t="n">
        <f aca="false">+LN(F47)</f>
        <v>8.27180403115471</v>
      </c>
      <c r="I47" s="3" t="n">
        <v>422</v>
      </c>
      <c r="J47" s="3" t="n">
        <f aca="false">+LN(I47)</f>
        <v>6.04500531403601</v>
      </c>
      <c r="O47" s="3" t="n">
        <v>0.0062</v>
      </c>
      <c r="X47" s="2" t="n">
        <v>0.0062</v>
      </c>
      <c r="Y47" s="2" t="n">
        <v>6.91770560983531</v>
      </c>
    </row>
    <row r="48" customFormat="false" ht="12.75" hidden="false" customHeight="false" outlineLevel="0" collapsed="false">
      <c r="B48" s="3" t="n">
        <v>2703</v>
      </c>
      <c r="C48" s="3" t="n">
        <f aca="false">+LN(B48)</f>
        <v>7.90211754627645</v>
      </c>
      <c r="F48" s="3" t="n">
        <v>3988</v>
      </c>
      <c r="G48" s="3" t="n">
        <f aca="false">+LN(F48)</f>
        <v>8.29104513108173</v>
      </c>
      <c r="I48" s="3" t="n">
        <v>774</v>
      </c>
      <c r="J48" s="3" t="n">
        <f aca="false">+LN(I48)</f>
        <v>6.65157187358973</v>
      </c>
      <c r="O48" s="3" t="n">
        <v>0.0334</v>
      </c>
      <c r="X48" s="2" t="n">
        <v>0.0334</v>
      </c>
      <c r="Y48" s="2" t="n">
        <v>7.90211754627645</v>
      </c>
    </row>
    <row r="49" customFormat="false" ht="12.75" hidden="false" customHeight="false" outlineLevel="0" collapsed="false">
      <c r="B49" s="3" t="n">
        <v>7288</v>
      </c>
      <c r="C49" s="3" t="n">
        <f aca="false">+LN(B49)</f>
        <v>8.89398443893979</v>
      </c>
      <c r="F49" s="3" t="n">
        <v>3188</v>
      </c>
      <c r="G49" s="3" t="n">
        <f aca="false">+LN(F49)</f>
        <v>8.06714903991011</v>
      </c>
      <c r="I49" s="3" t="n">
        <v>1178</v>
      </c>
      <c r="J49" s="3" t="n">
        <f aca="false">+LN(I49)</f>
        <v>7.07157336421153</v>
      </c>
      <c r="O49" s="3" t="n">
        <v>0.0307</v>
      </c>
      <c r="X49" s="2" t="n">
        <v>0.0307</v>
      </c>
      <c r="Y49" s="2" t="n">
        <v>8.89398443893979</v>
      </c>
    </row>
    <row r="50" customFormat="false" ht="12.75" hidden="false" customHeight="false" outlineLevel="0" collapsed="false">
      <c r="B50" s="3" t="n">
        <v>2013</v>
      </c>
      <c r="C50" s="3" t="n">
        <f aca="false">+LN(B50)</f>
        <v>7.60738142563979</v>
      </c>
      <c r="F50" s="3" t="n">
        <v>2792</v>
      </c>
      <c r="G50" s="3" t="n">
        <f aca="false">+LN(F50)</f>
        <v>7.93451346388226</v>
      </c>
      <c r="I50" s="3" t="n">
        <v>12343</v>
      </c>
      <c r="J50" s="3" t="n">
        <f aca="false">+LN(I50)</f>
        <v>9.42084437974393</v>
      </c>
      <c r="O50" s="3" t="n">
        <v>0.0193</v>
      </c>
      <c r="X50" s="2" t="n">
        <v>0.0193</v>
      </c>
      <c r="Y50" s="2" t="n">
        <v>7.60738142563979</v>
      </c>
    </row>
    <row r="51" customFormat="false" ht="12.75" hidden="false" customHeight="false" outlineLevel="0" collapsed="false">
      <c r="B51" s="3" t="n">
        <v>1145</v>
      </c>
      <c r="C51" s="3" t="n">
        <f aca="false">+LN(B51)</f>
        <v>7.04315991598834</v>
      </c>
      <c r="F51" s="3" t="n">
        <v>1185</v>
      </c>
      <c r="G51" s="3" t="n">
        <f aca="false">+LN(F51)</f>
        <v>7.07749805356923</v>
      </c>
      <c r="I51" s="3" t="n">
        <v>6230</v>
      </c>
      <c r="J51" s="3" t="n">
        <f aca="false">+LN(I51)</f>
        <v>8.7371316117815</v>
      </c>
      <c r="O51" s="3" t="n">
        <v>0.0238</v>
      </c>
      <c r="X51" s="2" t="n">
        <v>0.0238</v>
      </c>
      <c r="Y51" s="2" t="n">
        <v>7.04315991598834</v>
      </c>
    </row>
    <row r="52" customFormat="false" ht="12.75" hidden="false" customHeight="false" outlineLevel="0" collapsed="false">
      <c r="B52" s="3" t="n">
        <v>1379</v>
      </c>
      <c r="C52" s="3" t="n">
        <f aca="false">+LN(B52)</f>
        <v>7.2291138777933</v>
      </c>
      <c r="F52" s="3" t="n">
        <v>2260</v>
      </c>
      <c r="G52" s="3" t="n">
        <f aca="false">+LN(F52)</f>
        <v>7.72312009226633</v>
      </c>
      <c r="I52" s="3" t="n">
        <v>15695</v>
      </c>
      <c r="J52" s="3" t="n">
        <f aca="false">+LN(I52)</f>
        <v>9.66109746927605</v>
      </c>
      <c r="O52" s="3" t="n">
        <v>0.009</v>
      </c>
      <c r="X52" s="2" t="n">
        <v>0.009</v>
      </c>
      <c r="Y52" s="2" t="n">
        <v>7.2291138777933</v>
      </c>
    </row>
    <row r="53" customFormat="false" ht="12.75" hidden="false" customHeight="false" outlineLevel="0" collapsed="false">
      <c r="B53" s="3" t="n">
        <v>1638</v>
      </c>
      <c r="C53" s="3" t="n">
        <f aca="false">+LN(B53)</f>
        <v>7.40123126441302</v>
      </c>
      <c r="F53" s="3" t="n">
        <v>2041</v>
      </c>
      <c r="G53" s="3" t="n">
        <f aca="false">+LN(F53)</f>
        <v>7.62119516280985</v>
      </c>
      <c r="I53" s="3" t="n">
        <v>3258</v>
      </c>
      <c r="J53" s="3" t="n">
        <f aca="false">+LN(I53)</f>
        <v>8.08886878916199</v>
      </c>
      <c r="O53" s="3" t="n">
        <v>0.0091</v>
      </c>
      <c r="X53" s="2" t="n">
        <v>0.0091</v>
      </c>
      <c r="Y53" s="2" t="n">
        <v>7.40123126441302</v>
      </c>
    </row>
    <row r="54" customFormat="false" ht="12.75" hidden="false" customHeight="false" outlineLevel="0" collapsed="false">
      <c r="B54" s="3" t="n">
        <v>871</v>
      </c>
      <c r="C54" s="3" t="n">
        <f aca="false">+LN(B54)</f>
        <v>6.7696419768525</v>
      </c>
      <c r="F54" s="3" t="n">
        <v>4281</v>
      </c>
      <c r="G54" s="3" t="n">
        <f aca="false">+LN(F54)</f>
        <v>8.36194190614495</v>
      </c>
      <c r="I54" s="3" t="n">
        <v>2440</v>
      </c>
      <c r="J54" s="3" t="n">
        <f aca="false">+LN(I54)</f>
        <v>7.79975331828725</v>
      </c>
      <c r="O54" s="3" t="n">
        <v>-0.0005</v>
      </c>
      <c r="X54" s="2" t="n">
        <v>-0.0005</v>
      </c>
      <c r="Y54" s="2" t="n">
        <v>6.7696419768525</v>
      </c>
    </row>
    <row r="55" customFormat="false" ht="12.75" hidden="false" customHeight="false" outlineLevel="0" collapsed="false">
      <c r="B55" s="3" t="n">
        <v>999</v>
      </c>
      <c r="C55" s="3" t="n">
        <f aca="false">+LN(B55)</f>
        <v>6.90675477864855</v>
      </c>
      <c r="F55" s="3" t="n">
        <v>5764</v>
      </c>
      <c r="G55" s="3" t="n">
        <f aca="false">+LN(F55)</f>
        <v>8.65938695711941</v>
      </c>
      <c r="I55" s="3" t="n">
        <v>2076</v>
      </c>
      <c r="J55" s="3" t="n">
        <f aca="false">+LN(I55)</f>
        <v>7.63819824428578</v>
      </c>
      <c r="O55" s="3" t="n">
        <v>0.0106</v>
      </c>
      <c r="X55" s="2" t="n">
        <v>0.0106</v>
      </c>
      <c r="Y55" s="2" t="n">
        <v>6.90675477864855</v>
      </c>
    </row>
    <row r="56" customFormat="false" ht="12.75" hidden="false" customHeight="false" outlineLevel="0" collapsed="false">
      <c r="B56" s="3" t="n">
        <v>1794</v>
      </c>
      <c r="C56" s="3" t="n">
        <f aca="false">+LN(B56)</f>
        <v>7.49220304261874</v>
      </c>
      <c r="F56" s="3" t="n">
        <v>1206</v>
      </c>
      <c r="G56" s="3" t="n">
        <f aca="false">+LN(F56)</f>
        <v>7.09506437728713</v>
      </c>
      <c r="I56" s="3" t="n">
        <v>1727</v>
      </c>
      <c r="J56" s="3" t="n">
        <f aca="false">+LN(I56)</f>
        <v>7.45414107814668</v>
      </c>
      <c r="O56" s="3" t="n">
        <v>0.0068</v>
      </c>
      <c r="X56" s="2" t="n">
        <v>0.0068</v>
      </c>
      <c r="Y56" s="2" t="n">
        <v>7.49220304261874</v>
      </c>
    </row>
    <row r="57" customFormat="false" ht="12.75" hidden="false" customHeight="false" outlineLevel="0" collapsed="false">
      <c r="B57" s="3" t="n">
        <v>2798</v>
      </c>
      <c r="C57" s="3" t="n">
        <f aca="false">+LN(B57)</f>
        <v>7.93666015522543</v>
      </c>
      <c r="F57" s="3" t="n">
        <v>2326</v>
      </c>
      <c r="G57" s="3" t="n">
        <f aca="false">+LN(F57)</f>
        <v>7.75190533307861</v>
      </c>
      <c r="I57" s="3" t="n">
        <v>1847</v>
      </c>
      <c r="J57" s="3" t="n">
        <f aca="false">+LN(I57)</f>
        <v>7.52131798019924</v>
      </c>
      <c r="O57" s="3" t="n">
        <v>0.0255</v>
      </c>
      <c r="X57" s="2" t="n">
        <v>0.0255</v>
      </c>
      <c r="Y57" s="2" t="n">
        <v>7.93666015522543</v>
      </c>
    </row>
    <row r="58" customFormat="false" ht="12.75" hidden="false" customHeight="false" outlineLevel="0" collapsed="false">
      <c r="B58" s="3" t="n">
        <v>1482</v>
      </c>
      <c r="C58" s="3" t="n">
        <f aca="false">+LN(B58)</f>
        <v>7.30114780585603</v>
      </c>
      <c r="F58" s="3" t="n">
        <v>14412</v>
      </c>
      <c r="G58" s="3" t="n">
        <f aca="false">+LN(F58)</f>
        <v>9.57581647186798</v>
      </c>
      <c r="I58" s="3" t="n">
        <v>2056</v>
      </c>
      <c r="J58" s="3" t="n">
        <f aca="false">+LN(I58)</f>
        <v>7.62851762657506</v>
      </c>
      <c r="O58" s="3" t="n">
        <v>0.0033</v>
      </c>
      <c r="X58" s="2" t="n">
        <v>0.0033</v>
      </c>
      <c r="Y58" s="2" t="n">
        <v>7.30114780585603</v>
      </c>
    </row>
    <row r="59" customFormat="false" ht="12.75" hidden="false" customHeight="false" outlineLevel="0" collapsed="false">
      <c r="B59" s="3" t="n">
        <v>1504</v>
      </c>
      <c r="C59" s="3" t="n">
        <f aca="false">+LN(B59)</f>
        <v>7.31588350450979</v>
      </c>
      <c r="F59" s="3" t="n">
        <v>1068</v>
      </c>
      <c r="G59" s="3" t="n">
        <f aca="false">+LN(F59)</f>
        <v>6.97354301952014</v>
      </c>
      <c r="I59" s="3" t="n">
        <v>860</v>
      </c>
      <c r="J59" s="3" t="n">
        <f aca="false">+LN(I59)</f>
        <v>6.75693238924755</v>
      </c>
      <c r="O59" s="3" t="n">
        <v>0.0323</v>
      </c>
      <c r="X59" s="2" t="n">
        <v>0.0323</v>
      </c>
      <c r="Y59" s="2" t="n">
        <v>7.31588350450979</v>
      </c>
    </row>
    <row r="60" customFormat="false" ht="12.75" hidden="false" customHeight="false" outlineLevel="0" collapsed="false">
      <c r="B60" s="3" t="n">
        <v>5630</v>
      </c>
      <c r="C60" s="3" t="n">
        <f aca="false">+LN(B60)</f>
        <v>8.63586472113374</v>
      </c>
      <c r="F60" s="3" t="n">
        <v>1941</v>
      </c>
      <c r="G60" s="3" t="n">
        <f aca="false">+LN(F60)</f>
        <v>7.57095858316901</v>
      </c>
      <c r="I60" s="3" t="n">
        <v>1303</v>
      </c>
      <c r="J60" s="3" t="n">
        <f aca="false">+LN(I60)</f>
        <v>7.17242457712485</v>
      </c>
      <c r="O60" s="3" t="n">
        <v>0.0215</v>
      </c>
      <c r="X60" s="2" t="n">
        <v>0.0215</v>
      </c>
      <c r="Y60" s="2" t="n">
        <v>8.63586472113374</v>
      </c>
    </row>
    <row r="61" customFormat="false" ht="12.75" hidden="false" customHeight="false" outlineLevel="0" collapsed="false">
      <c r="B61" s="3" t="n">
        <v>9774</v>
      </c>
      <c r="C61" s="3" t="n">
        <f aca="false">+LN(B61)</f>
        <v>9.1874810778301</v>
      </c>
      <c r="F61" s="3" t="n">
        <v>8639</v>
      </c>
      <c r="G61" s="3" t="n">
        <f aca="false">+LN(F61)</f>
        <v>9.06404211435888</v>
      </c>
      <c r="I61" s="3" t="n">
        <v>2128</v>
      </c>
      <c r="J61" s="3" t="n">
        <f aca="false">+LN(I61)</f>
        <v>7.66293785046154</v>
      </c>
      <c r="O61" s="3" t="n">
        <v>0.0211</v>
      </c>
      <c r="X61" s="2" t="n">
        <v>0.0211</v>
      </c>
      <c r="Y61" s="2" t="n">
        <v>9.1874810778301</v>
      </c>
    </row>
    <row r="62" customFormat="false" ht="12.75" hidden="false" customHeight="false" outlineLevel="0" collapsed="false">
      <c r="B62" s="3" t="n">
        <v>3294</v>
      </c>
      <c r="C62" s="3" t="n">
        <f aca="false">+LN(B62)</f>
        <v>8.09985791073759</v>
      </c>
      <c r="F62" s="3" t="n">
        <v>14827</v>
      </c>
      <c r="G62" s="3" t="n">
        <f aca="false">+LN(F62)</f>
        <v>9.60420512201803</v>
      </c>
      <c r="I62" s="3" t="n">
        <v>5289</v>
      </c>
      <c r="J62" s="3" t="n">
        <f aca="false">+LN(I62)</f>
        <v>8.57338447106598</v>
      </c>
      <c r="O62" s="3" t="n">
        <v>0.0066</v>
      </c>
      <c r="X62" s="2" t="n">
        <v>0.0066</v>
      </c>
      <c r="Y62" s="2" t="n">
        <v>8.09985791073759</v>
      </c>
    </row>
    <row r="63" customFormat="false" ht="12.75" hidden="false" customHeight="false" outlineLevel="0" collapsed="false">
      <c r="B63" s="3" t="n">
        <v>1103</v>
      </c>
      <c r="C63" s="3" t="n">
        <f aca="false">+LN(B63)</f>
        <v>7.0057890192535</v>
      </c>
      <c r="F63" s="3" t="n">
        <v>2298</v>
      </c>
      <c r="G63" s="3" t="n">
        <f aca="false">+LN(F63)</f>
        <v>7.7397944584087</v>
      </c>
      <c r="I63" s="3" t="n">
        <v>1611</v>
      </c>
      <c r="J63" s="3" t="n">
        <f aca="false">+LN(I63)</f>
        <v>7.38461038317697</v>
      </c>
      <c r="O63" s="3" t="n">
        <v>0.017</v>
      </c>
      <c r="X63" s="2" t="n">
        <v>0.017</v>
      </c>
      <c r="Y63" s="2" t="n">
        <v>7.0057890192535</v>
      </c>
    </row>
    <row r="64" customFormat="false" ht="12.75" hidden="false" customHeight="false" outlineLevel="0" collapsed="false">
      <c r="B64" s="3" t="n">
        <v>1745</v>
      </c>
      <c r="C64" s="3" t="n">
        <f aca="false">+LN(B64)</f>
        <v>7.46450983463653</v>
      </c>
      <c r="F64" s="3" t="n">
        <v>4896</v>
      </c>
      <c r="G64" s="3" t="n">
        <f aca="false">+LN(F64)</f>
        <v>8.49617382419216</v>
      </c>
      <c r="I64" s="3" t="n">
        <v>3371</v>
      </c>
      <c r="J64" s="3" t="n">
        <f aca="false">+LN(I64)</f>
        <v>8.12296471523406</v>
      </c>
      <c r="O64" s="3" t="n">
        <v>0.0327</v>
      </c>
      <c r="X64" s="2" t="n">
        <v>0.0327</v>
      </c>
      <c r="Y64" s="2" t="n">
        <v>7.46450983463653</v>
      </c>
    </row>
    <row r="65" customFormat="false" ht="12.75" hidden="false" customHeight="false" outlineLevel="0" collapsed="false">
      <c r="B65" s="3" t="n">
        <v>2898</v>
      </c>
      <c r="C65" s="3" t="n">
        <f aca="false">+LN(B65)</f>
        <v>7.97177612288063</v>
      </c>
      <c r="F65" s="3" t="n">
        <v>1360</v>
      </c>
      <c r="G65" s="3" t="n">
        <f aca="false">+LN(F65)</f>
        <v>7.2152399787301</v>
      </c>
      <c r="I65" s="3" t="n">
        <v>2213</v>
      </c>
      <c r="J65" s="3" t="n">
        <f aca="false">+LN(I65)</f>
        <v>7.70210434005105</v>
      </c>
      <c r="O65" s="3" t="n">
        <v>0.0044</v>
      </c>
      <c r="X65" s="2" t="n">
        <v>0.0044</v>
      </c>
      <c r="Y65" s="2" t="n">
        <v>7.97177612288063</v>
      </c>
    </row>
    <row r="66" customFormat="false" ht="12.75" hidden="false" customHeight="false" outlineLevel="0" collapsed="false">
      <c r="B66" s="3" t="n">
        <v>1657</v>
      </c>
      <c r="C66" s="3" t="n">
        <f aca="false">+LN(B66)</f>
        <v>7.41276401742656</v>
      </c>
      <c r="F66" s="3" t="n">
        <v>1750</v>
      </c>
      <c r="G66" s="3" t="n">
        <f aca="false">+LN(F66)</f>
        <v>7.46737106691756</v>
      </c>
      <c r="I66" s="3" t="n">
        <v>2295</v>
      </c>
      <c r="J66" s="3" t="n">
        <f aca="false">+LN(I66)</f>
        <v>7.73848812249465</v>
      </c>
      <c r="O66" s="3" t="n">
        <v>0.0223</v>
      </c>
      <c r="X66" s="2" t="n">
        <v>0.0223</v>
      </c>
      <c r="Y66" s="2" t="n">
        <v>7.41276401742656</v>
      </c>
    </row>
    <row r="67" customFormat="false" ht="12.75" hidden="false" customHeight="false" outlineLevel="0" collapsed="false">
      <c r="B67" s="3" t="n">
        <v>1431</v>
      </c>
      <c r="C67" s="3" t="n">
        <f aca="false">+LN(B67)</f>
        <v>7.26612877955645</v>
      </c>
      <c r="F67" s="3" t="n">
        <v>10956</v>
      </c>
      <c r="G67" s="3" t="n">
        <f aca="false">+LN(F67)</f>
        <v>9.30164253038297</v>
      </c>
      <c r="I67" s="3" t="n">
        <v>9642</v>
      </c>
      <c r="J67" s="3" t="n">
        <f aca="false">+LN(I67)</f>
        <v>9.17388383496557</v>
      </c>
      <c r="O67" s="3" t="n">
        <v>0.028</v>
      </c>
      <c r="X67" s="2" t="n">
        <v>0.028</v>
      </c>
      <c r="Y67" s="2" t="n">
        <v>7.26612877955645</v>
      </c>
    </row>
    <row r="68" customFormat="false" ht="12.75" hidden="false" customHeight="false" outlineLevel="0" collapsed="false">
      <c r="B68" s="3" t="n">
        <v>1533</v>
      </c>
      <c r="C68" s="3" t="n">
        <f aca="false">+LN(B68)</f>
        <v>7.33498187887181</v>
      </c>
      <c r="F68" s="3" t="n">
        <v>3991</v>
      </c>
      <c r="G68" s="3" t="n">
        <f aca="false">+LN(F68)</f>
        <v>8.29179710504873</v>
      </c>
      <c r="I68" s="3" t="n">
        <v>16559</v>
      </c>
      <c r="J68" s="3" t="n">
        <f aca="false">+LN(I68)</f>
        <v>9.71468503964248</v>
      </c>
      <c r="O68" s="3" t="n">
        <v>-0.0088</v>
      </c>
      <c r="X68" s="2" t="n">
        <v>-0.0088</v>
      </c>
      <c r="Y68" s="2" t="n">
        <v>7.33498187887181</v>
      </c>
    </row>
    <row r="69" customFormat="false" ht="12.75" hidden="false" customHeight="false" outlineLevel="0" collapsed="false">
      <c r="B69" s="3" t="n">
        <v>1208</v>
      </c>
      <c r="C69" s="3" t="n">
        <f aca="false">+LN(B69)</f>
        <v>7.09672137849476</v>
      </c>
      <c r="F69" s="3" t="n">
        <v>8513</v>
      </c>
      <c r="G69" s="3" t="n">
        <f aca="false">+LN(F69)</f>
        <v>9.04934968588406</v>
      </c>
      <c r="I69" s="3" t="n">
        <v>3887</v>
      </c>
      <c r="J69" s="3" t="n">
        <f aca="false">+LN(I69)</f>
        <v>8.26539293085222</v>
      </c>
      <c r="O69" s="3" t="n">
        <v>0.025</v>
      </c>
      <c r="X69" s="2" t="n">
        <v>0.025</v>
      </c>
      <c r="Y69" s="2" t="n">
        <v>7.09672137849476</v>
      </c>
    </row>
    <row r="70" customFormat="false" ht="12.75" hidden="false" customHeight="false" outlineLevel="0" collapsed="false">
      <c r="B70" s="3" t="n">
        <v>1936</v>
      </c>
      <c r="C70" s="3" t="n">
        <f aca="false">+LN(B70)</f>
        <v>7.56837926783652</v>
      </c>
      <c r="F70" s="3" t="n">
        <v>3526</v>
      </c>
      <c r="G70" s="3" t="n">
        <f aca="false">+LN(F70)</f>
        <v>8.16791936295782</v>
      </c>
      <c r="I70" s="3" t="n">
        <v>1688</v>
      </c>
      <c r="J70" s="3" t="n">
        <f aca="false">+LN(I70)</f>
        <v>7.4312996751559</v>
      </c>
      <c r="O70" s="3" t="n">
        <v>0.0099</v>
      </c>
      <c r="X70" s="2" t="n">
        <v>0.0099</v>
      </c>
      <c r="Y70" s="2" t="n">
        <v>7.56837926783652</v>
      </c>
    </row>
    <row r="71" customFormat="false" ht="12.75" hidden="false" customHeight="false" outlineLevel="0" collapsed="false">
      <c r="B71" s="3" t="n">
        <v>2099</v>
      </c>
      <c r="C71" s="3" t="n">
        <f aca="false">+LN(B71)</f>
        <v>7.64921631982063</v>
      </c>
      <c r="F71" s="3" t="n">
        <v>12849</v>
      </c>
      <c r="G71" s="3" t="n">
        <f aca="false">+LN(F71)</f>
        <v>9.46102126628348</v>
      </c>
      <c r="I71" s="3" t="n">
        <v>3951</v>
      </c>
      <c r="J71" s="3" t="n">
        <f aca="false">+LN(I71)</f>
        <v>8.28172399041139</v>
      </c>
      <c r="O71" s="3" t="n">
        <v>0.0182</v>
      </c>
      <c r="X71" s="2" t="n">
        <v>0.0182</v>
      </c>
      <c r="Y71" s="2" t="n">
        <v>7.64921631982063</v>
      </c>
    </row>
    <row r="72" customFormat="false" ht="12.75" hidden="false" customHeight="false" outlineLevel="0" collapsed="false">
      <c r="B72" s="3" t="n">
        <v>3487</v>
      </c>
      <c r="C72" s="3" t="n">
        <f aca="false">+LN(B72)</f>
        <v>8.15679704667565</v>
      </c>
      <c r="F72" s="3" t="n">
        <v>13588</v>
      </c>
      <c r="G72" s="3" t="n">
        <f aca="false">+LN(F72)</f>
        <v>9.51694232928048</v>
      </c>
      <c r="I72" s="3" t="n">
        <v>3238</v>
      </c>
      <c r="J72" s="3" t="n">
        <f aca="false">+LN(I72)</f>
        <v>8.08271113423758</v>
      </c>
      <c r="O72" s="3" t="n">
        <v>-0.0012</v>
      </c>
      <c r="X72" s="2" t="n">
        <v>-0.0012</v>
      </c>
      <c r="Y72" s="2" t="n">
        <v>8.15679704667565</v>
      </c>
    </row>
    <row r="73" customFormat="false" ht="12.75" hidden="false" customHeight="false" outlineLevel="0" collapsed="false">
      <c r="B73" s="3" t="n">
        <v>6167</v>
      </c>
      <c r="C73" s="3" t="n">
        <f aca="false">+LN(B73)</f>
        <v>8.72696777499149</v>
      </c>
      <c r="F73" s="3" t="n">
        <v>8093</v>
      </c>
      <c r="G73" s="3" t="n">
        <f aca="false">+LN(F73)</f>
        <v>8.9987547694957</v>
      </c>
      <c r="I73" s="3" t="n">
        <v>2893</v>
      </c>
      <c r="J73" s="3" t="n">
        <f aca="false">+LN(I73)</f>
        <v>7.97004930497614</v>
      </c>
      <c r="O73" s="3" t="n">
        <v>-0.0009</v>
      </c>
      <c r="X73" s="2" t="n">
        <v>-0.0009</v>
      </c>
      <c r="Y73" s="2" t="n">
        <v>8.72696777499149</v>
      </c>
    </row>
    <row r="74" customFormat="false" ht="12.75" hidden="false" customHeight="false" outlineLevel="0" collapsed="false">
      <c r="B74" s="3" t="n">
        <v>803</v>
      </c>
      <c r="C74" s="3" t="n">
        <f aca="false">+LN(B74)</f>
        <v>6.68835471394676</v>
      </c>
      <c r="F74" s="3" t="n">
        <v>13802</v>
      </c>
      <c r="G74" s="3" t="n">
        <f aca="false">+LN(F74)</f>
        <v>9.53256878818055</v>
      </c>
      <c r="I74" s="3" t="n">
        <v>2885</v>
      </c>
      <c r="J74" s="3" t="n">
        <f aca="false">+LN(I74)</f>
        <v>7.9672801789422</v>
      </c>
      <c r="O74" s="3" t="n">
        <v>0.0132</v>
      </c>
      <c r="X74" s="2" t="n">
        <v>0.0132</v>
      </c>
      <c r="Y74" s="2" t="n">
        <v>6.68835471394676</v>
      </c>
    </row>
    <row r="75" customFormat="false" ht="12.75" hidden="false" customHeight="false" outlineLevel="0" collapsed="false">
      <c r="B75" s="3" t="n">
        <v>296</v>
      </c>
      <c r="C75" s="3" t="n">
        <f aca="false">+LN(B75)</f>
        <v>5.69035945432406</v>
      </c>
      <c r="F75" s="3" t="n">
        <v>14216</v>
      </c>
      <c r="G75" s="3" t="n">
        <f aca="false">+LN(F75)</f>
        <v>9.56212336983449</v>
      </c>
      <c r="I75" s="3" t="n">
        <v>1230</v>
      </c>
      <c r="J75" s="3" t="n">
        <f aca="false">+LN(I75)</f>
        <v>7.11476944836646</v>
      </c>
      <c r="O75" s="3" t="n">
        <v>0.0256</v>
      </c>
      <c r="X75" s="2" t="n">
        <v>0.0256</v>
      </c>
      <c r="Y75" s="2" t="n">
        <v>5.69035945432406</v>
      </c>
    </row>
    <row r="76" customFormat="false" ht="12.75" hidden="false" customHeight="false" outlineLevel="0" collapsed="false">
      <c r="B76" s="3" t="n">
        <v>2222</v>
      </c>
      <c r="C76" s="3" t="n">
        <f aca="false">+LN(B76)</f>
        <v>7.70616297019958</v>
      </c>
      <c r="F76" s="3" t="n">
        <v>13931</v>
      </c>
      <c r="G76" s="3" t="n">
        <f aca="false">+LN(F76)</f>
        <v>9.54187185170622</v>
      </c>
      <c r="I76" s="3" t="n">
        <v>2258</v>
      </c>
      <c r="J76" s="3" t="n">
        <f aca="false">+LN(I76)</f>
        <v>7.72223474470961</v>
      </c>
      <c r="O76" s="3" t="n">
        <v>0.0627</v>
      </c>
      <c r="X76" s="2" t="n">
        <v>0.0627</v>
      </c>
      <c r="Y76" s="2" t="n">
        <v>7.70616297019958</v>
      </c>
    </row>
    <row r="77" customFormat="false" ht="12.75" hidden="false" customHeight="false" outlineLevel="0" collapsed="false">
      <c r="B77" s="3" t="n">
        <v>665</v>
      </c>
      <c r="C77" s="3" t="n">
        <f aca="false">+LN(B77)</f>
        <v>6.49978704065585</v>
      </c>
      <c r="F77" s="3" t="n">
        <v>14487</v>
      </c>
      <c r="G77" s="3" t="n">
        <f aca="false">+LN(F77)</f>
        <v>9.58100697454165</v>
      </c>
      <c r="I77" s="3" t="n">
        <v>2481</v>
      </c>
      <c r="J77" s="3" t="n">
        <f aca="false">+LN(I77)</f>
        <v>7.8164169836918</v>
      </c>
      <c r="O77" s="3" t="n">
        <v>0.0121</v>
      </c>
      <c r="X77" s="2" t="n">
        <v>0.0121</v>
      </c>
      <c r="Y77" s="2" t="n">
        <v>6.49978704065585</v>
      </c>
    </row>
    <row r="78" customFormat="false" ht="12.75" hidden="false" customHeight="false" outlineLevel="0" collapsed="false">
      <c r="B78" s="3" t="n">
        <v>621</v>
      </c>
      <c r="C78" s="3" t="n">
        <f aca="false">+LN(B78)</f>
        <v>6.43133108193348</v>
      </c>
      <c r="F78" s="3" t="n">
        <v>6678</v>
      </c>
      <c r="G78" s="3" t="n">
        <f aca="false">+LN(F78)</f>
        <v>8.8065738205036</v>
      </c>
      <c r="I78" s="3" t="n">
        <v>3310</v>
      </c>
      <c r="J78" s="3" t="n">
        <f aca="false">+LN(I78)</f>
        <v>8.10470346837111</v>
      </c>
      <c r="O78" s="3" t="n">
        <v>0.0385</v>
      </c>
      <c r="X78" s="2" t="n">
        <v>0.0385</v>
      </c>
      <c r="Y78" s="2" t="n">
        <v>6.43133108193348</v>
      </c>
    </row>
    <row r="79" customFormat="false" ht="12.75" hidden="false" customHeight="false" outlineLevel="0" collapsed="false">
      <c r="B79" s="3" t="n">
        <v>2535</v>
      </c>
      <c r="C79" s="3" t="n">
        <f aca="false">+LN(B79)</f>
        <v>7.83794891602528</v>
      </c>
      <c r="F79" s="3" t="n">
        <v>5384</v>
      </c>
      <c r="G79" s="3" t="n">
        <f aca="false">+LN(F79)</f>
        <v>8.59118687132456</v>
      </c>
      <c r="I79" s="3" t="n">
        <v>3730</v>
      </c>
      <c r="J79" s="3" t="n">
        <f aca="false">+LN(I79)</f>
        <v>8.22416351263786</v>
      </c>
      <c r="O79" s="3" t="n">
        <v>0.0184</v>
      </c>
      <c r="X79" s="2" t="n">
        <v>0.0184</v>
      </c>
      <c r="Y79" s="2" t="n">
        <v>7.83794891602528</v>
      </c>
    </row>
    <row r="80" customFormat="false" ht="12.75" hidden="false" customHeight="false" outlineLevel="0" collapsed="false">
      <c r="B80" s="3" t="n">
        <v>3320</v>
      </c>
      <c r="C80" s="3" t="n">
        <f aca="false">+LN(B80)</f>
        <v>8.10772006191053</v>
      </c>
      <c r="F80" s="3" t="n">
        <v>12960</v>
      </c>
      <c r="G80" s="3" t="n">
        <f aca="false">+LN(F80)</f>
        <v>9.46962296990627</v>
      </c>
      <c r="I80" s="3" t="n">
        <v>6037</v>
      </c>
      <c r="J80" s="3" t="n">
        <f aca="false">+LN(I80)</f>
        <v>8.70566247879643</v>
      </c>
      <c r="O80" s="3" t="n">
        <v>0.0069</v>
      </c>
      <c r="X80" s="2" t="n">
        <v>0.0069</v>
      </c>
      <c r="Y80" s="2" t="n">
        <v>8.10772006191053</v>
      </c>
    </row>
    <row r="81" customFormat="false" ht="12.75" hidden="false" customHeight="false" outlineLevel="0" collapsed="false">
      <c r="B81" s="3" t="n">
        <v>3348</v>
      </c>
      <c r="C81" s="3" t="n">
        <f aca="false">+LN(B81)</f>
        <v>8.11611843160937</v>
      </c>
      <c r="F81" s="3" t="n">
        <v>9067</v>
      </c>
      <c r="G81" s="3" t="n">
        <f aca="false">+LN(F81)</f>
        <v>9.11239672764606</v>
      </c>
      <c r="I81" s="3" t="n">
        <v>9452</v>
      </c>
      <c r="J81" s="3" t="n">
        <f aca="false">+LN(I81)</f>
        <v>9.1539816383068</v>
      </c>
      <c r="O81" s="3" t="n">
        <v>0.0343</v>
      </c>
      <c r="X81" s="2" t="n">
        <v>0.0343</v>
      </c>
      <c r="Y81" s="2" t="n">
        <v>8.11611843160937</v>
      </c>
    </row>
    <row r="82" customFormat="false" ht="12.75" hidden="false" customHeight="false" outlineLevel="0" collapsed="false">
      <c r="B82" s="3" t="n">
        <v>2976</v>
      </c>
      <c r="C82" s="3" t="n">
        <f aca="false">+LN(B82)</f>
        <v>7.99833539595298</v>
      </c>
      <c r="F82" s="3" t="n">
        <v>12555</v>
      </c>
      <c r="G82" s="3" t="n">
        <f aca="false">+LN(F82)</f>
        <v>9.43787427159169</v>
      </c>
      <c r="I82" s="3" t="n">
        <v>1116</v>
      </c>
      <c r="J82" s="3" t="n">
        <f aca="false">+LN(I82)</f>
        <v>7.01750614294126</v>
      </c>
      <c r="O82" s="3" t="n">
        <v>0.0558</v>
      </c>
      <c r="X82" s="2" t="n">
        <v>0.0558</v>
      </c>
      <c r="Y82" s="2" t="n">
        <v>7.99833539595298</v>
      </c>
    </row>
    <row r="83" customFormat="false" ht="12.75" hidden="false" customHeight="false" outlineLevel="0" collapsed="false">
      <c r="B83" s="3" t="n">
        <v>1141</v>
      </c>
      <c r="C83" s="3" t="n">
        <f aca="false">+LN(B83)</f>
        <v>7.03966034986208</v>
      </c>
      <c r="F83" s="3" t="n">
        <v>16399</v>
      </c>
      <c r="G83" s="3" t="n">
        <f aca="false">+LN(F83)</f>
        <v>9.70497563634345</v>
      </c>
      <c r="I83" s="3" t="n">
        <v>561</v>
      </c>
      <c r="J83" s="3" t="n">
        <f aca="false">+LN(I83)</f>
        <v>6.3297209055227</v>
      </c>
      <c r="O83" s="3" t="n">
        <v>0.0347</v>
      </c>
      <c r="X83" s="2" t="n">
        <v>0.0347</v>
      </c>
      <c r="Y83" s="2" t="n">
        <v>7.03966034986208</v>
      </c>
    </row>
    <row r="84" customFormat="false" ht="12.75" hidden="false" customHeight="false" outlineLevel="0" collapsed="false">
      <c r="B84" s="3" t="n">
        <v>883</v>
      </c>
      <c r="C84" s="3" t="n">
        <f aca="false">+LN(B84)</f>
        <v>6.78332520060396</v>
      </c>
      <c r="F84" s="3" t="n">
        <v>12858</v>
      </c>
      <c r="G84" s="3" t="n">
        <f aca="false">+LN(F84)</f>
        <v>9.46172146470163</v>
      </c>
      <c r="I84" s="3" t="n">
        <v>1811</v>
      </c>
      <c r="J84" s="3" t="n">
        <f aca="false">+LN(I84)</f>
        <v>7.50163445788341</v>
      </c>
      <c r="O84" s="3" t="n">
        <v>0.063</v>
      </c>
      <c r="X84" s="2" t="n">
        <v>0.063</v>
      </c>
      <c r="Y84" s="2" t="n">
        <v>6.78332520060396</v>
      </c>
    </row>
    <row r="85" customFormat="false" ht="12.75" hidden="false" customHeight="false" outlineLevel="0" collapsed="false">
      <c r="B85" s="3" t="n">
        <v>1381</v>
      </c>
      <c r="C85" s="3" t="n">
        <f aca="false">+LN(B85)</f>
        <v>7.23056315340929</v>
      </c>
      <c r="F85" s="3" t="n">
        <v>14909</v>
      </c>
      <c r="G85" s="3" t="n">
        <f aca="false">+LN(F85)</f>
        <v>9.6097203364284</v>
      </c>
      <c r="I85" s="3" t="n">
        <v>10653</v>
      </c>
      <c r="J85" s="3" t="n">
        <f aca="false">+LN(I85)</f>
        <v>9.2735968216112</v>
      </c>
      <c r="O85" s="3" t="n">
        <v>0.0433</v>
      </c>
      <c r="X85" s="2" t="n">
        <v>0.0433</v>
      </c>
      <c r="Y85" s="2" t="n">
        <v>7.23056315340929</v>
      </c>
    </row>
    <row r="86" customFormat="false" ht="12.75" hidden="false" customHeight="false" outlineLevel="0" collapsed="false">
      <c r="B86" s="3" t="n">
        <v>604</v>
      </c>
      <c r="C86" s="3" t="n">
        <f aca="false">+LN(B86)</f>
        <v>6.40357419793482</v>
      </c>
      <c r="F86" s="3" t="n">
        <v>3846</v>
      </c>
      <c r="G86" s="3" t="n">
        <f aca="false">+LN(F86)</f>
        <v>8.25478892614873</v>
      </c>
      <c r="I86" s="3" t="n">
        <v>899</v>
      </c>
      <c r="J86" s="3" t="n">
        <f aca="false">+LN(I86)</f>
        <v>6.80128303447162</v>
      </c>
      <c r="O86" s="3" t="n">
        <v>0.0146</v>
      </c>
      <c r="X86" s="2" t="n">
        <v>0.0146</v>
      </c>
      <c r="Y86" s="2" t="n">
        <v>6.40357419793482</v>
      </c>
    </row>
    <row r="87" customFormat="false" ht="12.75" hidden="false" customHeight="false" outlineLevel="0" collapsed="false">
      <c r="B87" s="3" t="n">
        <v>622</v>
      </c>
      <c r="C87" s="3" t="n">
        <f aca="false">+LN(B87)</f>
        <v>6.43294009273918</v>
      </c>
      <c r="F87" s="3" t="n">
        <v>6520</v>
      </c>
      <c r="G87" s="3" t="n">
        <f aca="false">+LN(F87)</f>
        <v>8.7826296549207</v>
      </c>
      <c r="I87" s="3" t="n">
        <v>1626</v>
      </c>
      <c r="J87" s="3" t="n">
        <f aca="false">+LN(I87)</f>
        <v>7.39387829010776</v>
      </c>
      <c r="O87" s="3" t="n">
        <v>0.027</v>
      </c>
      <c r="X87" s="2" t="n">
        <v>0.027</v>
      </c>
      <c r="Y87" s="2" t="n">
        <v>6.43294009273918</v>
      </c>
    </row>
    <row r="88" customFormat="false" ht="12.75" hidden="false" customHeight="false" outlineLevel="0" collapsed="false">
      <c r="B88" s="3" t="n">
        <v>1112</v>
      </c>
      <c r="C88" s="3" t="n">
        <f aca="false">+LN(B88)</f>
        <v>7.01391547481053</v>
      </c>
      <c r="F88" s="3" t="n">
        <v>9662</v>
      </c>
      <c r="G88" s="3" t="n">
        <f aca="false">+LN(F88)</f>
        <v>9.17595594511435</v>
      </c>
      <c r="I88" s="3" t="n">
        <v>4017</v>
      </c>
      <c r="J88" s="3" t="n">
        <f aca="false">+LN(I88)</f>
        <v>8.29829063435928</v>
      </c>
      <c r="O88" s="3" t="n">
        <v>0.0125</v>
      </c>
      <c r="X88" s="2" t="n">
        <v>0.0125</v>
      </c>
      <c r="Y88" s="2" t="n">
        <v>7.01391547481053</v>
      </c>
    </row>
    <row r="89" customFormat="false" ht="12.75" hidden="false" customHeight="false" outlineLevel="0" collapsed="false">
      <c r="B89" s="3" t="n">
        <v>1653</v>
      </c>
      <c r="C89" s="3" t="n">
        <f aca="false">+LN(B89)</f>
        <v>7.41034709782102</v>
      </c>
      <c r="F89" s="3" t="n">
        <v>14490</v>
      </c>
      <c r="G89" s="3" t="n">
        <f aca="false">+LN(F89)</f>
        <v>9.58121403531473</v>
      </c>
      <c r="I89" s="3" t="n">
        <v>3946</v>
      </c>
      <c r="J89" s="3" t="n">
        <f aca="false">+LN(I89)</f>
        <v>8.28045768658256</v>
      </c>
      <c r="O89" s="3" t="n">
        <v>0.0638</v>
      </c>
      <c r="X89" s="2" t="n">
        <v>0.0638</v>
      </c>
      <c r="Y89" s="2" t="n">
        <v>7.41034709782102</v>
      </c>
    </row>
    <row r="90" customFormat="false" ht="12.75" hidden="false" customHeight="false" outlineLevel="0" collapsed="false">
      <c r="B90" s="3" t="n">
        <v>1267</v>
      </c>
      <c r="C90" s="3" t="n">
        <f aca="false">+LN(B90)</f>
        <v>7.14440718032114</v>
      </c>
      <c r="F90" s="3" t="n">
        <v>17007</v>
      </c>
      <c r="G90" s="3" t="n">
        <f aca="false">+LN(F90)</f>
        <v>9.74138030299241</v>
      </c>
      <c r="I90" s="3" t="n">
        <v>7900</v>
      </c>
      <c r="J90" s="3" t="n">
        <f aca="false">+LN(I90)</f>
        <v>8.97461803845511</v>
      </c>
      <c r="O90" s="3" t="n">
        <v>0.0212</v>
      </c>
      <c r="X90" s="2" t="n">
        <v>0.0212</v>
      </c>
      <c r="Y90" s="2" t="n">
        <v>7.14440718032114</v>
      </c>
    </row>
    <row r="91" customFormat="false" ht="12.75" hidden="false" customHeight="false" outlineLevel="0" collapsed="false">
      <c r="B91" s="3" t="n">
        <v>1530</v>
      </c>
      <c r="C91" s="3" t="n">
        <f aca="false">+LN(B91)</f>
        <v>7.33302301438648</v>
      </c>
      <c r="F91" s="3" t="n">
        <v>3711</v>
      </c>
      <c r="G91" s="3" t="n">
        <f aca="false">+LN(F91)</f>
        <v>8.2190566610606</v>
      </c>
      <c r="I91" s="3" t="n">
        <v>12004</v>
      </c>
      <c r="J91" s="3" t="n">
        <f aca="false">+LN(I91)</f>
        <v>9.39299520656026</v>
      </c>
      <c r="O91" s="3" t="n">
        <v>0.0392</v>
      </c>
      <c r="X91" s="2" t="n">
        <v>0.0392</v>
      </c>
      <c r="Y91" s="2" t="n">
        <v>7.33302301438648</v>
      </c>
    </row>
    <row r="92" customFormat="false" ht="12.75" hidden="false" customHeight="false" outlineLevel="0" collapsed="false">
      <c r="B92" s="3" t="n">
        <v>1359</v>
      </c>
      <c r="C92" s="3" t="n">
        <f aca="false">+LN(B92)</f>
        <v>7.21450441415114</v>
      </c>
      <c r="F92" s="3" t="n">
        <v>13066</v>
      </c>
      <c r="G92" s="3" t="n">
        <f aca="false">+LN(F92)</f>
        <v>9.4777687154007</v>
      </c>
      <c r="I92" s="3" t="n">
        <v>2720</v>
      </c>
      <c r="J92" s="3" t="n">
        <f aca="false">+LN(I92)</f>
        <v>7.90838715929004</v>
      </c>
      <c r="O92" s="3" t="n">
        <v>0.0579</v>
      </c>
      <c r="X92" s="2" t="n">
        <v>0.0579</v>
      </c>
      <c r="Y92" s="2" t="n">
        <v>7.21450441415114</v>
      </c>
    </row>
    <row r="93" customFormat="false" ht="12.75" hidden="false" customHeight="false" outlineLevel="0" collapsed="false">
      <c r="B93" s="3" t="n">
        <v>923</v>
      </c>
      <c r="C93" s="3" t="n">
        <f aca="false">+LN(B93)</f>
        <v>6.82762923450285</v>
      </c>
      <c r="F93" s="3" t="n">
        <v>4556</v>
      </c>
      <c r="G93" s="3" t="n">
        <f aca="false">+LN(F93)</f>
        <v>8.42420032456707</v>
      </c>
      <c r="I93" s="3" t="n">
        <v>4267</v>
      </c>
      <c r="J93" s="3" t="n">
        <f aca="false">+LN(I93)</f>
        <v>8.358666283188</v>
      </c>
      <c r="O93" s="3" t="n">
        <v>0.0386</v>
      </c>
      <c r="X93" s="2" t="n">
        <v>0.0386</v>
      </c>
      <c r="Y93" s="2" t="n">
        <v>6.82762923450285</v>
      </c>
    </row>
    <row r="94" customFormat="false" ht="12.75" hidden="false" customHeight="false" outlineLevel="0" collapsed="false">
      <c r="B94" s="3" t="n">
        <v>5152</v>
      </c>
      <c r="C94" s="3" t="n">
        <f aca="false">+LN(B94)</f>
        <v>8.54714026778419</v>
      </c>
      <c r="F94" s="3" t="n">
        <v>14311</v>
      </c>
      <c r="G94" s="3" t="n">
        <f aca="false">+LN(F94)</f>
        <v>9.56878375131088</v>
      </c>
      <c r="I94" s="3" t="n">
        <v>11979</v>
      </c>
      <c r="J94" s="3" t="n">
        <f aca="false">+LN(I94)</f>
        <v>9.39091039573133</v>
      </c>
      <c r="O94" s="3" t="n">
        <v>0.031</v>
      </c>
      <c r="X94" s="2" t="n">
        <v>0.031</v>
      </c>
      <c r="Y94" s="2" t="n">
        <v>8.54714026778419</v>
      </c>
    </row>
    <row r="95" customFormat="false" ht="12.75" hidden="false" customHeight="false" outlineLevel="0" collapsed="false">
      <c r="B95" s="3" t="n">
        <v>5554</v>
      </c>
      <c r="C95" s="3" t="n">
        <f aca="false">+LN(B95)</f>
        <v>8.62227366786675</v>
      </c>
      <c r="F95" s="3" t="n">
        <v>3728</v>
      </c>
      <c r="G95" s="3" t="n">
        <f aca="false">+LN(F95)</f>
        <v>8.22362717580548</v>
      </c>
      <c r="I95" s="3" t="n">
        <v>4073</v>
      </c>
      <c r="J95" s="3" t="n">
        <f aca="false">+LN(I95)</f>
        <v>8.31213510764841</v>
      </c>
      <c r="O95" s="3" t="n">
        <v>0.0285</v>
      </c>
      <c r="X95" s="2" t="n">
        <v>0.0285</v>
      </c>
      <c r="Y95" s="2" t="n">
        <v>8.62227366786675</v>
      </c>
    </row>
    <row r="96" customFormat="false" ht="12.75" hidden="false" customHeight="false" outlineLevel="0" collapsed="false">
      <c r="B96" s="3" t="n">
        <v>2039</v>
      </c>
      <c r="C96" s="3" t="n">
        <f aca="false">+LN(B96)</f>
        <v>7.62021477057446</v>
      </c>
      <c r="F96" s="3" t="n">
        <v>11534</v>
      </c>
      <c r="G96" s="3" t="n">
        <f aca="false">+LN(F96)</f>
        <v>9.35305447417536</v>
      </c>
      <c r="I96" s="3" t="n">
        <v>870</v>
      </c>
      <c r="J96" s="3" t="n">
        <f aca="false">+LN(I96)</f>
        <v>6.76849321164863</v>
      </c>
      <c r="O96" s="3" t="n">
        <v>0.046</v>
      </c>
      <c r="X96" s="2" t="n">
        <v>0.046</v>
      </c>
      <c r="Y96" s="2" t="n">
        <v>7.62021477057446</v>
      </c>
    </row>
    <row r="97" customFormat="false" ht="12.75" hidden="false" customHeight="false" outlineLevel="0" collapsed="false">
      <c r="B97" s="3" t="n">
        <v>6748</v>
      </c>
      <c r="C97" s="3" t="n">
        <f aca="false">+LN(B97)</f>
        <v>8.81700144366586</v>
      </c>
      <c r="F97" s="3" t="n">
        <v>1369</v>
      </c>
      <c r="G97" s="3" t="n">
        <f aca="false">+LN(F97)</f>
        <v>7.22183582528845</v>
      </c>
      <c r="I97" s="3" t="n">
        <v>9049</v>
      </c>
      <c r="J97" s="3" t="n">
        <f aca="false">+LN(I97)</f>
        <v>9.11040953335113</v>
      </c>
      <c r="O97" s="3" t="n">
        <v>0.0259</v>
      </c>
      <c r="X97" s="2" t="n">
        <v>0.0259</v>
      </c>
      <c r="Y97" s="2" t="n">
        <v>8.81700144366586</v>
      </c>
    </row>
    <row r="98" customFormat="false" ht="12.75" hidden="false" customHeight="false" outlineLevel="0" collapsed="false">
      <c r="B98" s="3" t="n">
        <v>5384</v>
      </c>
      <c r="C98" s="3" t="n">
        <f aca="false">+LN(B98)</f>
        <v>8.59118687132456</v>
      </c>
      <c r="F98" s="3" t="n">
        <v>1676</v>
      </c>
      <c r="G98" s="3" t="n">
        <f aca="false">+LN(F98)</f>
        <v>7.42416528104203</v>
      </c>
      <c r="I98" s="3" t="n">
        <v>1221</v>
      </c>
      <c r="J98" s="3" t="n">
        <f aca="false">+LN(I98)</f>
        <v>7.10742547411071</v>
      </c>
      <c r="O98" s="3" t="n">
        <v>0.0325</v>
      </c>
      <c r="X98" s="2" t="n">
        <v>0.0325</v>
      </c>
      <c r="Y98" s="2" t="n">
        <v>8.59118687132456</v>
      </c>
    </row>
    <row r="99" customFormat="false" ht="12.75" hidden="false" customHeight="false" outlineLevel="0" collapsed="false">
      <c r="B99" s="3" t="n">
        <v>5981</v>
      </c>
      <c r="C99" s="3" t="n">
        <f aca="false">+LN(B99)</f>
        <v>8.69634305704456</v>
      </c>
      <c r="I99" s="3" t="n">
        <v>1521</v>
      </c>
      <c r="J99" s="3" t="n">
        <f aca="false">+LN(I99)</f>
        <v>7.32712329225929</v>
      </c>
      <c r="O99" s="3" t="n">
        <v>0.0285</v>
      </c>
      <c r="X99" s="2" t="n">
        <v>0.0285</v>
      </c>
      <c r="Y99" s="2" t="n">
        <v>8.69634305704456</v>
      </c>
    </row>
    <row r="100" customFormat="false" ht="12.75" hidden="false" customHeight="false" outlineLevel="0" collapsed="false">
      <c r="B100" s="3" t="n">
        <v>6660</v>
      </c>
      <c r="C100" s="3" t="n">
        <f aca="false">+LN(B100)</f>
        <v>8.80387476353443</v>
      </c>
      <c r="I100" s="3" t="n">
        <v>8691</v>
      </c>
      <c r="J100" s="3" t="n">
        <f aca="false">+LN(I100)</f>
        <v>9.07004328643746</v>
      </c>
      <c r="O100" s="3" t="n">
        <v>0.0253</v>
      </c>
      <c r="X100" s="2" t="n">
        <v>0.0253</v>
      </c>
      <c r="Y100" s="2" t="n">
        <v>8.80387476353443</v>
      </c>
    </row>
    <row r="101" customFormat="false" ht="12.75" hidden="false" customHeight="false" outlineLevel="0" collapsed="false">
      <c r="B101" s="3" t="n">
        <v>2066</v>
      </c>
      <c r="C101" s="3" t="n">
        <f aca="false">+LN(B101)</f>
        <v>7.63336964967958</v>
      </c>
      <c r="I101" s="3" t="n">
        <v>8153</v>
      </c>
      <c r="J101" s="3" t="n">
        <f aca="false">+LN(I101)</f>
        <v>9.00614123666291</v>
      </c>
      <c r="O101" s="3" t="n">
        <v>0.0439</v>
      </c>
      <c r="X101" s="2" t="n">
        <v>0.0439</v>
      </c>
      <c r="Y101" s="2" t="n">
        <v>7.63336964967958</v>
      </c>
    </row>
    <row r="102" customFormat="false" ht="12.75" hidden="false" customHeight="false" outlineLevel="0" collapsed="false">
      <c r="B102" s="3" t="n">
        <v>5191</v>
      </c>
      <c r="C102" s="3" t="n">
        <f aca="false">+LN(B102)</f>
        <v>8.55468163582723</v>
      </c>
      <c r="I102" s="3" t="n">
        <v>2152</v>
      </c>
      <c r="J102" s="3" t="n">
        <f aca="false">+LN(I102)</f>
        <v>7.67415292128168</v>
      </c>
      <c r="O102" s="3" t="n">
        <v>0.0338</v>
      </c>
      <c r="X102" s="2" t="n">
        <v>0.0338</v>
      </c>
      <c r="Y102" s="2" t="n">
        <v>8.55468163582723</v>
      </c>
    </row>
    <row r="103" customFormat="false" ht="12.75" hidden="false" customHeight="false" outlineLevel="0" collapsed="false">
      <c r="B103" s="3" t="n">
        <v>3147</v>
      </c>
      <c r="C103" s="3" t="n">
        <f aca="false">+LN(B103)</f>
        <v>8.05420489706441</v>
      </c>
      <c r="I103" s="3" t="n">
        <v>4075</v>
      </c>
      <c r="J103" s="3" t="n">
        <f aca="false">+LN(I103)</f>
        <v>8.31262602567496</v>
      </c>
      <c r="O103" s="3" t="n">
        <v>0.0332</v>
      </c>
      <c r="X103" s="2" t="n">
        <v>0.0332</v>
      </c>
      <c r="Y103" s="2" t="n">
        <v>8.05420489706441</v>
      </c>
    </row>
    <row r="104" customFormat="false" ht="12.75" hidden="false" customHeight="false" outlineLevel="0" collapsed="false">
      <c r="B104" s="3" t="n">
        <v>4660</v>
      </c>
      <c r="C104" s="3" t="n">
        <f aca="false">+LN(B104)</f>
        <v>8.44677072711969</v>
      </c>
      <c r="I104" s="3" t="n">
        <v>5786</v>
      </c>
      <c r="J104" s="3" t="n">
        <f aca="false">+LN(I104)</f>
        <v>8.66319648553608</v>
      </c>
      <c r="O104" s="3" t="n">
        <v>0.034</v>
      </c>
      <c r="X104" s="2" t="n">
        <v>0.034</v>
      </c>
      <c r="Y104" s="2" t="n">
        <v>8.44677072711969</v>
      </c>
    </row>
    <row r="105" customFormat="false" ht="12.75" hidden="false" customHeight="false" outlineLevel="0" collapsed="false">
      <c r="B105" s="3" t="n">
        <v>8269</v>
      </c>
      <c r="C105" s="3" t="n">
        <f aca="false">+LN(B105)</f>
        <v>9.02026886172217</v>
      </c>
      <c r="I105" s="3" t="n">
        <v>2422</v>
      </c>
      <c r="J105" s="3" t="n">
        <f aca="false">+LN(I105)</f>
        <v>7.79234892411304</v>
      </c>
      <c r="O105" s="3" t="n">
        <v>0.019</v>
      </c>
      <c r="X105" s="2" t="n">
        <v>0.019</v>
      </c>
      <c r="Y105" s="2" t="n">
        <v>9.02026886172217</v>
      </c>
    </row>
    <row r="106" customFormat="false" ht="12.75" hidden="false" customHeight="false" outlineLevel="0" collapsed="false">
      <c r="B106" s="3" t="n">
        <v>1344</v>
      </c>
      <c r="C106" s="3" t="n">
        <f aca="false">+LN(B106)</f>
        <v>7.2034055210831</v>
      </c>
      <c r="I106" s="3" t="n">
        <v>19627</v>
      </c>
      <c r="J106" s="3" t="n">
        <f aca="false">+LN(I106)</f>
        <v>9.88466144828608</v>
      </c>
      <c r="O106" s="3" t="n">
        <v>0.0542</v>
      </c>
      <c r="X106" s="2" t="n">
        <v>0.0542</v>
      </c>
      <c r="Y106" s="2" t="n">
        <v>7.2034055210831</v>
      </c>
    </row>
    <row r="107" customFormat="false" ht="12.75" hidden="false" customHeight="false" outlineLevel="0" collapsed="false">
      <c r="B107" s="3" t="n">
        <v>6104</v>
      </c>
      <c r="C107" s="3" t="n">
        <f aca="false">+LN(B107)</f>
        <v>8.71669957296429</v>
      </c>
      <c r="I107" s="3" t="n">
        <v>1267</v>
      </c>
      <c r="J107" s="3" t="n">
        <f aca="false">+LN(I107)</f>
        <v>7.14440718032114</v>
      </c>
      <c r="O107" s="3" t="n">
        <v>0.0256</v>
      </c>
      <c r="X107" s="2" t="n">
        <v>0.0256</v>
      </c>
      <c r="Y107" s="2" t="n">
        <v>8.71669957296429</v>
      </c>
    </row>
    <row r="108" customFormat="false" ht="12.75" hidden="false" customHeight="false" outlineLevel="0" collapsed="false">
      <c r="B108" s="3" t="n">
        <v>5656</v>
      </c>
      <c r="C108" s="3" t="n">
        <f aca="false">+LN(B108)</f>
        <v>8.64047220757641</v>
      </c>
      <c r="I108" s="3" t="n">
        <v>11172</v>
      </c>
      <c r="J108" s="3" t="n">
        <f aca="false">+LN(I108)</f>
        <v>9.32116592706507</v>
      </c>
      <c r="O108" s="3" t="n">
        <v>0.0369</v>
      </c>
      <c r="X108" s="2" t="n">
        <v>0.0369</v>
      </c>
      <c r="Y108" s="2" t="n">
        <v>8.64047220757641</v>
      </c>
    </row>
    <row r="109" customFormat="false" ht="12.75" hidden="false" customHeight="false" outlineLevel="0" collapsed="false">
      <c r="B109" s="3" t="n">
        <v>1864</v>
      </c>
      <c r="C109" s="3" t="n">
        <f aca="false">+LN(B109)</f>
        <v>7.53047999524554</v>
      </c>
      <c r="I109" s="3" t="n">
        <v>11324</v>
      </c>
      <c r="J109" s="3" t="n">
        <f aca="false">+LN(I109)</f>
        <v>9.33467964623179</v>
      </c>
      <c r="O109" s="3" t="n">
        <v>0.0397</v>
      </c>
      <c r="X109" s="2" t="n">
        <v>0.0397</v>
      </c>
      <c r="Y109" s="2" t="n">
        <v>7.53047999524554</v>
      </c>
    </row>
    <row r="110" customFormat="false" ht="12.75" hidden="false" customHeight="false" outlineLevel="0" collapsed="false">
      <c r="B110" s="3" t="n">
        <v>3165</v>
      </c>
      <c r="C110" s="3" t="n">
        <f aca="false">+LN(B110)</f>
        <v>8.05990833457828</v>
      </c>
      <c r="I110" s="3" t="n">
        <v>6442</v>
      </c>
      <c r="J110" s="3" t="n">
        <f aca="false">+LN(I110)</f>
        <v>8.77059432989115</v>
      </c>
      <c r="O110" s="3" t="n">
        <v>0.0348</v>
      </c>
      <c r="X110" s="2" t="n">
        <v>0.0348</v>
      </c>
      <c r="Y110" s="2" t="n">
        <v>8.05990833457828</v>
      </c>
    </row>
    <row r="111" customFormat="false" ht="12.75" hidden="false" customHeight="false" outlineLevel="0" collapsed="false">
      <c r="B111" s="3" t="n">
        <v>7505</v>
      </c>
      <c r="C111" s="3" t="n">
        <f aca="false">+LN(B111)</f>
        <v>8.92332474406756</v>
      </c>
      <c r="I111" s="3" t="n">
        <v>12884</v>
      </c>
      <c r="J111" s="3" t="n">
        <f aca="false">+LN(I111)</f>
        <v>9.46374151045109</v>
      </c>
      <c r="O111" s="3" t="n">
        <v>0.0229</v>
      </c>
      <c r="X111" s="2" t="n">
        <v>0.0229</v>
      </c>
      <c r="Y111" s="2" t="n">
        <v>8.92332474406756</v>
      </c>
    </row>
    <row r="112" customFormat="false" ht="12.75" hidden="false" customHeight="false" outlineLevel="0" collapsed="false">
      <c r="B112" s="3" t="n">
        <v>9637</v>
      </c>
      <c r="C112" s="3" t="n">
        <f aca="false">+LN(B112)</f>
        <v>9.17336513585129</v>
      </c>
      <c r="I112" s="3" t="n">
        <v>12128</v>
      </c>
      <c r="J112" s="3" t="n">
        <f aca="false">+LN(I112)</f>
        <v>9.40327210788215</v>
      </c>
      <c r="O112" s="3" t="n">
        <v>0.0183</v>
      </c>
      <c r="X112" s="2" t="n">
        <v>0.0183</v>
      </c>
      <c r="Y112" s="2" t="n">
        <v>9.17336513585129</v>
      </c>
    </row>
    <row r="113" customFormat="false" ht="12.75" hidden="false" customHeight="false" outlineLevel="0" collapsed="false">
      <c r="B113" s="3" t="n">
        <v>1594</v>
      </c>
      <c r="C113" s="3" t="n">
        <f aca="false">+LN(B113)</f>
        <v>7.37400185935016</v>
      </c>
      <c r="I113" s="3" t="n">
        <v>12186</v>
      </c>
      <c r="J113" s="3" t="n">
        <f aca="false">+LN(I113)</f>
        <v>9.40804303080844</v>
      </c>
      <c r="O113" s="3" t="n">
        <v>0.0261</v>
      </c>
      <c r="X113" s="2" t="n">
        <v>0.0261</v>
      </c>
      <c r="Y113" s="2" t="n">
        <v>7.37400185935016</v>
      </c>
    </row>
    <row r="114" customFormat="false" ht="12.75" hidden="false" customHeight="false" outlineLevel="0" collapsed="false">
      <c r="B114" s="3" t="n">
        <v>6509</v>
      </c>
      <c r="C114" s="3" t="n">
        <f aca="false">+LN(B114)</f>
        <v>8.78094111357239</v>
      </c>
      <c r="I114" s="3" t="n">
        <v>12543</v>
      </c>
      <c r="J114" s="3" t="n">
        <f aca="false">+LN(I114)</f>
        <v>9.43691802002467</v>
      </c>
      <c r="O114" s="3" t="n">
        <v>0.0215</v>
      </c>
      <c r="X114" s="2" t="n">
        <v>0.0215</v>
      </c>
      <c r="Y114" s="2" t="n">
        <v>8.78094111357239</v>
      </c>
    </row>
    <row r="115" customFormat="false" ht="12.75" hidden="false" customHeight="false" outlineLevel="0" collapsed="false">
      <c r="B115" s="3" t="n">
        <v>1953</v>
      </c>
      <c r="C115" s="3" t="n">
        <f aca="false">+LN(B115)</f>
        <v>7.57712193087668</v>
      </c>
      <c r="I115" s="3" t="n">
        <v>6184</v>
      </c>
      <c r="J115" s="3" t="n">
        <f aca="false">+LN(I115)</f>
        <v>8.72972059026726</v>
      </c>
      <c r="O115" s="3" t="n">
        <v>0.0396</v>
      </c>
      <c r="X115" s="2" t="n">
        <v>0.0396</v>
      </c>
      <c r="Y115" s="2" t="n">
        <v>7.57712193087668</v>
      </c>
    </row>
    <row r="116" customFormat="false" ht="12.75" hidden="false" customHeight="false" outlineLevel="0" collapsed="false">
      <c r="B116" s="3" t="n">
        <v>7880</v>
      </c>
      <c r="C116" s="3" t="n">
        <f aca="false">+LN(B116)</f>
        <v>8.97208318285193</v>
      </c>
      <c r="I116" s="3" t="n">
        <v>5309</v>
      </c>
      <c r="J116" s="3" t="n">
        <f aca="false">+LN(I116)</f>
        <v>8.57715877258367</v>
      </c>
      <c r="O116" s="3" t="n">
        <v>0.022</v>
      </c>
      <c r="X116" s="2" t="n">
        <v>0.022</v>
      </c>
      <c r="Y116" s="2" t="n">
        <v>8.97208318285193</v>
      </c>
    </row>
    <row r="117" customFormat="false" ht="12.75" hidden="false" customHeight="false" outlineLevel="0" collapsed="false">
      <c r="B117" s="3" t="n">
        <v>2053</v>
      </c>
      <c r="C117" s="3" t="n">
        <f aca="false">+LN(B117)</f>
        <v>7.62705741701893</v>
      </c>
      <c r="I117" s="3" t="n">
        <v>12085</v>
      </c>
      <c r="J117" s="3" t="n">
        <f aca="false">+LN(I117)</f>
        <v>9.39972029313758</v>
      </c>
      <c r="O117" s="3" t="n">
        <v>0.0169</v>
      </c>
      <c r="X117" s="2" t="n">
        <v>0.0169</v>
      </c>
      <c r="Y117" s="2" t="n">
        <v>7.62705741701893</v>
      </c>
    </row>
    <row r="118" customFormat="false" ht="12.75" hidden="false" customHeight="false" outlineLevel="0" collapsed="false">
      <c r="B118" s="3" t="n">
        <v>7935</v>
      </c>
      <c r="C118" s="3" t="n">
        <f aca="false">+LN(B118)</f>
        <v>8.97903863296051</v>
      </c>
      <c r="I118" s="3" t="n">
        <v>7215</v>
      </c>
      <c r="J118" s="3" t="n">
        <f aca="false">+LN(I118)</f>
        <v>8.88391747120797</v>
      </c>
      <c r="O118" s="3" t="n">
        <v>0.0142</v>
      </c>
      <c r="X118" s="2" t="n">
        <v>0.0142</v>
      </c>
      <c r="Y118" s="2" t="n">
        <v>8.97903863296051</v>
      </c>
    </row>
    <row r="119" customFormat="false" ht="12.75" hidden="false" customHeight="false" outlineLevel="0" collapsed="false">
      <c r="B119" s="3" t="n">
        <v>1099</v>
      </c>
      <c r="C119" s="3" t="n">
        <f aca="false">+LN(B119)</f>
        <v>7.00215595440362</v>
      </c>
      <c r="I119" s="3" t="n">
        <v>10895</v>
      </c>
      <c r="J119" s="3" t="n">
        <f aca="false">+LN(I119)</f>
        <v>9.29605924737872</v>
      </c>
      <c r="O119" s="3" t="n">
        <v>0.0129</v>
      </c>
      <c r="X119" s="2" t="n">
        <v>0.0129</v>
      </c>
      <c r="Y119" s="2" t="n">
        <v>7.00215595440362</v>
      </c>
    </row>
    <row r="120" customFormat="false" ht="12.75" hidden="false" customHeight="false" outlineLevel="0" collapsed="false">
      <c r="A120" s="2" t="s">
        <v>171</v>
      </c>
      <c r="B120" s="2" t="n">
        <f aca="false">AVERAGE(B3:B119)</f>
        <v>2236.36752136752</v>
      </c>
      <c r="C120" s="2" t="n">
        <f aca="false">AVERAGE(C3:C119)</f>
        <v>7.2965503103204</v>
      </c>
      <c r="I120" s="3" t="n">
        <v>13287</v>
      </c>
      <c r="J120" s="3" t="n">
        <f aca="false">+LN(I120)</f>
        <v>9.49454139259131</v>
      </c>
      <c r="N120" s="2" t="s">
        <v>171</v>
      </c>
      <c r="O120" s="2" t="n">
        <f aca="false">AVERAGE(O3:O119)</f>
        <v>0.0199820512820513</v>
      </c>
    </row>
    <row r="121" customFormat="false" ht="12.75" hidden="false" customHeight="false" outlineLevel="0" collapsed="false">
      <c r="A121" s="2" t="s">
        <v>172</v>
      </c>
      <c r="B121" s="2" t="n">
        <f aca="false">MAX(B3:B119)</f>
        <v>9774</v>
      </c>
      <c r="C121" s="2" t="n">
        <f aca="false">MAX(C3:C119)</f>
        <v>9.1874810778301</v>
      </c>
      <c r="I121" s="3" t="n">
        <v>5213</v>
      </c>
      <c r="J121" s="3" t="n">
        <f aca="false">+LN(I121)</f>
        <v>8.55891078476811</v>
      </c>
      <c r="N121" s="2" t="s">
        <v>172</v>
      </c>
      <c r="O121" s="2" t="n">
        <f aca="false">MAX(O3:O119)</f>
        <v>0.0638</v>
      </c>
    </row>
    <row r="122" customFormat="false" ht="13.5" hidden="false" customHeight="false" outlineLevel="0" collapsed="false">
      <c r="A122" s="2" t="s">
        <v>173</v>
      </c>
      <c r="B122" s="2" t="n">
        <f aca="false">MIN(B3:B119)</f>
        <v>249</v>
      </c>
      <c r="C122" s="2" t="n">
        <f aca="false">MIN(C3:C119)</f>
        <v>5.51745289646471</v>
      </c>
      <c r="I122" s="3" t="n">
        <v>11570</v>
      </c>
      <c r="J122" s="3" t="n">
        <f aca="false">+LN(I122)</f>
        <v>9.35617082018772</v>
      </c>
      <c r="N122" s="2" t="s">
        <v>173</v>
      </c>
      <c r="O122" s="2" t="n">
        <f aca="false">MIN(O3:O119)</f>
        <v>-0.022</v>
      </c>
    </row>
    <row r="123" customFormat="false" ht="13.5" hidden="false" customHeight="false" outlineLevel="0" collapsed="false">
      <c r="I123" s="3" t="n">
        <v>14227</v>
      </c>
      <c r="J123" s="3" t="n">
        <f aca="false">+LN(I123)</f>
        <v>9.56289684665117</v>
      </c>
      <c r="O123" s="2" t="s">
        <v>174</v>
      </c>
      <c r="P123" s="4" t="s">
        <v>175</v>
      </c>
      <c r="Q123" s="4" t="s">
        <v>176</v>
      </c>
    </row>
    <row r="124" customFormat="false" ht="12.75" hidden="false" customHeight="false" outlineLevel="0" collapsed="false">
      <c r="C124" s="2" t="s">
        <v>174</v>
      </c>
      <c r="D124" s="4" t="s">
        <v>175</v>
      </c>
      <c r="E124" s="4" t="s">
        <v>176</v>
      </c>
      <c r="I124" s="3" t="n">
        <v>4204</v>
      </c>
      <c r="J124" s="3" t="n">
        <f aca="false">+LN(I124)</f>
        <v>8.34379173199684</v>
      </c>
      <c r="O124" s="7" t="n">
        <v>-0.022</v>
      </c>
      <c r="P124" s="8" t="n">
        <v>-0.022</v>
      </c>
      <c r="Q124" s="5" t="n">
        <v>1</v>
      </c>
    </row>
    <row r="125" customFormat="false" ht="12.75" hidden="false" customHeight="false" outlineLevel="0" collapsed="false">
      <c r="C125" s="9" t="n">
        <v>5.6</v>
      </c>
      <c r="D125" s="8" t="n">
        <v>5.6</v>
      </c>
      <c r="E125" s="5" t="n">
        <v>1</v>
      </c>
      <c r="I125" s="3" t="n">
        <v>5026</v>
      </c>
      <c r="J125" s="3" t="n">
        <f aca="false">+LN(I125)</f>
        <v>8.52237971810354</v>
      </c>
      <c r="O125" s="7" t="n">
        <f aca="false">+O124+($O$121-$O$122)/18</f>
        <v>-0.0172333333333333</v>
      </c>
      <c r="P125" s="8" t="n">
        <v>-0.0172333333333333</v>
      </c>
      <c r="Q125" s="5" t="n">
        <v>2</v>
      </c>
    </row>
    <row r="126" customFormat="false" ht="12.75" hidden="false" customHeight="false" outlineLevel="0" collapsed="false">
      <c r="C126" s="9" t="n">
        <f aca="false">+C125+($C$121-$C$122)/18</f>
        <v>5.8038904545203</v>
      </c>
      <c r="D126" s="8" t="n">
        <v>5.8038904545203</v>
      </c>
      <c r="E126" s="5" t="n">
        <v>3</v>
      </c>
      <c r="I126" s="3" t="n">
        <v>7547</v>
      </c>
      <c r="J126" s="3" t="n">
        <f aca="false">+LN(I126)</f>
        <v>8.92890541228487</v>
      </c>
      <c r="O126" s="7" t="n">
        <f aca="false">+O125+($O$121-$O$122)/18</f>
        <v>-0.0124666666666667</v>
      </c>
      <c r="P126" s="8" t="n">
        <v>-0.0124666666666667</v>
      </c>
      <c r="Q126" s="5" t="n">
        <v>2</v>
      </c>
    </row>
    <row r="127" customFormat="false" ht="12.75" hidden="false" customHeight="false" outlineLevel="0" collapsed="false">
      <c r="C127" s="9" t="n">
        <f aca="false">+C126+($C$121-$C$122)/18</f>
        <v>6.0077809090406</v>
      </c>
      <c r="D127" s="8" t="n">
        <v>6.0077809090406</v>
      </c>
      <c r="E127" s="5" t="n">
        <v>3</v>
      </c>
      <c r="I127" s="3" t="n">
        <v>13313</v>
      </c>
      <c r="J127" s="3" t="n">
        <f aca="false">+LN(I127)</f>
        <v>9.49649628043192</v>
      </c>
      <c r="O127" s="7" t="n">
        <f aca="false">+O126+($O$121-$O$122)/18</f>
        <v>-0.0077</v>
      </c>
      <c r="P127" s="8" t="n">
        <v>-0.0077</v>
      </c>
      <c r="Q127" s="5" t="n">
        <v>3</v>
      </c>
    </row>
    <row r="128" customFormat="false" ht="12.75" hidden="false" customHeight="false" outlineLevel="0" collapsed="false">
      <c r="C128" s="9" t="n">
        <f aca="false">+C127+($C$121-$C$122)/18</f>
        <v>6.2116713635609</v>
      </c>
      <c r="D128" s="8" t="n">
        <v>6.2116713635609</v>
      </c>
      <c r="E128" s="5" t="n">
        <v>6</v>
      </c>
      <c r="I128" s="3" t="n">
        <v>15209</v>
      </c>
      <c r="J128" s="3" t="n">
        <f aca="false">+LN(I128)</f>
        <v>9.62964263687237</v>
      </c>
      <c r="O128" s="7" t="n">
        <f aca="false">+O127+($O$121-$O$122)/18</f>
        <v>-0.00293333333333334</v>
      </c>
      <c r="P128" s="8" t="n">
        <v>-0.00293333333333334</v>
      </c>
      <c r="Q128" s="5" t="n">
        <v>4</v>
      </c>
    </row>
    <row r="129" customFormat="false" ht="12.75" hidden="false" customHeight="false" outlineLevel="0" collapsed="false">
      <c r="C129" s="9" t="n">
        <f aca="false">+C128+($C$121-$C$122)/18</f>
        <v>6.4155618180812</v>
      </c>
      <c r="D129" s="8" t="n">
        <v>6.4155618180812</v>
      </c>
      <c r="E129" s="5" t="n">
        <v>7</v>
      </c>
      <c r="I129" s="3" t="n">
        <v>3059</v>
      </c>
      <c r="J129" s="3" t="n">
        <f aca="false">+LN(I129)</f>
        <v>8.0258433441509</v>
      </c>
      <c r="O129" s="7" t="n">
        <f aca="false">+O128+($O$121-$O$122)/18</f>
        <v>0.00183333333333333</v>
      </c>
      <c r="P129" s="8" t="n">
        <v>0.00183333333333333</v>
      </c>
      <c r="Q129" s="5" t="n">
        <v>6</v>
      </c>
    </row>
    <row r="130" customFormat="false" ht="12.75" hidden="false" customHeight="false" outlineLevel="0" collapsed="false">
      <c r="C130" s="9" t="n">
        <f aca="false">+C129+($C$121-$C$122)/18</f>
        <v>6.6194522726015</v>
      </c>
      <c r="D130" s="8" t="n">
        <v>6.6194522726015</v>
      </c>
      <c r="E130" s="5" t="n">
        <v>9</v>
      </c>
      <c r="I130" s="3" t="n">
        <v>11137</v>
      </c>
      <c r="J130" s="3" t="n">
        <f aca="false">+LN(I130)</f>
        <v>9.3180281773931</v>
      </c>
      <c r="O130" s="7" t="n">
        <f aca="false">+O129+($O$121-$O$122)/18</f>
        <v>0.0066</v>
      </c>
      <c r="P130" s="8" t="n">
        <v>0.0066</v>
      </c>
      <c r="Q130" s="5" t="n">
        <v>9</v>
      </c>
    </row>
    <row r="131" customFormat="false" ht="12.75" hidden="false" customHeight="false" outlineLevel="0" collapsed="false">
      <c r="C131" s="9" t="n">
        <f aca="false">+C130+($C$121-$C$122)/18</f>
        <v>6.8233427271218</v>
      </c>
      <c r="D131" s="8" t="n">
        <v>6.8233427271218</v>
      </c>
      <c r="E131" s="5" t="n">
        <v>8</v>
      </c>
      <c r="I131" s="3" t="n">
        <v>5250</v>
      </c>
      <c r="J131" s="3" t="n">
        <f aca="false">+LN(I131)</f>
        <v>8.56598335558567</v>
      </c>
      <c r="O131" s="7" t="n">
        <f aca="false">+O130+($O$121-$O$122)/18</f>
        <v>0.0113666666666667</v>
      </c>
      <c r="P131" s="8" t="n">
        <v>0.0113666666666667</v>
      </c>
      <c r="Q131" s="5" t="n">
        <v>11</v>
      </c>
    </row>
    <row r="132" customFormat="false" ht="12.75" hidden="false" customHeight="false" outlineLevel="0" collapsed="false">
      <c r="C132" s="9" t="n">
        <f aca="false">+C131+($C$121-$C$122)/18</f>
        <v>7.0272331816421</v>
      </c>
      <c r="D132" s="8" t="n">
        <v>7.0272331816421</v>
      </c>
      <c r="E132" s="5" t="n">
        <v>13</v>
      </c>
      <c r="I132" s="3" t="n">
        <v>13662</v>
      </c>
      <c r="J132" s="3" t="n">
        <f aca="false">+LN(I132)</f>
        <v>9.5223735352918</v>
      </c>
      <c r="O132" s="7" t="n">
        <f aca="false">+O131+($O$121-$O$122)/18</f>
        <v>0.0161333333333333</v>
      </c>
      <c r="P132" s="8" t="n">
        <v>0.0161333333333333</v>
      </c>
      <c r="Q132" s="5" t="n">
        <v>10</v>
      </c>
    </row>
    <row r="133" customFormat="false" ht="12.75" hidden="false" customHeight="false" outlineLevel="0" collapsed="false">
      <c r="C133" s="9" t="n">
        <f aca="false">+C132+($C$121-$C$122)/18</f>
        <v>7.2311236361624</v>
      </c>
      <c r="D133" s="8" t="n">
        <v>7.2311236361624</v>
      </c>
      <c r="E133" s="5" t="n">
        <v>12</v>
      </c>
      <c r="I133" s="3" t="n">
        <v>3129</v>
      </c>
      <c r="J133" s="3" t="n">
        <f aca="false">+LN(I133)</f>
        <v>8.04846874366888</v>
      </c>
      <c r="O133" s="7" t="n">
        <f aca="false">+O132+($O$121-$O$122)/18</f>
        <v>0.0209</v>
      </c>
      <c r="P133" s="8" t="n">
        <v>0.0209</v>
      </c>
      <c r="Q133" s="5" t="n">
        <v>10</v>
      </c>
    </row>
    <row r="134" customFormat="false" ht="12.75" hidden="false" customHeight="false" outlineLevel="0" collapsed="false">
      <c r="C134" s="9" t="n">
        <f aca="false">+C133+($C$121-$C$122)/18</f>
        <v>7.4350140906827</v>
      </c>
      <c r="D134" s="8" t="n">
        <v>7.4350140906827</v>
      </c>
      <c r="E134" s="5" t="n">
        <v>9</v>
      </c>
      <c r="I134" s="3" t="n">
        <v>11324</v>
      </c>
      <c r="J134" s="3" t="n">
        <f aca="false">+LN(I134)</f>
        <v>9.33467964623179</v>
      </c>
      <c r="O134" s="7" t="n">
        <f aca="false">+O133+($O$121-$O$122)/18</f>
        <v>0.0256666666666667</v>
      </c>
      <c r="P134" s="8" t="n">
        <v>0.0256666666666667</v>
      </c>
      <c r="Q134" s="5" t="n">
        <v>16</v>
      </c>
    </row>
    <row r="135" customFormat="false" ht="12.75" hidden="false" customHeight="false" outlineLevel="0" collapsed="false">
      <c r="C135" s="9" t="n">
        <f aca="false">+C134+($C$121-$C$122)/18</f>
        <v>7.638904545203</v>
      </c>
      <c r="D135" s="8" t="n">
        <v>7.638904545203</v>
      </c>
      <c r="E135" s="5" t="n">
        <v>11</v>
      </c>
      <c r="I135" s="3" t="n">
        <v>1519</v>
      </c>
      <c r="J135" s="3" t="n">
        <f aca="false">+LN(I135)</f>
        <v>7.32580750259577</v>
      </c>
      <c r="O135" s="7" t="n">
        <f aca="false">+O134+($O$121-$O$122)/18</f>
        <v>0.0304333333333333</v>
      </c>
      <c r="P135" s="8" t="n">
        <v>0.0304333333333333</v>
      </c>
      <c r="Q135" s="5" t="n">
        <v>7</v>
      </c>
    </row>
    <row r="136" customFormat="false" ht="12.75" hidden="false" customHeight="false" outlineLevel="0" collapsed="false">
      <c r="C136" s="9" t="n">
        <f aca="false">+C135+($C$121-$C$122)/18</f>
        <v>7.8427949997233</v>
      </c>
      <c r="D136" s="8" t="n">
        <v>7.8427949997233</v>
      </c>
      <c r="E136" s="5" t="n">
        <v>4</v>
      </c>
      <c r="I136" s="3" t="n">
        <v>1517</v>
      </c>
      <c r="J136" s="3" t="n">
        <f aca="false">+LN(I136)</f>
        <v>7.32448997934853</v>
      </c>
      <c r="O136" s="7" t="n">
        <f aca="false">+O135+($O$121-$O$122)/18</f>
        <v>0.0352</v>
      </c>
      <c r="P136" s="8" t="n">
        <v>0.0352</v>
      </c>
      <c r="Q136" s="5" t="n">
        <v>15</v>
      </c>
    </row>
    <row r="137" customFormat="false" ht="12.75" hidden="false" customHeight="false" outlineLevel="0" collapsed="false">
      <c r="C137" s="9" t="n">
        <f aca="false">+C136+($C$121-$C$122)/18</f>
        <v>8.0466854542436</v>
      </c>
      <c r="D137" s="8" t="n">
        <v>8.0466854542436</v>
      </c>
      <c r="E137" s="5" t="n">
        <v>5</v>
      </c>
      <c r="I137" s="3" t="n">
        <v>1837</v>
      </c>
      <c r="J137" s="3" t="n">
        <f aca="false">+LN(I137)</f>
        <v>7.51588908521513</v>
      </c>
      <c r="O137" s="7" t="n">
        <f aca="false">+O136+($O$121-$O$122)/18</f>
        <v>0.0399666666666667</v>
      </c>
      <c r="P137" s="8" t="n">
        <v>0.0399666666666667</v>
      </c>
      <c r="Q137" s="5" t="n">
        <v>10</v>
      </c>
    </row>
    <row r="138" customFormat="false" ht="12.75" hidden="false" customHeight="false" outlineLevel="0" collapsed="false">
      <c r="C138" s="9" t="n">
        <f aca="false">+C137+($C$121-$C$122)/18</f>
        <v>8.2505759087639</v>
      </c>
      <c r="D138" s="8" t="n">
        <v>8.2505759087639</v>
      </c>
      <c r="E138" s="5" t="n">
        <v>6</v>
      </c>
      <c r="I138" s="3" t="n">
        <v>1694</v>
      </c>
      <c r="J138" s="3" t="n">
        <f aca="false">+LN(I138)</f>
        <v>7.434847875212</v>
      </c>
      <c r="O138" s="7" t="n">
        <f aca="false">+O137+($O$121-$O$122)/18</f>
        <v>0.0447333333333333</v>
      </c>
      <c r="P138" s="8" t="n">
        <v>0.0447333333333333</v>
      </c>
      <c r="Q138" s="5" t="n">
        <v>2</v>
      </c>
    </row>
    <row r="139" customFormat="false" ht="12.75" hidden="false" customHeight="false" outlineLevel="0" collapsed="false">
      <c r="C139" s="9" t="n">
        <f aca="false">+C138+($C$121-$C$122)/18</f>
        <v>8.4544663632842</v>
      </c>
      <c r="D139" s="8" t="n">
        <v>8.4544663632842</v>
      </c>
      <c r="E139" s="5" t="n">
        <v>1</v>
      </c>
      <c r="I139" s="3" t="n">
        <v>1641</v>
      </c>
      <c r="J139" s="3" t="n">
        <f aca="false">+LN(I139)</f>
        <v>7.40306109109009</v>
      </c>
      <c r="O139" s="7" t="n">
        <f aca="false">+O138+($O$121-$O$122)/18</f>
        <v>0.0495</v>
      </c>
      <c r="P139" s="8" t="n">
        <v>0.0495</v>
      </c>
      <c r="Q139" s="5" t="n">
        <v>2</v>
      </c>
    </row>
    <row r="140" customFormat="false" ht="12.75" hidden="false" customHeight="false" outlineLevel="0" collapsed="false">
      <c r="C140" s="9" t="n">
        <f aca="false">+C139+($C$121-$C$122)/18</f>
        <v>8.6583568178045</v>
      </c>
      <c r="D140" s="8" t="n">
        <v>8.6583568178045</v>
      </c>
      <c r="E140" s="5" t="n">
        <v>6</v>
      </c>
      <c r="H140" s="2" t="s">
        <v>171</v>
      </c>
      <c r="I140" s="2" t="n">
        <f aca="false">AVERAGE(I23:I139)</f>
        <v>4879.52991452991</v>
      </c>
      <c r="J140" s="2" t="n">
        <f aca="false">AVERAGE(J23:J139)</f>
        <v>8.00893862373113</v>
      </c>
      <c r="O140" s="7" t="n">
        <f aca="false">+O139+($O$121-$O$122)/18</f>
        <v>0.0542666666666667</v>
      </c>
      <c r="P140" s="8" t="n">
        <v>0.0542666666666667</v>
      </c>
      <c r="Q140" s="5" t="n">
        <v>1</v>
      </c>
    </row>
    <row r="141" customFormat="false" ht="12.75" hidden="false" customHeight="false" outlineLevel="0" collapsed="false">
      <c r="C141" s="9" t="n">
        <f aca="false">+C140+($C$121-$C$122)/18</f>
        <v>8.8622472723248</v>
      </c>
      <c r="D141" s="8" t="n">
        <v>8.8622472723248</v>
      </c>
      <c r="E141" s="5" t="n">
        <v>6</v>
      </c>
      <c r="H141" s="2" t="s">
        <v>172</v>
      </c>
      <c r="I141" s="2" t="n">
        <f aca="false">MAX(I23:I139)</f>
        <v>19627</v>
      </c>
      <c r="J141" s="2" t="n">
        <f aca="false">MAX(J23:J139)</f>
        <v>9.88466144828608</v>
      </c>
      <c r="O141" s="7" t="n">
        <f aca="false">+O140+($O$121-$O$122)/18</f>
        <v>0.0590333333333333</v>
      </c>
      <c r="P141" s="8" t="n">
        <v>0.0590333333333333</v>
      </c>
      <c r="Q141" s="5" t="n">
        <v>3</v>
      </c>
    </row>
    <row r="142" customFormat="false" ht="13.5" hidden="false" customHeight="false" outlineLevel="0" collapsed="false">
      <c r="C142" s="9" t="n">
        <f aca="false">+C141+($C$121-$C$122)/18</f>
        <v>9.0661377268451</v>
      </c>
      <c r="D142" s="8" t="n">
        <v>9.0661377268451</v>
      </c>
      <c r="E142" s="5" t="n">
        <v>5</v>
      </c>
      <c r="H142" s="2" t="s">
        <v>173</v>
      </c>
      <c r="I142" s="2" t="n">
        <f aca="false">MIN(I23:I139)</f>
        <v>422</v>
      </c>
      <c r="J142" s="2" t="n">
        <f aca="false">MIN(J23:J139)</f>
        <v>6.04500531403601</v>
      </c>
      <c r="O142" s="7"/>
      <c r="P142" s="6" t="s">
        <v>177</v>
      </c>
      <c r="Q142" s="6" t="n">
        <v>3</v>
      </c>
    </row>
    <row r="143" customFormat="false" ht="13.5" hidden="false" customHeight="false" outlineLevel="0" collapsed="false">
      <c r="C143" s="2"/>
      <c r="D143" s="6" t="s">
        <v>177</v>
      </c>
      <c r="E143" s="6" t="n">
        <v>2</v>
      </c>
    </row>
    <row r="144" customFormat="false" ht="13.5" hidden="false" customHeight="false" outlineLevel="0" collapsed="false">
      <c r="D144" s="10"/>
      <c r="E144" s="10"/>
      <c r="J144" s="2" t="s">
        <v>174</v>
      </c>
      <c r="K144" s="4" t="s">
        <v>175</v>
      </c>
      <c r="L144" s="4" t="s">
        <v>176</v>
      </c>
    </row>
    <row r="145" customFormat="false" ht="12.75" hidden="false" customHeight="false" outlineLevel="0" collapsed="false">
      <c r="J145" s="9" t="n">
        <v>5.8</v>
      </c>
      <c r="K145" s="8" t="n">
        <v>5.8</v>
      </c>
      <c r="L145" s="5" t="n">
        <v>1</v>
      </c>
    </row>
    <row r="146" customFormat="false" ht="12.75" hidden="false" customHeight="false" outlineLevel="0" collapsed="false">
      <c r="J146" s="9" t="n">
        <f aca="false">+J145+($J$141-$J$142)/17</f>
        <v>6.02586212554412</v>
      </c>
      <c r="K146" s="8" t="n">
        <v>6.02586212554412</v>
      </c>
      <c r="L146" s="5" t="n">
        <v>2</v>
      </c>
    </row>
    <row r="147" customFormat="false" ht="12.75" hidden="false" customHeight="false" outlineLevel="0" collapsed="false">
      <c r="J147" s="9" t="n">
        <f aca="false">+J146+($J$141-$J$142)/17</f>
        <v>6.25172425108824</v>
      </c>
      <c r="K147" s="8" t="n">
        <v>6.25172425108824</v>
      </c>
      <c r="L147" s="5" t="n">
        <v>7</v>
      </c>
    </row>
    <row r="148" customFormat="false" ht="12.75" hidden="false" customHeight="false" outlineLevel="0" collapsed="false">
      <c r="J148" s="9" t="n">
        <f aca="false">+J147+($J$141-$J$142)/17</f>
        <v>6.47758637663237</v>
      </c>
      <c r="K148" s="8" t="n">
        <v>6.47758637663237</v>
      </c>
      <c r="L148" s="5" t="n">
        <v>7</v>
      </c>
    </row>
    <row r="149" customFormat="false" ht="12.75" hidden="false" customHeight="false" outlineLevel="0" collapsed="false">
      <c r="J149" s="9" t="n">
        <f aca="false">+J148+($J$141-$J$142)/17</f>
        <v>6.70344850217649</v>
      </c>
      <c r="K149" s="8" t="n">
        <v>6.70344850217649</v>
      </c>
      <c r="L149" s="5" t="n">
        <v>10</v>
      </c>
    </row>
    <row r="150" customFormat="false" ht="12.75" hidden="false" customHeight="false" outlineLevel="0" collapsed="false">
      <c r="J150" s="9" t="n">
        <f aca="false">+J149+($J$141-$J$142)/17</f>
        <v>6.92931062772061</v>
      </c>
      <c r="K150" s="8" t="n">
        <v>6.92931062772061</v>
      </c>
      <c r="L150" s="5" t="n">
        <v>6</v>
      </c>
    </row>
    <row r="151" customFormat="false" ht="12.75" hidden="false" customHeight="false" outlineLevel="0" collapsed="false">
      <c r="J151" s="9" t="n">
        <f aca="false">+J150+($J$141-$J$142)/17</f>
        <v>7.15517275326473</v>
      </c>
      <c r="K151" s="8" t="n">
        <v>7.15517275326473</v>
      </c>
      <c r="L151" s="5" t="n">
        <v>9</v>
      </c>
    </row>
    <row r="152" customFormat="false" ht="12.75" hidden="false" customHeight="false" outlineLevel="0" collapsed="false">
      <c r="J152" s="9" t="n">
        <f aca="false">+J151+($J$141-$J$142)/17</f>
        <v>7.38103487880885</v>
      </c>
      <c r="K152" s="8" t="n">
        <v>7.38103487880885</v>
      </c>
      <c r="L152" s="5" t="n">
        <v>6</v>
      </c>
    </row>
    <row r="153" customFormat="false" ht="12.75" hidden="false" customHeight="false" outlineLevel="0" collapsed="false">
      <c r="J153" s="9" t="n">
        <f aca="false">+J152+($J$141-$J$142)/17</f>
        <v>7.60689700435298</v>
      </c>
      <c r="K153" s="8" t="n">
        <v>7.60689700435298</v>
      </c>
      <c r="L153" s="5" t="n">
        <v>11</v>
      </c>
    </row>
    <row r="154" customFormat="false" ht="12.75" hidden="false" customHeight="false" outlineLevel="0" collapsed="false">
      <c r="J154" s="9" t="n">
        <f aca="false">+J153+($J$141-$J$142)/17</f>
        <v>7.8327591298971</v>
      </c>
      <c r="K154" s="8" t="n">
        <v>7.8327591298971</v>
      </c>
      <c r="L154" s="5" t="n">
        <v>12</v>
      </c>
    </row>
    <row r="155" customFormat="false" ht="12.75" hidden="false" customHeight="false" outlineLevel="0" collapsed="false">
      <c r="J155" s="9" t="n">
        <f aca="false">+J154+($J$141-$J$142)/17</f>
        <v>8.05862125544122</v>
      </c>
      <c r="K155" s="8" t="n">
        <v>8.05862125544122</v>
      </c>
      <c r="L155" s="5" t="n">
        <v>9</v>
      </c>
    </row>
    <row r="156" customFormat="false" ht="12.75" hidden="false" customHeight="false" outlineLevel="0" collapsed="false">
      <c r="J156" s="9" t="n">
        <f aca="false">+J155+($J$141-$J$142)/17</f>
        <v>8.28448338098534</v>
      </c>
      <c r="K156" s="8" t="n">
        <v>8.28448338098534</v>
      </c>
      <c r="L156" s="5" t="n">
        <v>9</v>
      </c>
    </row>
    <row r="157" customFormat="false" ht="12.75" hidden="false" customHeight="false" outlineLevel="0" collapsed="false">
      <c r="J157" s="9" t="n">
        <f aca="false">+J156+($J$141-$J$142)/17</f>
        <v>8.51034550652946</v>
      </c>
      <c r="K157" s="8" t="n">
        <v>8.51034550652946</v>
      </c>
      <c r="L157" s="5" t="n">
        <v>7</v>
      </c>
    </row>
    <row r="158" customFormat="false" ht="12.75" hidden="false" customHeight="false" outlineLevel="0" collapsed="false">
      <c r="J158" s="9" t="n">
        <f aca="false">+J157+($J$141-$J$142)/17</f>
        <v>8.73620763207359</v>
      </c>
      <c r="K158" s="8" t="n">
        <v>8.73620763207359</v>
      </c>
      <c r="L158" s="5" t="n">
        <v>8</v>
      </c>
    </row>
    <row r="159" customFormat="false" ht="12.75" hidden="false" customHeight="false" outlineLevel="0" collapsed="false">
      <c r="J159" s="9" t="n">
        <f aca="false">+J158+($J$141-$J$142)/17</f>
        <v>8.96206975761771</v>
      </c>
      <c r="K159" s="8" t="n">
        <v>8.96206975761771</v>
      </c>
      <c r="L159" s="5" t="n">
        <v>4</v>
      </c>
    </row>
    <row r="160" customFormat="false" ht="12.75" hidden="false" customHeight="false" outlineLevel="0" collapsed="false">
      <c r="J160" s="9" t="n">
        <f aca="false">+J159+($J$141-$J$142)/17</f>
        <v>9.18793188316183</v>
      </c>
      <c r="K160" s="8" t="n">
        <v>9.18793188316183</v>
      </c>
      <c r="L160" s="5" t="n">
        <v>6</v>
      </c>
    </row>
    <row r="161" customFormat="false" ht="12.75" hidden="false" customHeight="false" outlineLevel="0" collapsed="false">
      <c r="J161" s="9" t="n">
        <f aca="false">+J160+($J$141-$J$142)/17</f>
        <v>9.41379400870595</v>
      </c>
      <c r="K161" s="8" t="n">
        <v>9.41379400870595</v>
      </c>
      <c r="L161" s="5" t="n">
        <v>12</v>
      </c>
    </row>
    <row r="162" customFormat="false" ht="12.75" hidden="false" customHeight="false" outlineLevel="0" collapsed="false">
      <c r="J162" s="9" t="n">
        <f aca="false">+J161+($J$141-$J$142)/17</f>
        <v>9.63965613425007</v>
      </c>
      <c r="K162" s="8" t="n">
        <v>9.63965613425007</v>
      </c>
      <c r="L162" s="5" t="n">
        <v>8</v>
      </c>
    </row>
    <row r="163" customFormat="false" ht="13.5" hidden="false" customHeight="false" outlineLevel="0" collapsed="false">
      <c r="J163" s="9"/>
      <c r="K163" s="6" t="s">
        <v>177</v>
      </c>
      <c r="L163" s="6" t="n">
        <v>3</v>
      </c>
    </row>
    <row r="207" customFormat="false" ht="12.75" hidden="false" customHeight="false" outlineLevel="0" collapsed="false">
      <c r="C207" s="11"/>
    </row>
  </sheetData>
  <mergeCells count="1">
    <mergeCell ref="AB4:A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D149" activeCellId="0" sqref="D7: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3.99"/>
  </cols>
  <sheetData>
    <row r="1" customFormat="false" ht="12.75" hidden="false" customHeight="false" outlineLevel="0" collapsed="false">
      <c r="A1" s="11" t="s">
        <v>178</v>
      </c>
      <c r="B1" s="11" t="n">
        <v>10.1</v>
      </c>
    </row>
    <row r="2" customFormat="false" ht="12.75" hidden="false" customHeight="false" outlineLevel="0" collapsed="false">
      <c r="J2" s="12"/>
      <c r="K2" s="12"/>
      <c r="L2" s="12"/>
      <c r="M2" s="12"/>
      <c r="N2" s="12"/>
      <c r="O2" s="12"/>
      <c r="P2" s="12" t="s">
        <v>179</v>
      </c>
    </row>
    <row r="3" customFormat="false" ht="12.75" hidden="false" customHeight="false" outlineLevel="0" collapsed="false">
      <c r="A3" s="11"/>
      <c r="B3" s="12" t="s">
        <v>180</v>
      </c>
      <c r="C3" s="12" t="s">
        <v>181</v>
      </c>
      <c r="D3" s="12" t="s">
        <v>181</v>
      </c>
      <c r="E3" s="12" t="s">
        <v>181</v>
      </c>
      <c r="F3" s="12"/>
      <c r="G3" s="12" t="s">
        <v>182</v>
      </c>
      <c r="H3" s="12" t="s">
        <v>182</v>
      </c>
      <c r="I3" s="12"/>
      <c r="J3" s="12" t="s">
        <v>183</v>
      </c>
      <c r="K3" s="12" t="s">
        <v>184</v>
      </c>
      <c r="L3" s="12" t="s">
        <v>183</v>
      </c>
      <c r="M3" s="12" t="s">
        <v>184</v>
      </c>
      <c r="N3" s="12" t="s">
        <v>185</v>
      </c>
      <c r="O3" s="12" t="s">
        <v>185</v>
      </c>
      <c r="P3" s="12" t="s">
        <v>186</v>
      </c>
    </row>
    <row r="4" customFormat="false" ht="12.75" hidden="false" customHeight="false" outlineLevel="0" collapsed="false">
      <c r="A4" s="11"/>
      <c r="B4" s="12" t="s">
        <v>187</v>
      </c>
      <c r="C4" s="12" t="s">
        <v>188</v>
      </c>
      <c r="D4" s="12" t="s">
        <v>189</v>
      </c>
      <c r="E4" s="12" t="s">
        <v>188</v>
      </c>
      <c r="F4" s="12" t="s">
        <v>190</v>
      </c>
      <c r="G4" s="12" t="s">
        <v>191</v>
      </c>
      <c r="H4" s="12" t="s">
        <v>191</v>
      </c>
      <c r="I4" s="12"/>
      <c r="J4" s="12" t="s">
        <v>192</v>
      </c>
      <c r="K4" s="12" t="s">
        <v>192</v>
      </c>
      <c r="L4" s="12" t="s">
        <v>192</v>
      </c>
      <c r="M4" s="12" t="s">
        <v>192</v>
      </c>
      <c r="N4" s="12" t="n">
        <v>1960</v>
      </c>
      <c r="O4" s="12" t="n">
        <v>1985</v>
      </c>
      <c r="P4" s="12" t="s">
        <v>193</v>
      </c>
    </row>
    <row r="5" customFormat="false" ht="12.75" hidden="false" customHeight="false" outlineLevel="0" collapsed="false">
      <c r="A5" s="11" t="s">
        <v>194</v>
      </c>
      <c r="B5" s="12" t="s">
        <v>195</v>
      </c>
      <c r="C5" s="12" t="n">
        <v>1960</v>
      </c>
      <c r="D5" s="12" t="n">
        <v>1985</v>
      </c>
      <c r="E5" s="12" t="n">
        <v>1990</v>
      </c>
      <c r="F5" s="12" t="s">
        <v>196</v>
      </c>
      <c r="G5" s="12" t="n">
        <v>1960</v>
      </c>
      <c r="H5" s="12" t="n">
        <v>1985</v>
      </c>
      <c r="I5" s="12"/>
      <c r="J5" s="12" t="n">
        <v>1960</v>
      </c>
      <c r="K5" s="12" t="n">
        <v>1960</v>
      </c>
      <c r="L5" s="12" t="n">
        <v>1985</v>
      </c>
      <c r="M5" s="12" t="n">
        <v>1985</v>
      </c>
      <c r="N5" s="12" t="s">
        <v>197</v>
      </c>
      <c r="O5" s="12" t="s">
        <v>197</v>
      </c>
      <c r="P5" s="12" t="s">
        <v>195</v>
      </c>
    </row>
    <row r="6" customFormat="false" ht="12.75" hidden="false" customHeight="false" outlineLevel="0" collapsed="false">
      <c r="A6" s="11" t="s">
        <v>198</v>
      </c>
      <c r="J6" s="12"/>
      <c r="K6" s="12"/>
      <c r="L6" s="12"/>
      <c r="M6" s="12"/>
      <c r="N6" s="12"/>
      <c r="O6" s="12"/>
      <c r="P6" s="12"/>
    </row>
    <row r="7" customFormat="false" ht="12.75" hidden="false" customHeight="false" outlineLevel="0" collapsed="false">
      <c r="A7" s="0" t="s">
        <v>60</v>
      </c>
      <c r="B7" s="0" t="n">
        <v>0.022</v>
      </c>
      <c r="C7" s="0" t="n">
        <v>1701</v>
      </c>
      <c r="D7" s="0" t="n">
        <v>2951</v>
      </c>
      <c r="E7" s="0" t="n">
        <v>2661</v>
      </c>
      <c r="F7" s="0" t="n">
        <v>0.233</v>
      </c>
      <c r="G7" s="0" t="n">
        <v>47.3</v>
      </c>
      <c r="H7" s="0" t="n">
        <v>61.5</v>
      </c>
      <c r="J7" s="0" t="n">
        <v>1.06</v>
      </c>
      <c r="K7" s="0" t="n">
        <v>0.64</v>
      </c>
      <c r="L7" s="0" t="n">
        <v>3.26</v>
      </c>
      <c r="M7" s="0" t="n">
        <v>1.63</v>
      </c>
      <c r="N7" s="0" t="n">
        <v>10800</v>
      </c>
      <c r="O7" s="0" t="n">
        <v>21788</v>
      </c>
      <c r="P7" s="0" t="n">
        <v>0.028</v>
      </c>
    </row>
    <row r="8" customFormat="false" ht="12.75" hidden="false" customHeight="false" outlineLevel="0" collapsed="false">
      <c r="A8" s="0" t="s">
        <v>119</v>
      </c>
      <c r="B8" s="0" t="n">
        <v>-0.0117</v>
      </c>
      <c r="C8" s="0" t="n">
        <v>886</v>
      </c>
      <c r="D8" s="0" t="n">
        <v>662</v>
      </c>
      <c r="F8" s="0" t="n">
        <v>0.039</v>
      </c>
      <c r="N8" s="0" t="n">
        <v>4816</v>
      </c>
      <c r="O8" s="0" t="n">
        <v>8754</v>
      </c>
      <c r="P8" s="0" t="n">
        <v>0.024</v>
      </c>
    </row>
    <row r="9" customFormat="false" ht="12.75" hidden="false" customHeight="false" outlineLevel="0" collapsed="false">
      <c r="A9" s="0" t="s">
        <v>102</v>
      </c>
      <c r="B9" s="0" t="n">
        <v>-0.0019</v>
      </c>
      <c r="C9" s="0" t="n">
        <v>1118</v>
      </c>
      <c r="D9" s="0" t="n">
        <v>1067</v>
      </c>
      <c r="F9" s="0" t="n">
        <v>0.042</v>
      </c>
      <c r="G9" s="0" t="n">
        <v>38.9</v>
      </c>
      <c r="H9" s="0" t="n">
        <v>49.4</v>
      </c>
      <c r="L9" s="0" t="n">
        <v>1.06</v>
      </c>
      <c r="M9" s="0" t="n">
        <v>0.36</v>
      </c>
      <c r="N9" s="0" t="n">
        <v>2237</v>
      </c>
      <c r="O9" s="0" t="n">
        <v>3985</v>
      </c>
      <c r="P9" s="0" t="n">
        <v>0.023</v>
      </c>
    </row>
    <row r="10" customFormat="false" ht="12.75" hidden="false" customHeight="false" outlineLevel="0" collapsed="false">
      <c r="A10" s="0" t="s">
        <v>71</v>
      </c>
      <c r="B10" s="0" t="n">
        <v>0.0575</v>
      </c>
      <c r="C10" s="0" t="n">
        <v>536</v>
      </c>
      <c r="D10" s="0" t="n">
        <v>2252</v>
      </c>
      <c r="F10" s="0" t="n">
        <v>0.234</v>
      </c>
      <c r="G10" s="0" t="n">
        <v>45.7</v>
      </c>
      <c r="H10" s="0" t="n">
        <v>58.3</v>
      </c>
      <c r="J10" s="0" t="n">
        <v>1.51</v>
      </c>
      <c r="K10" s="0" t="n">
        <v>1.09</v>
      </c>
      <c r="L10" s="0" t="n">
        <v>4.81</v>
      </c>
      <c r="M10" s="0" t="n">
        <v>2.81</v>
      </c>
      <c r="N10" s="0" t="n">
        <v>481</v>
      </c>
      <c r="O10" s="0" t="n">
        <v>1083</v>
      </c>
      <c r="P10" s="0" t="n">
        <v>0.032</v>
      </c>
    </row>
    <row r="11" customFormat="false" ht="12.75" hidden="false" customHeight="false" outlineLevel="0" collapsed="false">
      <c r="A11" s="0" t="s">
        <v>127</v>
      </c>
      <c r="B11" s="0" t="n">
        <v>0.0037</v>
      </c>
      <c r="C11" s="0" t="n">
        <v>470</v>
      </c>
      <c r="D11" s="0" t="n">
        <v>516</v>
      </c>
      <c r="E11" s="0" t="n">
        <v>533</v>
      </c>
      <c r="F11" s="0" t="n">
        <v>0.088</v>
      </c>
      <c r="G11" s="0" t="n">
        <v>36.3</v>
      </c>
      <c r="H11" s="0" t="n">
        <v>46.4</v>
      </c>
      <c r="N11" s="0" t="n">
        <v>4452</v>
      </c>
      <c r="O11" s="0" t="n">
        <v>7877</v>
      </c>
      <c r="P11" s="0" t="n">
        <v>0.023</v>
      </c>
    </row>
    <row r="12" customFormat="false" ht="12.75" hidden="false" customHeight="false" outlineLevel="0" collapsed="false">
      <c r="A12" s="0" t="s">
        <v>129</v>
      </c>
      <c r="B12" s="0" t="n">
        <v>-0.0058</v>
      </c>
      <c r="C12" s="0" t="n">
        <v>589</v>
      </c>
      <c r="D12" s="0" t="n">
        <v>510</v>
      </c>
      <c r="E12" s="0" t="n">
        <v>522</v>
      </c>
      <c r="F12" s="0" t="n">
        <v>0.05</v>
      </c>
      <c r="G12" s="0" t="n">
        <v>41.8</v>
      </c>
      <c r="H12" s="0" t="n">
        <v>47.9</v>
      </c>
      <c r="N12" s="0" t="n">
        <v>2948</v>
      </c>
      <c r="O12" s="0" t="n">
        <v>4731</v>
      </c>
      <c r="P12" s="0" t="n">
        <v>0.019</v>
      </c>
    </row>
    <row r="13" customFormat="false" ht="12.75" hidden="false" customHeight="false" outlineLevel="0" collapsed="false">
      <c r="A13" s="0" t="s">
        <v>93</v>
      </c>
      <c r="B13" s="0" t="n">
        <v>0.0288</v>
      </c>
      <c r="C13" s="0" t="n">
        <v>697</v>
      </c>
      <c r="D13" s="0" t="n">
        <v>1432</v>
      </c>
      <c r="E13" s="0" t="n">
        <v>1237</v>
      </c>
      <c r="F13" s="0" t="n">
        <v>0.079</v>
      </c>
      <c r="G13" s="0" t="n">
        <v>43.4</v>
      </c>
      <c r="H13" s="0" t="n">
        <v>55.1</v>
      </c>
      <c r="L13" s="0" t="n">
        <v>2.96</v>
      </c>
      <c r="M13" s="0" t="n">
        <v>1.55</v>
      </c>
      <c r="N13" s="0" t="n">
        <v>5297</v>
      </c>
      <c r="O13" s="0" t="n">
        <v>10051</v>
      </c>
      <c r="P13" s="0" t="n">
        <v>0.026</v>
      </c>
    </row>
    <row r="14" customFormat="false" ht="12.75" hidden="false" customHeight="false" outlineLevel="0" collapsed="false">
      <c r="A14" s="0" t="s">
        <v>98</v>
      </c>
      <c r="B14" s="0" t="n">
        <v>0.0362</v>
      </c>
      <c r="C14" s="0" t="n">
        <v>488</v>
      </c>
      <c r="D14" s="0" t="n">
        <v>1205</v>
      </c>
      <c r="F14" s="0" t="n">
        <v>0.226</v>
      </c>
      <c r="N14" s="0" t="n">
        <v>196</v>
      </c>
      <c r="O14" s="0" t="n">
        <v>324</v>
      </c>
      <c r="P14" s="0" t="n">
        <v>0.02</v>
      </c>
    </row>
    <row r="15" customFormat="false" ht="12.75" hidden="false" customHeight="false" outlineLevel="0" collapsed="false">
      <c r="A15" s="0" t="s">
        <v>124</v>
      </c>
      <c r="B15" s="0" t="n">
        <v>-0.004</v>
      </c>
      <c r="C15" s="0" t="n">
        <v>658</v>
      </c>
      <c r="D15" s="0" t="n">
        <v>596</v>
      </c>
      <c r="E15" s="0" t="n">
        <v>554</v>
      </c>
      <c r="F15" s="0" t="n">
        <v>0.082</v>
      </c>
      <c r="G15" s="0" t="n">
        <v>39.3</v>
      </c>
      <c r="H15" s="0" t="n">
        <v>49.1</v>
      </c>
      <c r="L15" s="0" t="n">
        <v>1.82</v>
      </c>
      <c r="M15" s="0" t="n">
        <v>0.76</v>
      </c>
      <c r="N15" s="0" t="n">
        <v>1534</v>
      </c>
      <c r="O15" s="0" t="n">
        <v>2646</v>
      </c>
      <c r="P15" s="0" t="n">
        <v>0.022</v>
      </c>
    </row>
    <row r="16" customFormat="false" ht="12.75" hidden="false" customHeight="false" outlineLevel="0" collapsed="false">
      <c r="A16" s="0" t="s">
        <v>134</v>
      </c>
      <c r="B16" s="0" t="n">
        <v>-0.022</v>
      </c>
      <c r="C16" s="0" t="n">
        <v>664</v>
      </c>
      <c r="D16" s="0" t="n">
        <v>383</v>
      </c>
      <c r="E16" s="0" t="n">
        <v>365</v>
      </c>
      <c r="F16" s="0" t="n">
        <v>0.037</v>
      </c>
      <c r="G16" s="0" t="n">
        <v>34.9</v>
      </c>
      <c r="H16" s="0" t="n">
        <v>44.5</v>
      </c>
      <c r="N16" s="0" t="n">
        <v>3064</v>
      </c>
      <c r="O16" s="0" t="n">
        <v>5018</v>
      </c>
      <c r="P16" s="0" t="n">
        <v>0.02</v>
      </c>
    </row>
    <row r="17" customFormat="false" ht="12.75" hidden="false" customHeight="false" outlineLevel="0" collapsed="false">
      <c r="A17" s="0" t="s">
        <v>122</v>
      </c>
      <c r="B17" s="0" t="n">
        <v>0.0067</v>
      </c>
      <c r="C17" s="0" t="n">
        <v>519</v>
      </c>
      <c r="D17" s="0" t="n">
        <v>614</v>
      </c>
      <c r="F17" s="0" t="n">
        <v>0.138</v>
      </c>
      <c r="N17" s="0" t="n">
        <v>215</v>
      </c>
      <c r="O17" s="0" t="n">
        <v>463</v>
      </c>
      <c r="P17" s="0" t="n">
        <v>0.031</v>
      </c>
    </row>
    <row r="18" customFormat="false" ht="12.75" hidden="false" customHeight="false" outlineLevel="0" collapsed="false">
      <c r="A18" s="0" t="s">
        <v>65</v>
      </c>
      <c r="B18" s="0" t="n">
        <v>0.0348</v>
      </c>
      <c r="C18" s="0" t="n">
        <v>1063</v>
      </c>
      <c r="D18" s="0" t="n">
        <v>2540</v>
      </c>
      <c r="E18" s="0" t="n">
        <v>2464</v>
      </c>
      <c r="F18" s="0" t="n">
        <v>0.133</v>
      </c>
      <c r="G18" s="0" t="n">
        <v>47.3</v>
      </c>
      <c r="H18" s="0" t="n">
        <v>57.7</v>
      </c>
      <c r="L18" s="0" t="n">
        <v>4.42</v>
      </c>
      <c r="M18" s="0" t="n">
        <v>1.98</v>
      </c>
      <c r="N18" s="0" t="n">
        <v>988</v>
      </c>
      <c r="O18" s="0" t="n">
        <v>1939</v>
      </c>
      <c r="P18" s="0" t="n">
        <v>0.027</v>
      </c>
    </row>
    <row r="19" customFormat="false" ht="12.75" hidden="false" customHeight="false" outlineLevel="0" collapsed="false">
      <c r="A19" s="0" t="s">
        <v>79</v>
      </c>
      <c r="B19" s="0" t="n">
        <v>0.0353</v>
      </c>
      <c r="C19" s="0" t="n">
        <v>769</v>
      </c>
      <c r="D19" s="0" t="n">
        <v>1859</v>
      </c>
      <c r="E19" s="0" t="n">
        <v>1838</v>
      </c>
      <c r="F19" s="0" t="n">
        <v>0.052</v>
      </c>
      <c r="G19" s="0" t="n">
        <v>46.4</v>
      </c>
      <c r="H19" s="0" t="n">
        <v>59.6</v>
      </c>
      <c r="N19" s="0" t="n">
        <v>25922</v>
      </c>
      <c r="O19" s="0" t="n">
        <v>46511</v>
      </c>
      <c r="P19" s="0" t="n">
        <v>0.023</v>
      </c>
    </row>
    <row r="20" customFormat="false" ht="12.75" hidden="false" customHeight="false" outlineLevel="0" collapsed="false">
      <c r="A20" s="0" t="s">
        <v>136</v>
      </c>
      <c r="B20" s="0" t="n">
        <v>0.0051</v>
      </c>
      <c r="C20" s="0" t="n">
        <v>249</v>
      </c>
      <c r="D20" s="0" t="n">
        <v>283</v>
      </c>
      <c r="F20" s="0" t="n">
        <v>0.057</v>
      </c>
      <c r="G20" s="0" t="n">
        <v>42.2</v>
      </c>
      <c r="H20" s="0" t="n">
        <v>45.3</v>
      </c>
      <c r="N20" s="0" t="n">
        <v>24191</v>
      </c>
      <c r="O20" s="0" t="n">
        <v>43083</v>
      </c>
      <c r="P20" s="0" t="n">
        <v>0.023</v>
      </c>
    </row>
    <row r="21" customFormat="false" ht="12.75" hidden="false" customHeight="false" outlineLevel="0" collapsed="false">
      <c r="A21" s="0" t="s">
        <v>46</v>
      </c>
      <c r="B21" s="0" t="n">
        <v>0.0329</v>
      </c>
      <c r="C21" s="0" t="n">
        <v>1786</v>
      </c>
      <c r="D21" s="0" t="n">
        <v>4070</v>
      </c>
      <c r="E21" s="0" t="n">
        <v>3920</v>
      </c>
      <c r="F21" s="0" t="n">
        <v>0.244</v>
      </c>
      <c r="G21" s="0" t="n">
        <v>40.9</v>
      </c>
      <c r="H21" s="0" t="n">
        <v>51.1</v>
      </c>
      <c r="N21" s="0" t="n">
        <v>486</v>
      </c>
      <c r="O21" s="0" t="n">
        <v>985</v>
      </c>
      <c r="P21" s="0" t="n">
        <v>0.028</v>
      </c>
    </row>
    <row r="22" customFormat="false" ht="12.75" hidden="false" customHeight="false" outlineLevel="0" collapsed="false">
      <c r="A22" s="0" t="s">
        <v>120</v>
      </c>
      <c r="B22" s="0" t="n">
        <v>0.0089</v>
      </c>
      <c r="C22" s="0" t="n">
        <v>493</v>
      </c>
      <c r="D22" s="0" t="n">
        <v>616</v>
      </c>
      <c r="E22" s="0" t="n">
        <v>645</v>
      </c>
      <c r="F22" s="0" t="n">
        <v>0.054</v>
      </c>
      <c r="G22" s="0" t="n">
        <v>32.3</v>
      </c>
      <c r="H22" s="0" t="n">
        <v>42.4</v>
      </c>
      <c r="L22" s="0" t="n">
        <v>1.25</v>
      </c>
      <c r="M22" s="0" t="n">
        <v>0.45</v>
      </c>
      <c r="N22" s="0" t="n">
        <v>352</v>
      </c>
      <c r="O22" s="0" t="n">
        <v>745</v>
      </c>
      <c r="P22" s="0" t="n">
        <v>0.03</v>
      </c>
    </row>
    <row r="23" customFormat="false" ht="12.75" hidden="false" customHeight="false" outlineLevel="0" collapsed="false">
      <c r="A23" s="0" t="s">
        <v>114</v>
      </c>
      <c r="B23" s="0" t="n">
        <v>-0.0056</v>
      </c>
      <c r="C23" s="0" t="n">
        <v>873</v>
      </c>
      <c r="D23" s="0" t="n">
        <v>759</v>
      </c>
      <c r="F23" s="0" t="n">
        <v>0.08</v>
      </c>
      <c r="G23" s="0" t="n">
        <v>45.2</v>
      </c>
      <c r="H23" s="0" t="n">
        <v>53.2</v>
      </c>
      <c r="J23" s="0" t="n">
        <v>1.13</v>
      </c>
      <c r="K23" s="0" t="n">
        <v>0.28</v>
      </c>
      <c r="L23" s="0" t="n">
        <v>4.29</v>
      </c>
      <c r="M23" s="0" t="n">
        <v>2.2</v>
      </c>
      <c r="N23" s="0" t="n">
        <v>6774</v>
      </c>
      <c r="O23" s="0" t="n">
        <v>12839</v>
      </c>
      <c r="P23" s="0" t="n">
        <v>0.026</v>
      </c>
    </row>
    <row r="24" customFormat="false" ht="12.75" hidden="false" customHeight="false" outlineLevel="0" collapsed="false">
      <c r="A24" s="0" t="s">
        <v>135</v>
      </c>
      <c r="B24" s="0" t="n">
        <v>0.0024</v>
      </c>
      <c r="C24" s="0" t="n">
        <v>389</v>
      </c>
      <c r="D24" s="0" t="n">
        <v>366</v>
      </c>
      <c r="F24" s="0" t="n">
        <v>0.128</v>
      </c>
      <c r="N24" s="0" t="n">
        <v>3136</v>
      </c>
      <c r="O24" s="0" t="n">
        <v>4987</v>
      </c>
      <c r="P24" s="0" t="n">
        <v>0.019</v>
      </c>
    </row>
    <row r="25" customFormat="false" ht="12.75" hidden="false" customHeight="false" outlineLevel="0" collapsed="false">
      <c r="A25" s="0" t="s">
        <v>121</v>
      </c>
      <c r="B25" s="0" t="n">
        <v>0.0098</v>
      </c>
      <c r="C25" s="0" t="n">
        <v>482</v>
      </c>
      <c r="D25" s="0" t="n">
        <v>616</v>
      </c>
      <c r="E25" s="0" t="n">
        <v>656</v>
      </c>
      <c r="F25" s="0" t="n">
        <v>0.207</v>
      </c>
      <c r="G25" s="0" t="n">
        <v>34.8</v>
      </c>
      <c r="H25" s="0" t="n">
        <v>38.7</v>
      </c>
      <c r="L25" s="0" t="n">
        <v>0.75</v>
      </c>
      <c r="M25" s="0" t="n">
        <v>0.38</v>
      </c>
      <c r="N25" s="0" t="n">
        <v>542</v>
      </c>
      <c r="O25" s="0" t="n">
        <v>873</v>
      </c>
      <c r="P25" s="0" t="n">
        <v>0.019</v>
      </c>
    </row>
    <row r="26" customFormat="false" ht="12.75" hidden="false" customHeight="false" outlineLevel="0" collapsed="false">
      <c r="A26" s="0" t="s">
        <v>92</v>
      </c>
      <c r="B26" s="0" t="n">
        <v>0.0174</v>
      </c>
      <c r="C26" s="0" t="n">
        <v>971</v>
      </c>
      <c r="D26" s="0" t="n">
        <v>1499</v>
      </c>
      <c r="E26" s="0" t="n">
        <v>1179</v>
      </c>
      <c r="F26" s="0" t="n">
        <v>0.119</v>
      </c>
      <c r="G26" s="0" t="n">
        <v>39.5</v>
      </c>
      <c r="H26" s="0" t="n">
        <v>51.7</v>
      </c>
      <c r="N26" s="0" t="n">
        <v>3799</v>
      </c>
      <c r="O26" s="0" t="n">
        <v>9933</v>
      </c>
      <c r="P26" s="0" t="n">
        <v>0.038</v>
      </c>
    </row>
    <row r="27" customFormat="false" ht="12.75" hidden="false" customHeight="false" outlineLevel="0" collapsed="false">
      <c r="A27" s="0" t="s">
        <v>113</v>
      </c>
      <c r="B27" s="0" t="n">
        <v>0.0074</v>
      </c>
      <c r="C27" s="0" t="n">
        <v>642</v>
      </c>
      <c r="D27" s="0" t="n">
        <v>772</v>
      </c>
      <c r="E27" s="0" t="n">
        <v>911</v>
      </c>
      <c r="F27" s="0" t="n">
        <v>0.181</v>
      </c>
      <c r="G27" s="0" t="n">
        <v>45</v>
      </c>
      <c r="H27" s="0" t="n">
        <v>57.1</v>
      </c>
      <c r="J27" s="0" t="n">
        <v>1.73</v>
      </c>
      <c r="K27" s="0" t="n">
        <v>0.59</v>
      </c>
      <c r="L27" s="0" t="n">
        <v>4.37</v>
      </c>
      <c r="M27" s="0" t="n">
        <v>1.86</v>
      </c>
      <c r="N27" s="0" t="n">
        <v>8332</v>
      </c>
      <c r="O27" s="0" t="n">
        <v>20096</v>
      </c>
      <c r="P27" s="0" t="n">
        <v>0.035</v>
      </c>
    </row>
    <row r="28" customFormat="false" ht="12.75" hidden="false" customHeight="false" outlineLevel="0" collapsed="false">
      <c r="A28" s="0" t="s">
        <v>104</v>
      </c>
      <c r="B28" s="0" t="n">
        <v>0.0461</v>
      </c>
      <c r="C28" s="0" t="n">
        <v>288</v>
      </c>
      <c r="D28" s="0" t="n">
        <v>912</v>
      </c>
      <c r="E28" s="0" t="n">
        <v>972</v>
      </c>
      <c r="F28" s="0" t="n">
        <v>0.106</v>
      </c>
      <c r="G28" s="0" t="n">
        <v>47.7</v>
      </c>
      <c r="H28" s="0" t="n">
        <v>54.5</v>
      </c>
      <c r="J28" s="0" t="n">
        <v>2.71</v>
      </c>
      <c r="K28" s="0" t="n">
        <v>2.29</v>
      </c>
      <c r="L28" s="0" t="n">
        <v>3.59</v>
      </c>
      <c r="M28" s="0" t="n">
        <v>3.44</v>
      </c>
      <c r="N28" s="0" t="n">
        <v>870</v>
      </c>
      <c r="O28" s="0" t="n">
        <v>1538</v>
      </c>
      <c r="P28" s="0" t="n">
        <v>0.023</v>
      </c>
    </row>
    <row r="29" customFormat="false" ht="12.75" hidden="false" customHeight="false" outlineLevel="0" collapsed="false">
      <c r="A29" s="0" t="s">
        <v>111</v>
      </c>
      <c r="B29" s="0" t="n">
        <v>0.0055</v>
      </c>
      <c r="C29" s="0" t="n">
        <v>701</v>
      </c>
      <c r="D29" s="0" t="n">
        <v>805</v>
      </c>
      <c r="F29" s="0" t="n">
        <v>0.147</v>
      </c>
      <c r="G29" s="0" t="n">
        <v>41.5</v>
      </c>
      <c r="H29" s="0" t="n">
        <v>53.7</v>
      </c>
      <c r="J29" s="0" t="n">
        <v>0.87</v>
      </c>
      <c r="K29" s="0" t="n">
        <v>0.27</v>
      </c>
      <c r="L29" s="0" t="n">
        <v>2.76</v>
      </c>
      <c r="M29" s="0" t="n">
        <v>0.91</v>
      </c>
      <c r="N29" s="0" t="n">
        <v>1039</v>
      </c>
      <c r="O29" s="0" t="n">
        <v>2199</v>
      </c>
      <c r="P29" s="0" t="n">
        <v>0.03</v>
      </c>
    </row>
    <row r="30" customFormat="false" ht="12.75" hidden="false" customHeight="false" outlineLevel="0" collapsed="false">
      <c r="A30" s="0" t="s">
        <v>115</v>
      </c>
      <c r="B30" s="0" t="n">
        <v>-0.0178</v>
      </c>
      <c r="C30" s="0" t="n">
        <v>1163</v>
      </c>
      <c r="D30" s="0" t="n">
        <v>745</v>
      </c>
      <c r="E30" s="0" t="n">
        <v>673</v>
      </c>
      <c r="F30" s="0" t="n">
        <v>0.014</v>
      </c>
      <c r="G30" s="0" t="n">
        <v>41</v>
      </c>
      <c r="H30" s="0" t="n">
        <v>52.7</v>
      </c>
      <c r="N30" s="0" t="n">
        <v>5309</v>
      </c>
      <c r="O30" s="0" t="n">
        <v>10237</v>
      </c>
      <c r="P30" s="0" t="n">
        <v>0.026</v>
      </c>
    </row>
    <row r="31" customFormat="false" ht="12.75" hidden="false" customHeight="false" outlineLevel="0" collapsed="false">
      <c r="A31" s="0" t="s">
        <v>130</v>
      </c>
      <c r="B31" s="0" t="n">
        <v>0.0123</v>
      </c>
      <c r="C31" s="0" t="n">
        <v>367</v>
      </c>
      <c r="D31" s="0" t="n">
        <v>499</v>
      </c>
      <c r="E31" s="0" t="n">
        <v>496</v>
      </c>
      <c r="F31" s="0" t="n">
        <v>0.12</v>
      </c>
      <c r="G31" s="0" t="n">
        <v>37.9</v>
      </c>
      <c r="H31" s="0" t="n">
        <v>45.4</v>
      </c>
      <c r="J31" s="0" t="n">
        <v>2.46</v>
      </c>
      <c r="K31" s="0" t="n">
        <v>0.86</v>
      </c>
      <c r="L31" s="0" t="n">
        <v>3.66</v>
      </c>
      <c r="M31" s="0" t="n">
        <v>1.63</v>
      </c>
      <c r="N31" s="0" t="n">
        <v>3529</v>
      </c>
      <c r="O31" s="0" t="n">
        <v>7340</v>
      </c>
      <c r="P31" s="0" t="n">
        <v>0.029</v>
      </c>
    </row>
    <row r="32" customFormat="false" ht="12.75" hidden="false" customHeight="false" outlineLevel="0" collapsed="false">
      <c r="A32" s="0" t="s">
        <v>128</v>
      </c>
      <c r="B32" s="0" t="n">
        <v>0.0016</v>
      </c>
      <c r="C32" s="0" t="n">
        <v>495</v>
      </c>
      <c r="D32" s="0" t="n">
        <v>515</v>
      </c>
      <c r="E32" s="0" t="n">
        <v>521</v>
      </c>
      <c r="F32" s="13" t="n">
        <v>0.064</v>
      </c>
      <c r="G32" s="0" t="n">
        <v>35.9</v>
      </c>
      <c r="H32" s="0" t="n">
        <v>46.3</v>
      </c>
      <c r="L32" s="0" t="n">
        <v>1.26</v>
      </c>
      <c r="M32" s="0" t="n">
        <v>0.42</v>
      </c>
      <c r="N32" s="0" t="n">
        <v>4375</v>
      </c>
      <c r="O32" s="0" t="n">
        <v>7915</v>
      </c>
      <c r="P32" s="0" t="n">
        <v>0.024</v>
      </c>
    </row>
    <row r="33" customFormat="false" ht="12.75" hidden="false" customHeight="false" outlineLevel="0" collapsed="false">
      <c r="A33" s="0" t="s">
        <v>110</v>
      </c>
      <c r="B33" s="0" t="n">
        <v>-0.0021</v>
      </c>
      <c r="C33" s="0" t="n">
        <v>853</v>
      </c>
      <c r="D33" s="0" t="n">
        <v>809</v>
      </c>
      <c r="E33" s="0" t="n">
        <v>807</v>
      </c>
      <c r="F33" s="0" t="n">
        <v>0.11</v>
      </c>
      <c r="G33" s="0" t="n">
        <v>35.3</v>
      </c>
      <c r="H33" s="0" t="n">
        <v>45.2</v>
      </c>
      <c r="N33" s="0" t="n">
        <v>991</v>
      </c>
      <c r="O33" s="0" t="n">
        <v>1766</v>
      </c>
      <c r="P33" s="0" t="n">
        <v>0.023</v>
      </c>
    </row>
    <row r="34" customFormat="false" ht="12.75" hidden="false" customHeight="false" outlineLevel="0" collapsed="false">
      <c r="A34" s="0" t="s">
        <v>43</v>
      </c>
      <c r="B34" s="0" t="n">
        <v>0.0153</v>
      </c>
      <c r="C34" s="0" t="n">
        <v>2818</v>
      </c>
      <c r="D34" s="0" t="n">
        <v>4136</v>
      </c>
      <c r="E34" s="0" t="n">
        <v>5653</v>
      </c>
      <c r="F34" s="0" t="n">
        <v>0.116</v>
      </c>
      <c r="G34" s="0" t="n">
        <v>59.4</v>
      </c>
      <c r="H34" s="0" t="n">
        <v>66.3</v>
      </c>
      <c r="J34" s="0" t="n">
        <v>3</v>
      </c>
      <c r="K34" s="0" t="n">
        <v>1.92</v>
      </c>
      <c r="L34" s="0" t="n">
        <v>5.52</v>
      </c>
      <c r="M34" s="0" t="n">
        <v>3.69</v>
      </c>
      <c r="N34" s="0" t="n">
        <v>660</v>
      </c>
      <c r="O34" s="0" t="n">
        <v>1020</v>
      </c>
      <c r="P34" s="0" t="n">
        <v>0.017</v>
      </c>
    </row>
    <row r="35" customFormat="false" ht="12.75" hidden="false" customHeight="false" outlineLevel="0" collapsed="false">
      <c r="A35" s="0" t="s">
        <v>78</v>
      </c>
      <c r="B35" s="0" t="n">
        <v>0.0348</v>
      </c>
      <c r="C35" s="0" t="n">
        <v>791</v>
      </c>
      <c r="D35" s="0" t="n">
        <v>1889</v>
      </c>
      <c r="E35" s="0" t="n">
        <v>2019</v>
      </c>
      <c r="F35" s="0" t="n">
        <v>0.109</v>
      </c>
      <c r="G35" s="0" t="n">
        <v>46.9</v>
      </c>
      <c r="H35" s="0" t="n">
        <v>59.8</v>
      </c>
      <c r="N35" s="0" t="n">
        <v>11626</v>
      </c>
      <c r="O35" s="0" t="n">
        <v>22025</v>
      </c>
      <c r="P35" s="0" t="n">
        <v>0.026</v>
      </c>
    </row>
    <row r="36" customFormat="false" ht="12.75" hidden="false" customHeight="false" outlineLevel="0" collapsed="false">
      <c r="A36" s="0" t="s">
        <v>118</v>
      </c>
      <c r="B36" s="0" t="n">
        <v>-0.0193</v>
      </c>
      <c r="C36" s="0" t="n">
        <v>1128</v>
      </c>
      <c r="D36" s="0" t="n">
        <v>697</v>
      </c>
      <c r="E36" s="0" t="n">
        <v>737</v>
      </c>
      <c r="F36" s="0" t="n">
        <v>0.02</v>
      </c>
      <c r="G36" s="0" t="n">
        <v>35.2</v>
      </c>
      <c r="H36" s="0" t="n">
        <v>47</v>
      </c>
      <c r="J36" s="0" t="n">
        <v>0.62</v>
      </c>
      <c r="K36" s="0" t="n">
        <v>0.21</v>
      </c>
      <c r="L36" s="0" t="n">
        <v>1.62</v>
      </c>
      <c r="M36" s="0" t="n">
        <v>0.57</v>
      </c>
      <c r="N36" s="0" t="n">
        <v>7461</v>
      </c>
      <c r="O36" s="0" t="n">
        <v>13711</v>
      </c>
      <c r="P36" s="0" t="n">
        <v>0.024</v>
      </c>
    </row>
    <row r="37" customFormat="false" ht="12.75" hidden="false" customHeight="false" outlineLevel="0" collapsed="false">
      <c r="A37" s="0" t="s">
        <v>126</v>
      </c>
      <c r="B37" s="0" t="n">
        <v>0.0023</v>
      </c>
      <c r="C37" s="0" t="n">
        <v>503</v>
      </c>
      <c r="D37" s="0" t="n">
        <v>533</v>
      </c>
      <c r="F37" s="0" t="n">
        <v>0.085</v>
      </c>
      <c r="G37" s="0" t="n">
        <v>35.4</v>
      </c>
      <c r="H37" s="0" t="n">
        <v>43.7</v>
      </c>
      <c r="J37" s="0" t="n">
        <v>1.4</v>
      </c>
      <c r="K37" s="0" t="n">
        <v>0.33</v>
      </c>
      <c r="L37" s="0" t="n">
        <v>0.84</v>
      </c>
      <c r="M37" s="0" t="n">
        <v>0.27</v>
      </c>
      <c r="N37" s="0" t="n">
        <v>3028</v>
      </c>
      <c r="O37" s="0" t="n">
        <v>6608</v>
      </c>
      <c r="P37" s="0" t="n">
        <v>0.031</v>
      </c>
    </row>
    <row r="38" customFormat="false" ht="12.75" hidden="false" customHeight="false" outlineLevel="0" collapsed="false">
      <c r="A38" s="0" t="s">
        <v>108</v>
      </c>
      <c r="B38" s="0" t="n">
        <v>0.0174</v>
      </c>
      <c r="C38" s="0" t="n">
        <v>557</v>
      </c>
      <c r="D38" s="0" t="n">
        <v>860</v>
      </c>
      <c r="E38" s="0" t="n">
        <v>775</v>
      </c>
      <c r="F38" s="0" t="n">
        <v>0.147</v>
      </c>
      <c r="G38" s="0" t="n">
        <v>39.7</v>
      </c>
      <c r="H38" s="0" t="n">
        <v>50.1</v>
      </c>
      <c r="N38" s="0" t="n">
        <v>42305</v>
      </c>
      <c r="O38" s="0" t="n">
        <v>92016</v>
      </c>
      <c r="P38" s="0" t="n">
        <v>0.031</v>
      </c>
    </row>
    <row r="39" customFormat="false" ht="12.75" hidden="false" customHeight="false" outlineLevel="0" collapsed="false">
      <c r="A39" s="0" t="s">
        <v>117</v>
      </c>
      <c r="B39" s="0" t="n">
        <v>0.0141</v>
      </c>
      <c r="C39" s="0" t="n">
        <v>514</v>
      </c>
      <c r="D39" s="0" t="n">
        <v>731</v>
      </c>
      <c r="E39" s="0" t="n">
        <v>662</v>
      </c>
      <c r="F39" s="0" t="n">
        <v>0.036</v>
      </c>
      <c r="G39" s="0" t="n">
        <v>46.5</v>
      </c>
      <c r="H39" s="0" t="n">
        <v>47.6</v>
      </c>
      <c r="L39" s="0" t="n">
        <v>1.526</v>
      </c>
      <c r="M39" s="0" t="n">
        <v>0.19</v>
      </c>
      <c r="N39" s="0" t="n">
        <v>2742</v>
      </c>
      <c r="O39" s="0" t="n">
        <v>6102</v>
      </c>
      <c r="P39" s="0" t="n">
        <v>0.032</v>
      </c>
    </row>
    <row r="40" customFormat="false" ht="12.75" hidden="false" customHeight="false" outlineLevel="0" collapsed="false">
      <c r="A40" s="0" t="s">
        <v>101</v>
      </c>
      <c r="B40" s="0" t="n">
        <v>0.0035</v>
      </c>
      <c r="C40" s="0" t="n">
        <v>1017</v>
      </c>
      <c r="D40" s="0" t="n">
        <v>1109</v>
      </c>
      <c r="E40" s="0" t="n">
        <v>1080</v>
      </c>
      <c r="F40" s="0" t="n">
        <v>0.062</v>
      </c>
      <c r="G40" s="0" t="n">
        <v>39.6</v>
      </c>
      <c r="H40" s="0" t="n">
        <v>46.7</v>
      </c>
      <c r="J40" s="0" t="n">
        <v>2.05</v>
      </c>
      <c r="K40" s="0" t="n">
        <v>1.05</v>
      </c>
      <c r="L40" s="0" t="n">
        <v>3.18</v>
      </c>
      <c r="M40" s="0" t="n">
        <v>1.63</v>
      </c>
      <c r="N40" s="0" t="n">
        <v>3187</v>
      </c>
      <c r="O40" s="0" t="n">
        <v>6375</v>
      </c>
      <c r="P40" s="0" t="n">
        <v>0.028</v>
      </c>
    </row>
    <row r="41" customFormat="false" ht="12.75" hidden="false" customHeight="false" outlineLevel="0" collapsed="false">
      <c r="A41" s="0" t="s">
        <v>59</v>
      </c>
      <c r="B41" s="0" t="n">
        <v>0.0353</v>
      </c>
      <c r="C41" s="0" t="n">
        <v>1258</v>
      </c>
      <c r="D41" s="0" t="n">
        <v>3038</v>
      </c>
      <c r="F41" s="0" t="n">
        <v>0.164</v>
      </c>
      <c r="K41" s="0" t="n">
        <v>3.16</v>
      </c>
      <c r="N41" s="0" t="n">
        <v>42</v>
      </c>
      <c r="O41" s="0" t="n">
        <v>65</v>
      </c>
      <c r="P41" s="0" t="n">
        <v>0.017</v>
      </c>
    </row>
    <row r="42" customFormat="false" ht="12.75" hidden="false" customHeight="false" outlineLevel="0" collapsed="false">
      <c r="A42" s="0" t="s">
        <v>109</v>
      </c>
      <c r="D42" s="0" t="n">
        <v>852</v>
      </c>
      <c r="E42" s="0" t="n">
        <v>833</v>
      </c>
      <c r="F42" s="0" t="n">
        <v>0.02</v>
      </c>
      <c r="G42" s="0" t="n">
        <v>31.5</v>
      </c>
      <c r="H42" s="0" t="n">
        <v>40.3</v>
      </c>
      <c r="J42" s="0" t="n">
        <v>0.74</v>
      </c>
      <c r="K42" s="0" t="n">
        <v>0.33</v>
      </c>
      <c r="L42" s="0" t="n">
        <v>2.38</v>
      </c>
      <c r="M42" s="0" t="n">
        <v>1.11</v>
      </c>
      <c r="N42" s="0" t="n">
        <v>2241</v>
      </c>
      <c r="O42" s="0" t="n">
        <v>3665</v>
      </c>
      <c r="P42" s="0" t="n">
        <v>0.02</v>
      </c>
    </row>
    <row r="43" customFormat="false" ht="12.75" hidden="false" customHeight="false" outlineLevel="0" collapsed="false">
      <c r="A43" s="0" t="s">
        <v>116</v>
      </c>
      <c r="B43" s="0" t="n">
        <v>-0.0126</v>
      </c>
      <c r="C43" s="0" t="n">
        <v>1013</v>
      </c>
      <c r="D43" s="0" t="n">
        <v>739</v>
      </c>
      <c r="F43" s="0" t="n">
        <v>0.093</v>
      </c>
      <c r="G43" s="0" t="n">
        <v>36.1</v>
      </c>
      <c r="H43" s="0" t="n">
        <v>46.1</v>
      </c>
      <c r="N43" s="0" t="n">
        <v>2935</v>
      </c>
      <c r="O43" s="0" t="n">
        <v>6370</v>
      </c>
      <c r="P43" s="0" t="n">
        <v>0.031</v>
      </c>
    </row>
    <row r="44" customFormat="false" ht="12.75" hidden="false" customHeight="false" outlineLevel="0" collapsed="false">
      <c r="A44" s="0" t="s">
        <v>53</v>
      </c>
      <c r="B44" s="0" t="n">
        <v>0.0186</v>
      </c>
      <c r="C44" s="0" t="n">
        <v>2107</v>
      </c>
      <c r="D44" s="0" t="n">
        <v>3354</v>
      </c>
      <c r="E44" s="0" t="n">
        <v>3193</v>
      </c>
      <c r="F44" s="0" t="n">
        <v>0.218</v>
      </c>
      <c r="G44" s="0" t="n">
        <v>49.2</v>
      </c>
      <c r="H44" s="0" t="n">
        <v>59.4</v>
      </c>
      <c r="J44" s="0" t="n">
        <v>4.06</v>
      </c>
      <c r="K44" s="0" t="n">
        <v>4.07</v>
      </c>
      <c r="L44" s="0" t="n">
        <v>5.51</v>
      </c>
      <c r="M44" s="0" t="n">
        <v>4.43</v>
      </c>
      <c r="N44" s="0" t="n">
        <v>17396</v>
      </c>
      <c r="O44" s="0" t="n">
        <v>31569</v>
      </c>
      <c r="P44" s="0" t="n">
        <v>0.024</v>
      </c>
    </row>
    <row r="45" customFormat="false" ht="12.75" hidden="false" customHeight="false" outlineLevel="0" collapsed="false">
      <c r="A45" s="0" t="s">
        <v>103</v>
      </c>
      <c r="D45" s="0" t="n">
        <v>1027</v>
      </c>
      <c r="E45" s="0" t="n">
        <v>959</v>
      </c>
      <c r="G45" s="0" t="n">
        <v>38.8</v>
      </c>
      <c r="H45" s="0" t="n">
        <v>49</v>
      </c>
      <c r="J45" s="0" t="n">
        <v>0.52</v>
      </c>
      <c r="K45" s="0" t="n">
        <v>0.04</v>
      </c>
      <c r="L45" s="0" t="n">
        <v>1.41</v>
      </c>
      <c r="M45" s="0" t="n">
        <v>0.42</v>
      </c>
      <c r="N45" s="0" t="n">
        <v>11165</v>
      </c>
      <c r="O45" s="0" t="n">
        <v>21822</v>
      </c>
      <c r="P45" s="0" t="n">
        <v>0.027</v>
      </c>
    </row>
    <row r="46" customFormat="false" ht="12.75" hidden="false" customHeight="false" outlineLevel="0" collapsed="false">
      <c r="A46" s="0" t="s">
        <v>73</v>
      </c>
      <c r="B46" s="0" t="n">
        <v>0.0232</v>
      </c>
      <c r="C46" s="0" t="n">
        <v>1207</v>
      </c>
      <c r="D46" s="0" t="n">
        <v>2158</v>
      </c>
      <c r="F46" s="0" t="n">
        <v>0.202</v>
      </c>
      <c r="G46" s="0" t="n">
        <v>40.4</v>
      </c>
      <c r="H46" s="0" t="n">
        <v>54.4</v>
      </c>
      <c r="J46" s="0" t="n">
        <v>1.99</v>
      </c>
      <c r="K46" s="0" t="n">
        <v>1.37</v>
      </c>
      <c r="L46" s="0" t="n">
        <v>4.38</v>
      </c>
      <c r="M46" s="0" t="n">
        <v>3.21</v>
      </c>
      <c r="N46" s="0" t="n">
        <v>326</v>
      </c>
      <c r="O46" s="0" t="n">
        <v>664</v>
      </c>
      <c r="P46" s="0" t="n">
        <v>0.028</v>
      </c>
    </row>
    <row r="47" customFormat="false" ht="12.75" hidden="false" customHeight="false" outlineLevel="0" collapsed="false">
      <c r="A47" s="0" t="s">
        <v>132</v>
      </c>
      <c r="B47" s="0" t="n">
        <v>0.0148</v>
      </c>
      <c r="C47" s="0" t="n">
        <v>312</v>
      </c>
      <c r="D47" s="0" t="n">
        <v>452</v>
      </c>
      <c r="F47" s="0" t="n">
        <v>0.156</v>
      </c>
      <c r="G47" s="0" t="n">
        <v>40.6</v>
      </c>
      <c r="H47" s="0" t="n">
        <v>52.1</v>
      </c>
      <c r="J47" s="0" t="n">
        <v>1.77</v>
      </c>
      <c r="K47" s="0" t="n">
        <v>0.94</v>
      </c>
      <c r="L47" s="0" t="n">
        <v>2.87</v>
      </c>
      <c r="M47" s="0" t="n">
        <v>1.74</v>
      </c>
      <c r="N47" s="0" t="n">
        <v>10026</v>
      </c>
      <c r="O47" s="0" t="n">
        <v>22748</v>
      </c>
      <c r="P47" s="0" t="n">
        <v>0.033</v>
      </c>
    </row>
    <row r="48" customFormat="false" ht="12.75" hidden="false" customHeight="false" outlineLevel="0" collapsed="false">
      <c r="A48" s="0" t="s">
        <v>123</v>
      </c>
      <c r="B48" s="0" t="n">
        <v>0.021</v>
      </c>
      <c r="C48" s="0" t="n">
        <v>360</v>
      </c>
      <c r="D48" s="0" t="n">
        <v>609</v>
      </c>
      <c r="E48" s="0" t="n">
        <v>623</v>
      </c>
      <c r="F48" s="0" t="n">
        <v>0.192</v>
      </c>
      <c r="G48" s="0" t="n">
        <v>39.5</v>
      </c>
      <c r="H48" s="0" t="n">
        <v>52</v>
      </c>
      <c r="J48" s="0" t="n">
        <v>0.4</v>
      </c>
      <c r="K48" s="0" t="n">
        <v>0.03</v>
      </c>
      <c r="L48" s="0" t="n">
        <v>3.2</v>
      </c>
      <c r="M48" s="0" t="n">
        <v>1.14</v>
      </c>
      <c r="N48" s="0" t="n">
        <v>1514</v>
      </c>
      <c r="O48" s="0" t="n">
        <v>3028</v>
      </c>
      <c r="P48" s="0" t="n">
        <v>0.028</v>
      </c>
    </row>
    <row r="49" customFormat="false" ht="12.75" hidden="false" customHeight="false" outlineLevel="0" collapsed="false">
      <c r="A49" s="0" t="s">
        <v>64</v>
      </c>
      <c r="B49" s="0" t="n">
        <v>0.0369</v>
      </c>
      <c r="C49" s="0" t="n">
        <v>1076</v>
      </c>
      <c r="D49" s="0" t="n">
        <v>2704</v>
      </c>
      <c r="E49" s="0" t="n">
        <v>2858</v>
      </c>
      <c r="F49" s="0" t="n">
        <v>0.172</v>
      </c>
      <c r="G49" s="0" t="n">
        <v>48.6</v>
      </c>
      <c r="H49" s="0" t="n">
        <v>64.4</v>
      </c>
      <c r="J49" s="0" t="n">
        <v>0.81</v>
      </c>
      <c r="K49" s="0" t="n">
        <v>0.08</v>
      </c>
      <c r="L49" s="0" t="n">
        <v>3.53</v>
      </c>
      <c r="M49" s="0" t="n">
        <v>1.43</v>
      </c>
      <c r="N49" s="0" t="n">
        <v>4221</v>
      </c>
      <c r="O49" s="0" t="n">
        <v>7261</v>
      </c>
      <c r="P49" s="0" t="n">
        <v>0.022</v>
      </c>
    </row>
    <row r="50" customFormat="false" ht="12.75" hidden="false" customHeight="false" outlineLevel="0" collapsed="false">
      <c r="A50" s="0" t="s">
        <v>131</v>
      </c>
      <c r="B50" s="0" t="n">
        <v>-0.0151</v>
      </c>
      <c r="C50" s="0" t="n">
        <v>678</v>
      </c>
      <c r="D50" s="0" t="n">
        <v>465</v>
      </c>
      <c r="F50" s="0" t="n">
        <v>0.098</v>
      </c>
      <c r="G50" s="0" t="n">
        <v>43.2</v>
      </c>
      <c r="H50" s="0" t="n">
        <v>47.3</v>
      </c>
      <c r="J50" s="0" t="n">
        <v>1.76</v>
      </c>
      <c r="K50" s="0" t="n">
        <v>0.57</v>
      </c>
      <c r="L50" s="0" t="n">
        <v>2.82</v>
      </c>
      <c r="M50" s="0" t="n">
        <v>1.06</v>
      </c>
      <c r="N50" s="0" t="n">
        <v>6562</v>
      </c>
      <c r="O50" s="0" t="n">
        <v>15647</v>
      </c>
      <c r="P50" s="0" t="n">
        <v>0.035</v>
      </c>
    </row>
    <row r="51" customFormat="false" ht="12.75" hidden="false" customHeight="false" outlineLevel="0" collapsed="false">
      <c r="A51" s="0" t="s">
        <v>133</v>
      </c>
      <c r="B51" s="0" t="n">
        <v>-0.0034</v>
      </c>
      <c r="C51" s="0" t="n">
        <v>460</v>
      </c>
      <c r="D51" s="0" t="n">
        <v>422</v>
      </c>
      <c r="F51" s="0" t="n">
        <v>0.047</v>
      </c>
      <c r="G51" s="0" t="n">
        <v>42.1</v>
      </c>
      <c r="H51" s="0" t="n">
        <v>51.5</v>
      </c>
      <c r="J51" s="0" t="n">
        <v>1.2</v>
      </c>
      <c r="K51" s="0" t="n">
        <v>0.14</v>
      </c>
      <c r="L51" s="0" t="n">
        <v>3.44</v>
      </c>
      <c r="M51" s="0" t="n">
        <v>1.15</v>
      </c>
      <c r="N51" s="0" t="n">
        <v>15310</v>
      </c>
      <c r="O51" s="0" t="n">
        <v>30398</v>
      </c>
      <c r="P51" s="0" t="n">
        <v>0.027</v>
      </c>
    </row>
    <row r="52" customFormat="false" ht="12.75" hidden="false" customHeight="false" outlineLevel="0" collapsed="false">
      <c r="A52" s="0" t="s">
        <v>112</v>
      </c>
      <c r="B52" s="0" t="n">
        <v>-0.0082</v>
      </c>
      <c r="C52" s="0" t="n">
        <v>950</v>
      </c>
      <c r="D52" s="0" t="n">
        <v>774</v>
      </c>
      <c r="E52" s="0" t="n">
        <v>700</v>
      </c>
      <c r="F52" s="0" t="n">
        <v>0.279</v>
      </c>
      <c r="G52" s="0" t="n">
        <v>41.8</v>
      </c>
      <c r="H52" s="0" t="n">
        <v>52.1</v>
      </c>
      <c r="J52" s="0" t="n">
        <v>2.52</v>
      </c>
      <c r="K52" s="0" t="n">
        <v>0.82</v>
      </c>
      <c r="L52" s="0" t="n">
        <v>5.32</v>
      </c>
      <c r="M52" s="0" t="n">
        <v>3.44</v>
      </c>
      <c r="N52" s="0" t="n">
        <v>3141</v>
      </c>
      <c r="O52" s="0" t="n">
        <v>7006</v>
      </c>
      <c r="P52" s="0" t="n">
        <v>0.032</v>
      </c>
    </row>
    <row r="53" customFormat="false" ht="12.75" hidden="false" customHeight="false" outlineLevel="0" collapsed="false">
      <c r="A53" s="0" t="s">
        <v>99</v>
      </c>
      <c r="B53" s="0" t="n">
        <v>0.0062</v>
      </c>
      <c r="C53" s="0" t="n">
        <v>1010</v>
      </c>
      <c r="D53" s="0" t="n">
        <v>1178</v>
      </c>
      <c r="E53" s="0" t="n">
        <v>1287</v>
      </c>
      <c r="F53" s="0" t="n">
        <v>0.206</v>
      </c>
      <c r="G53" s="0" t="n">
        <v>45.5</v>
      </c>
      <c r="H53" s="0" t="n">
        <v>57.3</v>
      </c>
      <c r="J53" s="0" t="n">
        <v>2.04</v>
      </c>
      <c r="K53" s="0" t="n">
        <v>1.31</v>
      </c>
      <c r="L53" s="0" t="n">
        <v>3.37</v>
      </c>
      <c r="M53" s="0" t="n">
        <v>1.92</v>
      </c>
      <c r="N53" s="0" t="n">
        <v>3812</v>
      </c>
      <c r="O53" s="0" t="n">
        <v>8292</v>
      </c>
      <c r="P53" s="0" t="n">
        <v>0.031</v>
      </c>
    </row>
    <row r="54" customFormat="false" ht="12.75" hidden="false" customHeight="false" outlineLevel="0" collapsed="false">
      <c r="A54" s="11" t="s">
        <v>199</v>
      </c>
      <c r="B54" s="11"/>
    </row>
    <row r="55" customFormat="false" ht="12.75" hidden="false" customHeight="false" outlineLevel="0" collapsed="false">
      <c r="A55" s="0" t="s">
        <v>10</v>
      </c>
      <c r="D55" s="0" t="n">
        <v>12343</v>
      </c>
      <c r="O55" s="0" t="n">
        <v>232</v>
      </c>
    </row>
    <row r="56" customFormat="false" ht="12.75" hidden="false" customHeight="false" outlineLevel="0" collapsed="false">
      <c r="A56" s="0" t="s">
        <v>32</v>
      </c>
      <c r="B56" s="0" t="n">
        <v>0.0334</v>
      </c>
      <c r="C56" s="0" t="n">
        <v>2703</v>
      </c>
      <c r="D56" s="0" t="n">
        <v>6230</v>
      </c>
      <c r="F56" s="0" t="n">
        <v>0.135</v>
      </c>
      <c r="J56" s="0" t="n">
        <v>5.93</v>
      </c>
      <c r="K56" s="0" t="n">
        <v>5.2</v>
      </c>
      <c r="L56" s="0" t="n">
        <v>7.57</v>
      </c>
      <c r="M56" s="0" t="n">
        <v>7.41</v>
      </c>
      <c r="N56" s="0" t="n">
        <v>231</v>
      </c>
      <c r="O56" s="0" t="n">
        <v>253</v>
      </c>
      <c r="P56" s="0" t="n">
        <v>0.004</v>
      </c>
    </row>
    <row r="57" customFormat="false" ht="12.75" hidden="false" customHeight="false" outlineLevel="0" collapsed="false">
      <c r="A57" s="0" t="s">
        <v>2</v>
      </c>
      <c r="B57" s="0" t="n">
        <v>0.0307</v>
      </c>
      <c r="C57" s="0" t="n">
        <v>7288</v>
      </c>
      <c r="D57" s="0" t="n">
        <v>15695</v>
      </c>
      <c r="E57" s="0" t="n">
        <v>17.419</v>
      </c>
      <c r="F57" s="0" t="n">
        <v>0.254</v>
      </c>
      <c r="G57" s="0" t="n">
        <v>71.1</v>
      </c>
      <c r="H57" s="0" t="n">
        <v>76.2</v>
      </c>
      <c r="J57" s="0" t="n">
        <v>7.93</v>
      </c>
      <c r="K57" s="0" t="n">
        <v>8.22</v>
      </c>
      <c r="L57" s="0" t="n">
        <v>10.49</v>
      </c>
      <c r="M57" s="0" t="n">
        <v>10.25</v>
      </c>
      <c r="N57" s="0" t="n">
        <v>17909</v>
      </c>
      <c r="O57" s="0" t="n">
        <v>25379</v>
      </c>
      <c r="P57" s="0" t="n">
        <v>0.014</v>
      </c>
    </row>
    <row r="58" customFormat="false" ht="12.75" hidden="false" customHeight="false" outlineLevel="0" collapsed="false">
      <c r="A58" s="0" t="s">
        <v>55</v>
      </c>
      <c r="B58" s="0" t="n">
        <v>0.0193</v>
      </c>
      <c r="C58" s="0" t="n">
        <v>2013</v>
      </c>
      <c r="D58" s="0" t="n">
        <v>3258</v>
      </c>
      <c r="E58" s="0" t="n">
        <v>3616</v>
      </c>
      <c r="F58" s="0" t="n">
        <v>0.172</v>
      </c>
      <c r="G58" s="0" t="n">
        <v>61.9</v>
      </c>
      <c r="H58" s="0" t="n">
        <v>73.4</v>
      </c>
      <c r="J58" s="0" t="n">
        <v>3.45</v>
      </c>
      <c r="K58" s="0" t="n">
        <v>3.5</v>
      </c>
      <c r="L58" s="0" t="n">
        <v>5.38</v>
      </c>
      <c r="M58" s="0" t="n">
        <v>5.29</v>
      </c>
      <c r="N58" s="0" t="n">
        <v>1236</v>
      </c>
      <c r="O58" s="0" t="n">
        <v>2642</v>
      </c>
      <c r="P58" s="0" t="n">
        <v>0.03</v>
      </c>
    </row>
    <row r="59" customFormat="false" ht="12.75" hidden="false" customHeight="false" outlineLevel="0" collapsed="false">
      <c r="A59" s="0" t="s">
        <v>67</v>
      </c>
      <c r="D59" s="0" t="n">
        <v>2440</v>
      </c>
      <c r="K59" s="0" t="n">
        <v>3.99</v>
      </c>
      <c r="O59" s="0" t="n">
        <v>74</v>
      </c>
    </row>
    <row r="60" customFormat="false" ht="12.75" hidden="false" customHeight="false" outlineLevel="0" collapsed="false">
      <c r="A60" s="0" t="s">
        <v>76</v>
      </c>
      <c r="B60" s="0" t="n">
        <v>0.0238</v>
      </c>
      <c r="C60" s="0" t="n">
        <v>1145</v>
      </c>
      <c r="D60" s="0" t="n">
        <v>2076</v>
      </c>
      <c r="E60" s="0" t="n">
        <v>2031</v>
      </c>
      <c r="F60" s="0" t="n">
        <v>0.157</v>
      </c>
      <c r="G60" s="0" t="n">
        <v>52.2</v>
      </c>
      <c r="H60" s="0" t="n">
        <v>65.2</v>
      </c>
      <c r="J60" s="0" t="n">
        <v>2.57</v>
      </c>
      <c r="K60" s="0" t="n">
        <v>2.17</v>
      </c>
      <c r="L60" s="0" t="n">
        <v>4.44</v>
      </c>
      <c r="M60" s="0" t="n">
        <v>3.9</v>
      </c>
      <c r="N60" s="0" t="n">
        <v>3231</v>
      </c>
      <c r="O60" s="0" t="n">
        <v>6416</v>
      </c>
      <c r="P60" s="0" t="n">
        <v>0.027</v>
      </c>
    </row>
    <row r="61" customFormat="false" ht="12.75" hidden="false" customHeight="false" outlineLevel="0" collapsed="false">
      <c r="A61" s="0" t="s">
        <v>83</v>
      </c>
      <c r="B61" s="0" t="n">
        <v>0.009</v>
      </c>
      <c r="C61" s="0" t="n">
        <v>1379</v>
      </c>
      <c r="D61" s="0" t="n">
        <v>1727</v>
      </c>
      <c r="E61" s="0" t="n">
        <v>1737</v>
      </c>
      <c r="F61" s="0" t="n">
        <v>0.094</v>
      </c>
      <c r="G61" s="0" t="n">
        <v>50.8</v>
      </c>
      <c r="H61" s="0" t="n">
        <v>60.2</v>
      </c>
      <c r="J61" s="0" t="n">
        <v>1.95</v>
      </c>
      <c r="K61" s="0" t="n">
        <v>1.46</v>
      </c>
      <c r="L61" s="0" t="n">
        <v>4.13</v>
      </c>
      <c r="M61" s="0" t="n">
        <v>3.08</v>
      </c>
      <c r="N61" s="0" t="n">
        <v>2570</v>
      </c>
      <c r="O61" s="0" t="n">
        <v>4768</v>
      </c>
      <c r="P61" s="0" t="n">
        <v>0.025</v>
      </c>
    </row>
    <row r="62" customFormat="false" ht="12.75" hidden="false" customHeight="false" outlineLevel="0" collapsed="false">
      <c r="A62" s="0" t="s">
        <v>80</v>
      </c>
      <c r="D62" s="0" t="n">
        <v>1847</v>
      </c>
      <c r="E62" s="0" t="n">
        <v>2763</v>
      </c>
      <c r="O62" s="0" t="n">
        <v>94</v>
      </c>
    </row>
    <row r="63" customFormat="false" ht="12.75" hidden="false" customHeight="false" outlineLevel="0" collapsed="false">
      <c r="A63" s="0" t="s">
        <v>77</v>
      </c>
      <c r="B63" s="0" t="n">
        <v>0.0091</v>
      </c>
      <c r="C63" s="0" t="n">
        <v>1638</v>
      </c>
      <c r="D63" s="0" t="n">
        <v>2056</v>
      </c>
      <c r="E63" s="0" t="n">
        <v>2078</v>
      </c>
      <c r="F63" s="0" t="n">
        <v>0.105</v>
      </c>
      <c r="G63" s="0" t="n">
        <v>45.9</v>
      </c>
      <c r="H63" s="0" t="n">
        <v>60.8</v>
      </c>
      <c r="J63" s="0" t="n">
        <v>1.29</v>
      </c>
      <c r="K63" s="0" t="n">
        <v>1.02</v>
      </c>
      <c r="L63" s="0" t="n">
        <v>3.01</v>
      </c>
      <c r="M63" s="0" t="n">
        <v>2.18</v>
      </c>
      <c r="N63" s="0" t="n">
        <v>3964</v>
      </c>
      <c r="O63" s="0" t="n">
        <v>7963</v>
      </c>
      <c r="P63" s="0" t="n">
        <v>0.028</v>
      </c>
    </row>
    <row r="64" customFormat="false" ht="12.75" hidden="false" customHeight="false" outlineLevel="0" collapsed="false">
      <c r="A64" s="0" t="s">
        <v>107</v>
      </c>
      <c r="B64" s="0" t="n">
        <v>-0.0005</v>
      </c>
      <c r="C64" s="0" t="n">
        <v>871</v>
      </c>
      <c r="D64" s="0" t="n">
        <v>860</v>
      </c>
      <c r="F64" s="0" t="n">
        <v>0.058</v>
      </c>
      <c r="G64" s="0" t="n">
        <v>42.4</v>
      </c>
      <c r="H64" s="0" t="n">
        <v>53.9</v>
      </c>
      <c r="J64" s="0" t="n">
        <v>1.01</v>
      </c>
      <c r="K64" s="0" t="n">
        <v>0.41</v>
      </c>
      <c r="L64" s="0" t="n">
        <v>1.98</v>
      </c>
      <c r="M64" s="0" t="n">
        <v>1.3</v>
      </c>
      <c r="N64" s="0" t="n">
        <v>3807</v>
      </c>
      <c r="O64" s="0" t="n">
        <v>5889</v>
      </c>
      <c r="P64" s="0" t="n">
        <v>0.017</v>
      </c>
    </row>
    <row r="65" customFormat="false" ht="12.75" hidden="false" customHeight="false" outlineLevel="0" collapsed="false">
      <c r="A65" s="0" t="s">
        <v>94</v>
      </c>
      <c r="B65" s="0" t="n">
        <v>0.0106</v>
      </c>
      <c r="C65" s="0" t="n">
        <v>999</v>
      </c>
      <c r="D65" s="0" t="n">
        <v>1303</v>
      </c>
      <c r="E65" s="0" t="n">
        <v>1297</v>
      </c>
      <c r="F65" s="0" t="n">
        <v>0.143</v>
      </c>
      <c r="G65" s="0" t="n">
        <v>46.8</v>
      </c>
      <c r="H65" s="0" t="n">
        <v>63.2</v>
      </c>
      <c r="J65" s="0" t="n">
        <v>1.9</v>
      </c>
      <c r="K65" s="0" t="n">
        <v>1.48</v>
      </c>
      <c r="L65" s="0" t="n">
        <v>3.67</v>
      </c>
      <c r="M65" s="0" t="n">
        <v>3.45</v>
      </c>
      <c r="N65" s="0" t="n">
        <v>1935</v>
      </c>
      <c r="O65" s="0" t="n">
        <v>4383</v>
      </c>
      <c r="P65" s="0" t="n">
        <v>0.033</v>
      </c>
    </row>
    <row r="66" customFormat="false" ht="12.75" hidden="false" customHeight="false" outlineLevel="0" collapsed="false">
      <c r="A66" s="0" t="s">
        <v>75</v>
      </c>
      <c r="B66" s="0" t="n">
        <v>0.0068</v>
      </c>
      <c r="C66" s="0" t="n">
        <v>1794</v>
      </c>
      <c r="D66" s="0" t="n">
        <v>2128</v>
      </c>
      <c r="F66" s="0" t="n">
        <v>0.255</v>
      </c>
      <c r="G66" s="0" t="n">
        <v>63</v>
      </c>
      <c r="H66" s="0" t="n">
        <v>73.5</v>
      </c>
      <c r="J66" s="0" t="n">
        <v>2.46</v>
      </c>
      <c r="K66" s="0" t="n">
        <v>2.47</v>
      </c>
      <c r="L66" s="0" t="n">
        <v>4.03</v>
      </c>
      <c r="M66" s="0" t="n">
        <v>4.28</v>
      </c>
      <c r="N66" s="0" t="n">
        <v>1629</v>
      </c>
      <c r="O66" s="0" t="n">
        <v>2311</v>
      </c>
      <c r="P66" s="0" t="n">
        <v>0.014</v>
      </c>
    </row>
    <row r="67" customFormat="false" ht="12.75" hidden="false" customHeight="false" outlineLevel="0" collapsed="false">
      <c r="A67" s="0" t="s">
        <v>37</v>
      </c>
      <c r="B67" s="0" t="n">
        <v>0.0255</v>
      </c>
      <c r="C67" s="0" t="n">
        <v>2798</v>
      </c>
      <c r="D67" s="0" t="n">
        <v>5289</v>
      </c>
      <c r="E67" s="0" t="n">
        <v>5376</v>
      </c>
      <c r="F67" s="0" t="n">
        <v>0.183</v>
      </c>
      <c r="G67" s="0" t="n">
        <v>57.3</v>
      </c>
      <c r="H67" s="0" t="n">
        <v>68.1</v>
      </c>
      <c r="J67" s="0" t="n">
        <v>2.69</v>
      </c>
      <c r="K67" s="0" t="n">
        <v>2.13</v>
      </c>
      <c r="L67" s="0" t="n">
        <v>4.8</v>
      </c>
      <c r="M67" s="0" t="n">
        <v>4.06</v>
      </c>
      <c r="N67" s="0" t="n">
        <v>38020</v>
      </c>
      <c r="O67" s="0" t="n">
        <v>79376</v>
      </c>
      <c r="P67" s="0" t="n">
        <v>0.029</v>
      </c>
    </row>
    <row r="68" customFormat="false" ht="12.75" hidden="false" customHeight="false" outlineLevel="0" collapsed="false">
      <c r="A68" s="0" t="s">
        <v>88</v>
      </c>
      <c r="B68" s="0" t="n">
        <v>0.0033</v>
      </c>
      <c r="C68" s="0" t="n">
        <v>1482</v>
      </c>
      <c r="D68" s="0" t="n">
        <v>1611</v>
      </c>
      <c r="F68" s="0" t="n">
        <v>0.125</v>
      </c>
      <c r="G68" s="0" t="n">
        <v>47.3</v>
      </c>
      <c r="H68" s="0" t="n">
        <v>61.9</v>
      </c>
      <c r="J68" s="0" t="n">
        <v>2.19</v>
      </c>
      <c r="K68" s="0" t="n">
        <v>1.96</v>
      </c>
      <c r="L68" s="0" t="n">
        <v>4.01</v>
      </c>
      <c r="M68" s="0" t="n">
        <v>3.55</v>
      </c>
      <c r="N68" s="0" t="n">
        <v>1493</v>
      </c>
      <c r="O68" s="0" t="n">
        <v>3272</v>
      </c>
      <c r="P68" s="0" t="n">
        <v>0.031</v>
      </c>
    </row>
    <row r="69" customFormat="false" ht="12.75" hidden="false" customHeight="false" outlineLevel="0" collapsed="false">
      <c r="A69" s="0" t="s">
        <v>52</v>
      </c>
      <c r="B69" s="0" t="n">
        <v>0.0323</v>
      </c>
      <c r="C69" s="0" t="n">
        <v>1504</v>
      </c>
      <c r="D69" s="0" t="n">
        <v>3371</v>
      </c>
      <c r="E69" s="0" t="n">
        <v>3021</v>
      </c>
      <c r="F69" s="0" t="n">
        <v>0.244</v>
      </c>
      <c r="G69" s="0" t="n">
        <v>60.9</v>
      </c>
      <c r="H69" s="0" t="n">
        <v>71.6</v>
      </c>
      <c r="J69" s="0" t="n">
        <v>4.35</v>
      </c>
      <c r="K69" s="0" t="n">
        <v>4.17</v>
      </c>
      <c r="L69" s="0" t="n">
        <v>6.24</v>
      </c>
      <c r="M69" s="0" t="n">
        <v>6.36</v>
      </c>
      <c r="N69" s="0" t="n">
        <v>1148</v>
      </c>
      <c r="O69" s="0" t="n">
        <v>2180</v>
      </c>
      <c r="P69" s="0" t="n">
        <v>0.026</v>
      </c>
    </row>
    <row r="70" customFormat="false" ht="12.75" hidden="false" customHeight="false" outlineLevel="0" collapsed="false">
      <c r="A70" s="0" t="s">
        <v>72</v>
      </c>
      <c r="D70" s="0" t="n">
        <v>2213</v>
      </c>
      <c r="K70" s="0" t="n">
        <v>3.8</v>
      </c>
      <c r="O70" s="0" t="n">
        <v>137</v>
      </c>
    </row>
    <row r="71" customFormat="false" ht="12.75" hidden="false" customHeight="false" outlineLevel="0" collapsed="false">
      <c r="A71" s="0" t="s">
        <v>69</v>
      </c>
      <c r="D71" s="0" t="n">
        <v>2295</v>
      </c>
      <c r="K71" s="0" t="n">
        <v>4.37</v>
      </c>
      <c r="O71" s="0" t="n">
        <v>102</v>
      </c>
    </row>
    <row r="72" customFormat="false" ht="12.75" hidden="false" customHeight="false" outlineLevel="0" collapsed="false">
      <c r="A72" s="0" t="s">
        <v>23</v>
      </c>
      <c r="B72" s="0" t="n">
        <v>0.0215</v>
      </c>
      <c r="C72" s="0" t="n">
        <v>5630</v>
      </c>
      <c r="D72" s="0" t="n">
        <v>9642</v>
      </c>
      <c r="E72" s="0" t="n">
        <v>8537</v>
      </c>
      <c r="F72" s="0" t="n">
        <v>0.138</v>
      </c>
      <c r="G72" s="0" t="n">
        <v>63.9</v>
      </c>
      <c r="H72" s="0" t="n">
        <v>69.4</v>
      </c>
      <c r="J72" s="0" t="n">
        <v>4.83</v>
      </c>
      <c r="K72" s="0" t="n">
        <v>4.37</v>
      </c>
      <c r="L72" s="0" t="n">
        <v>6.66</v>
      </c>
      <c r="M72" s="0" t="n">
        <v>6.35</v>
      </c>
      <c r="N72" s="0" t="n">
        <v>843</v>
      </c>
      <c r="O72" s="0" t="n">
        <v>1178</v>
      </c>
      <c r="P72" s="0" t="n">
        <v>0.013</v>
      </c>
    </row>
    <row r="73" customFormat="false" ht="12.75" hidden="false" customHeight="false" outlineLevel="0" collapsed="false">
      <c r="A73" s="0" t="s">
        <v>1</v>
      </c>
      <c r="B73" s="0" t="n">
        <v>0.0211</v>
      </c>
      <c r="C73" s="0" t="n">
        <v>9774</v>
      </c>
      <c r="D73" s="0" t="n">
        <v>16559</v>
      </c>
      <c r="E73" s="0" t="n">
        <v>18399</v>
      </c>
      <c r="F73" s="0" t="n">
        <v>0.24</v>
      </c>
      <c r="G73" s="0" t="n">
        <v>69.8</v>
      </c>
      <c r="H73" s="0" t="n">
        <v>74.9</v>
      </c>
      <c r="J73" s="0" t="n">
        <v>8.59</v>
      </c>
      <c r="K73" s="0" t="n">
        <v>8.74</v>
      </c>
      <c r="L73" s="0" t="n">
        <v>11.83</v>
      </c>
      <c r="M73" s="0" t="n">
        <v>11.75</v>
      </c>
      <c r="N73" s="0" t="n">
        <v>180671</v>
      </c>
      <c r="O73" s="0" t="n">
        <v>239283</v>
      </c>
      <c r="P73" s="0" t="n">
        <v>0.011</v>
      </c>
    </row>
    <row r="74" customFormat="false" ht="12.75" hidden="false" customHeight="false" outlineLevel="0" collapsed="false">
      <c r="A74" s="11" t="s">
        <v>200</v>
      </c>
    </row>
    <row r="75" customFormat="false" ht="12.75" hidden="false" customHeight="false" outlineLevel="0" collapsed="false">
      <c r="A75" s="0" t="s">
        <v>50</v>
      </c>
      <c r="B75" s="0" t="n">
        <v>0.0066</v>
      </c>
      <c r="C75" s="0" t="n">
        <v>3294</v>
      </c>
      <c r="D75" s="0" t="n">
        <v>3887</v>
      </c>
      <c r="E75" s="0" t="n">
        <v>3505</v>
      </c>
      <c r="F75" s="0" t="n">
        <v>0.148</v>
      </c>
      <c r="G75" s="0" t="n">
        <v>65.2</v>
      </c>
      <c r="H75" s="0" t="n">
        <v>70.2</v>
      </c>
      <c r="J75" s="0" t="n">
        <v>5.21</v>
      </c>
      <c r="K75" s="0" t="n">
        <v>4.75</v>
      </c>
      <c r="L75" s="0" t="n">
        <v>6.71</v>
      </c>
      <c r="M75" s="0" t="n">
        <v>6.64</v>
      </c>
      <c r="N75" s="0" t="n">
        <v>20616</v>
      </c>
      <c r="O75" s="0" t="n">
        <v>30331</v>
      </c>
      <c r="P75" s="0" t="n">
        <v>0.015</v>
      </c>
    </row>
    <row r="76" customFormat="false" ht="12.75" hidden="false" customHeight="false" outlineLevel="0" collapsed="false">
      <c r="A76" s="0" t="s">
        <v>85</v>
      </c>
      <c r="B76" s="0" t="n">
        <v>0.017</v>
      </c>
      <c r="C76" s="0" t="n">
        <v>1103</v>
      </c>
      <c r="D76" s="0" t="n">
        <v>1688</v>
      </c>
      <c r="E76" s="0" t="n">
        <v>1596</v>
      </c>
      <c r="F76" s="0" t="n">
        <v>0.211</v>
      </c>
      <c r="G76" s="0" t="n">
        <v>42.8</v>
      </c>
      <c r="H76" s="0" t="n">
        <v>522</v>
      </c>
      <c r="J76" s="0" t="n">
        <v>4.08</v>
      </c>
      <c r="K76" s="0" t="n">
        <v>2.15</v>
      </c>
      <c r="L76" s="0" t="n">
        <v>5.01</v>
      </c>
      <c r="M76" s="0" t="n">
        <v>3.61</v>
      </c>
      <c r="N76" s="0" t="n">
        <v>3428</v>
      </c>
      <c r="O76" s="0" t="n">
        <v>6371</v>
      </c>
      <c r="P76" s="0" t="n">
        <v>0.025</v>
      </c>
    </row>
    <row r="77" customFormat="false" ht="12.75" hidden="false" customHeight="false" outlineLevel="0" collapsed="false">
      <c r="A77" s="0" t="s">
        <v>48</v>
      </c>
      <c r="B77" s="0" t="n">
        <v>0.0327</v>
      </c>
      <c r="C77" s="0" t="n">
        <v>1745</v>
      </c>
      <c r="D77" s="0" t="n">
        <v>3951</v>
      </c>
      <c r="E77" s="0" t="n">
        <v>3912</v>
      </c>
      <c r="F77" s="0" t="n">
        <v>0.217</v>
      </c>
      <c r="G77" s="0" t="n">
        <v>54.9</v>
      </c>
      <c r="H77" s="0" t="n">
        <v>64.3</v>
      </c>
      <c r="J77" s="0" t="n">
        <v>2.94</v>
      </c>
      <c r="K77" s="0" t="n">
        <v>2.35</v>
      </c>
      <c r="L77" s="0" t="n">
        <v>3.59</v>
      </c>
      <c r="M77" s="0" t="n">
        <v>3.38</v>
      </c>
      <c r="N77" s="0" t="n">
        <v>72594</v>
      </c>
      <c r="O77" s="0" t="n">
        <v>135564</v>
      </c>
      <c r="P77" s="0" t="n">
        <v>0.025</v>
      </c>
    </row>
    <row r="78" customFormat="false" ht="12.75" hidden="false" customHeight="false" outlineLevel="0" collapsed="false">
      <c r="A78" s="0" t="s">
        <v>56</v>
      </c>
      <c r="B78" s="0" t="n">
        <v>0.0044</v>
      </c>
      <c r="C78" s="0" t="n">
        <v>2898</v>
      </c>
      <c r="D78" s="0" t="n">
        <v>3238</v>
      </c>
      <c r="E78" s="0" t="n">
        <v>3988</v>
      </c>
      <c r="F78" s="0" t="n">
        <v>0.147</v>
      </c>
      <c r="G78" s="0" t="n">
        <v>57.3</v>
      </c>
      <c r="H78" s="0" t="n">
        <v>71.3</v>
      </c>
      <c r="J78" s="0" t="n">
        <v>5.2</v>
      </c>
      <c r="K78" s="0" t="n">
        <v>4.8</v>
      </c>
      <c r="L78" s="0" t="n">
        <v>6.55</v>
      </c>
      <c r="M78" s="0" t="n">
        <v>6.36</v>
      </c>
      <c r="N78" s="0" t="n">
        <v>7614</v>
      </c>
      <c r="O78" s="0" t="n">
        <v>12122</v>
      </c>
      <c r="P78" s="0" t="n">
        <v>0.019</v>
      </c>
    </row>
    <row r="79" customFormat="false" ht="12.75" hidden="false" customHeight="false" outlineLevel="0" collapsed="false">
      <c r="A79" s="0" t="s">
        <v>61</v>
      </c>
      <c r="B79" s="0" t="n">
        <v>0.0223</v>
      </c>
      <c r="C79" s="0" t="n">
        <v>1657</v>
      </c>
      <c r="D79" s="0" t="n">
        <v>2893</v>
      </c>
      <c r="E79" s="0" t="n">
        <v>3188</v>
      </c>
      <c r="F79" s="0" t="n">
        <v>0.176</v>
      </c>
      <c r="G79" s="0" t="n">
        <v>53.2</v>
      </c>
      <c r="H79" s="0" t="n">
        <v>65</v>
      </c>
      <c r="J79" s="0" t="n">
        <v>2.96</v>
      </c>
      <c r="K79" s="0" t="n">
        <v>2.41</v>
      </c>
      <c r="L79" s="0" t="n">
        <v>4.57</v>
      </c>
      <c r="M79" s="0" t="n">
        <v>4.5</v>
      </c>
      <c r="N79" s="0" t="n">
        <v>15939</v>
      </c>
      <c r="O79" s="0" t="n">
        <v>29879</v>
      </c>
      <c r="P79" s="0" t="n">
        <v>0.025</v>
      </c>
    </row>
    <row r="80" customFormat="false" ht="12.75" hidden="false" customHeight="false" outlineLevel="0" collapsed="false">
      <c r="A80" s="0" t="s">
        <v>62</v>
      </c>
      <c r="B80" s="0" t="n">
        <v>0.028</v>
      </c>
      <c r="C80" s="0" t="n">
        <v>1431</v>
      </c>
      <c r="D80" s="0" t="n">
        <v>2885</v>
      </c>
      <c r="E80" s="0" t="n">
        <v>2792</v>
      </c>
      <c r="F80" s="0" t="n">
        <v>0.251</v>
      </c>
      <c r="G80" s="0" t="n">
        <v>53.4</v>
      </c>
      <c r="H80" s="0" t="n">
        <v>65</v>
      </c>
      <c r="J80" s="0" t="n">
        <v>3.3</v>
      </c>
      <c r="K80" s="0" t="n">
        <v>2.62</v>
      </c>
      <c r="L80" s="0" t="n">
        <v>5.98</v>
      </c>
      <c r="M80" s="0" t="n">
        <v>5.19</v>
      </c>
      <c r="N80" s="0" t="n">
        <v>4413</v>
      </c>
      <c r="O80" s="0" t="n">
        <v>9317</v>
      </c>
      <c r="P80" s="0" t="n">
        <v>0.03</v>
      </c>
    </row>
    <row r="81" customFormat="false" ht="12.75" hidden="false" customHeight="false" outlineLevel="0" collapsed="false">
      <c r="A81" s="0" t="s">
        <v>96</v>
      </c>
      <c r="B81" s="0" t="n">
        <v>-0.0088</v>
      </c>
      <c r="C81" s="0" t="n">
        <v>1533</v>
      </c>
      <c r="D81" s="0" t="n">
        <v>1230</v>
      </c>
      <c r="E81" s="0" t="n">
        <v>1185</v>
      </c>
      <c r="F81" s="0" t="n">
        <v>0.251</v>
      </c>
      <c r="G81" s="0" t="n">
        <v>602</v>
      </c>
      <c r="H81" s="0" t="n">
        <v>65.9</v>
      </c>
      <c r="J81" s="0" t="n">
        <v>4.72</v>
      </c>
      <c r="K81" s="0" t="n">
        <v>4.31</v>
      </c>
      <c r="L81" s="0" t="n">
        <v>5.16</v>
      </c>
      <c r="M81" s="0" t="n">
        <v>5.06</v>
      </c>
      <c r="N81" s="0" t="n">
        <v>569</v>
      </c>
      <c r="O81" s="0" t="n">
        <v>790</v>
      </c>
      <c r="P81" s="0" t="n">
        <v>0.013</v>
      </c>
    </row>
    <row r="82" customFormat="false" ht="12.75" hidden="false" customHeight="false" outlineLevel="0" collapsed="false">
      <c r="A82" s="0" t="s">
        <v>70</v>
      </c>
      <c r="B82" s="0" t="n">
        <v>0.025</v>
      </c>
      <c r="C82" s="0" t="n">
        <v>1208</v>
      </c>
      <c r="D82" s="0" t="n">
        <v>2258</v>
      </c>
      <c r="E82" s="0" t="n">
        <v>2260</v>
      </c>
      <c r="F82" s="0" t="n">
        <v>0.131</v>
      </c>
      <c r="G82" s="0" t="n">
        <v>63.9</v>
      </c>
      <c r="H82" s="0" t="n">
        <v>66.7</v>
      </c>
      <c r="J82" s="0" t="n">
        <v>3.84</v>
      </c>
      <c r="K82" s="0" t="n">
        <v>2.9</v>
      </c>
      <c r="L82" s="0" t="n">
        <v>5</v>
      </c>
      <c r="M82" s="0" t="n">
        <v>4.41</v>
      </c>
      <c r="N82" s="0" t="n">
        <v>1774</v>
      </c>
      <c r="O82" s="0" t="n">
        <v>3693</v>
      </c>
      <c r="P82" s="0" t="n">
        <v>0.029</v>
      </c>
    </row>
    <row r="83" customFormat="false" ht="12.75" hidden="false" customHeight="false" outlineLevel="0" collapsed="false">
      <c r="A83" s="0" t="s">
        <v>66</v>
      </c>
      <c r="B83" s="0" t="n">
        <v>0.0099</v>
      </c>
      <c r="C83" s="0" t="n">
        <v>1936</v>
      </c>
      <c r="D83" s="0" t="n">
        <v>2481</v>
      </c>
      <c r="E83" s="0" t="n">
        <v>2041</v>
      </c>
      <c r="F83" s="0" t="n">
        <v>0.211</v>
      </c>
      <c r="G83" s="0" t="n">
        <v>48</v>
      </c>
      <c r="H83" s="0" t="n">
        <v>60.3</v>
      </c>
      <c r="J83" s="0" t="n">
        <v>3.74</v>
      </c>
      <c r="K83" s="0" t="n">
        <v>2.27</v>
      </c>
      <c r="L83" s="0" t="n">
        <v>6.68</v>
      </c>
      <c r="M83" s="0" t="n">
        <v>4.9</v>
      </c>
      <c r="N83" s="0" t="n">
        <v>9931</v>
      </c>
      <c r="O83" s="0" t="n">
        <v>19417</v>
      </c>
      <c r="P83" s="0" t="n">
        <v>0.027</v>
      </c>
    </row>
    <row r="84" customFormat="false" ht="12.75" hidden="false" customHeight="false" outlineLevel="0" collapsed="false">
      <c r="A84" s="0" t="s">
        <v>54</v>
      </c>
      <c r="B84" s="0" t="n">
        <v>0.0182</v>
      </c>
      <c r="C84" s="0" t="n">
        <v>2099</v>
      </c>
      <c r="D84" s="0" t="n">
        <v>3310</v>
      </c>
      <c r="F84" s="0" t="n">
        <v>0.218</v>
      </c>
      <c r="N84" s="0" t="n">
        <v>290</v>
      </c>
      <c r="O84" s="0" t="n">
        <v>383</v>
      </c>
      <c r="P84" s="0" t="n">
        <v>0.011</v>
      </c>
    </row>
    <row r="85" customFormat="false" ht="12.75" hidden="false" customHeight="false" outlineLevel="0" collapsed="false">
      <c r="A85" s="0" t="s">
        <v>51</v>
      </c>
      <c r="B85" s="0" t="n">
        <v>-0.0012</v>
      </c>
      <c r="C85" s="0" t="n">
        <v>3487</v>
      </c>
      <c r="D85" s="0" t="n">
        <v>3730</v>
      </c>
      <c r="E85" s="0" t="n">
        <v>4281</v>
      </c>
      <c r="F85" s="0" t="n">
        <v>0.185</v>
      </c>
      <c r="G85" s="0" t="n">
        <v>67.3</v>
      </c>
      <c r="H85" s="0" t="n">
        <v>70.8</v>
      </c>
      <c r="J85" s="0" t="n">
        <v>4.37</v>
      </c>
      <c r="K85" s="0" t="n">
        <v>4.19</v>
      </c>
      <c r="L85" s="0" t="n">
        <v>6.39</v>
      </c>
      <c r="M85" s="0" t="n">
        <v>6.51</v>
      </c>
      <c r="N85" s="0" t="n">
        <v>2538</v>
      </c>
      <c r="O85" s="0" t="n">
        <v>3008</v>
      </c>
      <c r="P85" s="0" t="n">
        <v>0.007</v>
      </c>
    </row>
    <row r="86" customFormat="false" ht="12.75" hidden="false" customHeight="false" outlineLevel="0" collapsed="false">
      <c r="A86" s="0" t="s">
        <v>34</v>
      </c>
      <c r="B86" s="0" t="n">
        <v>-0.0009</v>
      </c>
      <c r="C86" s="0" t="n">
        <v>6167</v>
      </c>
      <c r="D86" s="0" t="n">
        <v>6037</v>
      </c>
      <c r="E86" s="0" t="n">
        <v>5764</v>
      </c>
      <c r="F86" s="0" t="n">
        <v>0.192</v>
      </c>
      <c r="G86" s="0" t="n">
        <v>59.8</v>
      </c>
      <c r="H86" s="0" t="n">
        <v>69.6</v>
      </c>
      <c r="J86" s="0" t="n">
        <v>2.99</v>
      </c>
      <c r="K86" s="0" t="n">
        <v>2.06</v>
      </c>
      <c r="L86" s="0" t="n">
        <v>5.63</v>
      </c>
      <c r="M86" s="0" t="n">
        <v>5.11</v>
      </c>
      <c r="N86" s="0" t="n">
        <v>7502</v>
      </c>
      <c r="O86" s="0" t="n">
        <v>17317</v>
      </c>
      <c r="P86" s="0" t="n">
        <v>0.033</v>
      </c>
    </row>
    <row r="87" customFormat="false" ht="12.75" hidden="false" customHeight="false" outlineLevel="0" collapsed="false">
      <c r="A87" s="11" t="s">
        <v>201</v>
      </c>
    </row>
    <row r="88" customFormat="false" ht="12.75" hidden="false" customHeight="false" outlineLevel="0" collapsed="false">
      <c r="A88" s="0" t="s">
        <v>137</v>
      </c>
      <c r="J88" s="0" t="n">
        <v>1.63</v>
      </c>
      <c r="K88" s="0" t="n">
        <v>0.3</v>
      </c>
      <c r="L88" s="0" t="n">
        <v>1.89</v>
      </c>
      <c r="M88" s="0" t="n">
        <v>0.18</v>
      </c>
      <c r="N88" s="0" t="n">
        <v>10775</v>
      </c>
      <c r="O88" s="0" t="n">
        <v>14519</v>
      </c>
      <c r="P88" s="0" t="n">
        <v>0.012</v>
      </c>
    </row>
    <row r="89" customFormat="false" ht="12.75" hidden="false" customHeight="false" outlineLevel="0" collapsed="false">
      <c r="A89" s="0" t="s">
        <v>24</v>
      </c>
      <c r="D89" s="0" t="n">
        <v>9452</v>
      </c>
      <c r="J89" s="0" t="n">
        <v>1.64</v>
      </c>
      <c r="K89" s="0" t="n">
        <v>0.8</v>
      </c>
      <c r="L89" s="0" t="n">
        <v>4.76</v>
      </c>
      <c r="M89" s="0" t="n">
        <v>3.73</v>
      </c>
      <c r="N89" s="0" t="n">
        <v>156</v>
      </c>
      <c r="O89" s="0" t="n">
        <v>429</v>
      </c>
      <c r="P89" s="0" t="n">
        <v>0.04</v>
      </c>
    </row>
    <row r="90" customFormat="false" ht="12.75" hidden="false" customHeight="false" outlineLevel="0" collapsed="false">
      <c r="A90" s="0" t="s">
        <v>100</v>
      </c>
      <c r="B90" s="0" t="n">
        <v>0.0132</v>
      </c>
      <c r="C90" s="0" t="n">
        <v>803</v>
      </c>
      <c r="D90" s="0" t="n">
        <v>1116</v>
      </c>
      <c r="E90" s="0" t="n">
        <v>1206</v>
      </c>
      <c r="F90" s="0" t="n">
        <v>0.046</v>
      </c>
      <c r="G90" s="0" t="n">
        <v>43.6</v>
      </c>
      <c r="H90" s="0" t="n">
        <v>49.9</v>
      </c>
      <c r="J90" s="0" t="n">
        <v>1.3</v>
      </c>
      <c r="K90" s="0" t="n">
        <v>0.17</v>
      </c>
      <c r="L90" s="0" t="n">
        <v>2.94</v>
      </c>
      <c r="M90" s="0" t="n">
        <v>0.93</v>
      </c>
      <c r="N90" s="0" t="n">
        <v>51419</v>
      </c>
      <c r="O90" s="0" t="n">
        <v>101147</v>
      </c>
      <c r="P90" s="0" t="n">
        <v>0.027</v>
      </c>
    </row>
    <row r="91" customFormat="false" ht="12.75" hidden="false" customHeight="false" outlineLevel="0" collapsed="false">
      <c r="A91" s="0" t="s">
        <v>125</v>
      </c>
      <c r="B91" s="0" t="n">
        <v>0.0256</v>
      </c>
      <c r="C91" s="0" t="n">
        <v>296</v>
      </c>
      <c r="D91" s="0" t="n">
        <v>561</v>
      </c>
      <c r="F91" s="0" t="n">
        <v>0.104</v>
      </c>
      <c r="J91" s="0" t="n">
        <v>1.361</v>
      </c>
      <c r="K91" s="0" t="n">
        <v>0.67</v>
      </c>
      <c r="L91" s="0" t="n">
        <v>2.53</v>
      </c>
      <c r="M91" s="0" t="n">
        <v>1.53</v>
      </c>
      <c r="N91" s="0" t="n">
        <v>21746</v>
      </c>
      <c r="O91" s="0" t="n">
        <v>37544</v>
      </c>
      <c r="P91" s="0" t="n">
        <v>0.022</v>
      </c>
    </row>
    <row r="92" customFormat="false" ht="12.75" hidden="false" customHeight="false" outlineLevel="0" collapsed="false">
      <c r="A92" s="0" t="s">
        <v>82</v>
      </c>
      <c r="D92" s="0" t="n">
        <v>1811</v>
      </c>
      <c r="E92" s="0" t="n">
        <v>2326</v>
      </c>
      <c r="G92" s="0" t="n">
        <v>36.3</v>
      </c>
      <c r="H92" s="0" t="n">
        <v>68.8</v>
      </c>
      <c r="N92" s="0" t="n">
        <v>657492</v>
      </c>
      <c r="O92" s="0" t="n">
        <v>1059522</v>
      </c>
      <c r="P92" s="0" t="n">
        <v>0.019</v>
      </c>
    </row>
    <row r="93" customFormat="false" ht="12.75" hidden="false" customHeight="false" outlineLevel="0" collapsed="false">
      <c r="A93" s="0" t="s">
        <v>22</v>
      </c>
      <c r="B93" s="0" t="n">
        <v>0.0627</v>
      </c>
      <c r="C93" s="0" t="n">
        <v>2222</v>
      </c>
      <c r="D93" s="0" t="n">
        <v>10653</v>
      </c>
      <c r="E93" s="0" t="n">
        <v>14412</v>
      </c>
      <c r="F93" s="0" t="n">
        <v>0.229</v>
      </c>
      <c r="G93" s="0" t="n">
        <v>66</v>
      </c>
      <c r="H93" s="0" t="n">
        <v>75.8</v>
      </c>
      <c r="J93" s="0" t="n">
        <v>7.02</v>
      </c>
      <c r="K93" s="0" t="n">
        <v>3.36</v>
      </c>
      <c r="L93" s="0" t="n">
        <v>8.53</v>
      </c>
      <c r="M93" s="0" t="n">
        <v>6.45</v>
      </c>
      <c r="N93" s="0" t="n">
        <v>3075</v>
      </c>
      <c r="O93" s="0" t="n">
        <v>5456</v>
      </c>
      <c r="P93" s="0" t="n">
        <v>0.023</v>
      </c>
    </row>
    <row r="94" customFormat="false" ht="12.75" hidden="false" customHeight="false" outlineLevel="0" collapsed="false">
      <c r="A94" s="0" t="s">
        <v>105</v>
      </c>
      <c r="B94" s="0" t="n">
        <v>0.0121</v>
      </c>
      <c r="C94" s="0" t="n">
        <v>665</v>
      </c>
      <c r="D94" s="0" t="n">
        <v>899</v>
      </c>
      <c r="E94" s="0" t="n">
        <v>1068</v>
      </c>
      <c r="F94" s="0" t="n">
        <v>0.172</v>
      </c>
      <c r="G94" s="0" t="n">
        <v>42.5</v>
      </c>
      <c r="H94" s="0" t="n">
        <v>56.7</v>
      </c>
      <c r="J94" s="0" t="n">
        <v>2.24</v>
      </c>
      <c r="K94" s="0" t="n">
        <v>0.56</v>
      </c>
      <c r="L94" s="0" t="n">
        <v>4.03</v>
      </c>
      <c r="M94" s="0" t="n">
        <v>2</v>
      </c>
      <c r="N94" s="0" t="n">
        <v>442344</v>
      </c>
      <c r="O94" s="0" t="n">
        <v>769183</v>
      </c>
      <c r="P94" s="0" t="n">
        <v>0.022</v>
      </c>
    </row>
    <row r="95" customFormat="false" ht="12.75" hidden="false" customHeight="false" outlineLevel="0" collapsed="false">
      <c r="A95" s="0" t="s">
        <v>87</v>
      </c>
      <c r="B95" s="0" t="n">
        <v>0.0385</v>
      </c>
      <c r="C95" s="0" t="n">
        <v>621</v>
      </c>
      <c r="D95" s="0" t="n">
        <v>1626</v>
      </c>
      <c r="E95" s="0" t="n">
        <v>1941</v>
      </c>
      <c r="F95" s="0" t="n">
        <v>0.154</v>
      </c>
      <c r="G95" s="0" t="n">
        <v>41.5</v>
      </c>
      <c r="H95" s="0" t="n">
        <v>58.5</v>
      </c>
      <c r="J95" s="0" t="n">
        <v>1.68</v>
      </c>
      <c r="K95" s="0" t="n">
        <v>0.53</v>
      </c>
      <c r="L95" s="0" t="n">
        <v>3.71</v>
      </c>
      <c r="M95" s="0" t="n">
        <v>3.79</v>
      </c>
      <c r="N95" s="0" t="n">
        <v>96194</v>
      </c>
      <c r="O95" s="0" t="n">
        <v>167332</v>
      </c>
      <c r="P95" s="0" t="n">
        <v>0.022</v>
      </c>
    </row>
    <row r="96" customFormat="false" ht="12.75" hidden="false" customHeight="false" outlineLevel="0" collapsed="false">
      <c r="A96" s="0" t="s">
        <v>47</v>
      </c>
      <c r="B96" s="0" t="n">
        <v>0.0184</v>
      </c>
      <c r="C96" s="0" t="n">
        <v>2535</v>
      </c>
      <c r="D96" s="0" t="n">
        <v>4017</v>
      </c>
      <c r="F96" s="0" t="n">
        <v>0.197</v>
      </c>
      <c r="G96" s="0" t="n">
        <v>46</v>
      </c>
      <c r="J96" s="0" t="n">
        <v>0.59</v>
      </c>
      <c r="K96" s="0" t="n">
        <v>0.31</v>
      </c>
      <c r="L96" s="0" t="n">
        <v>4.24</v>
      </c>
      <c r="M96" s="0" t="n">
        <v>2.31</v>
      </c>
      <c r="N96" s="0" t="n">
        <v>20301</v>
      </c>
      <c r="O96" s="0" t="n">
        <v>44632</v>
      </c>
      <c r="P96" s="0" t="n">
        <v>0.032</v>
      </c>
    </row>
    <row r="97" customFormat="false" ht="12.75" hidden="false" customHeight="false" outlineLevel="0" collapsed="false">
      <c r="A97" s="0" t="s">
        <v>49</v>
      </c>
      <c r="B97" s="0" t="n">
        <v>0.0069</v>
      </c>
      <c r="C97" s="0" t="n">
        <v>3320</v>
      </c>
      <c r="D97" s="0" t="n">
        <v>3946</v>
      </c>
      <c r="F97" s="0" t="n">
        <v>0.112</v>
      </c>
      <c r="G97" s="0" t="n">
        <v>46</v>
      </c>
      <c r="H97" s="0" t="n">
        <v>63</v>
      </c>
      <c r="J97" s="0" t="n">
        <v>0.35</v>
      </c>
      <c r="K97" s="0" t="n">
        <v>0.08</v>
      </c>
      <c r="L97" s="0" t="n">
        <v>-4.43</v>
      </c>
      <c r="M97" s="0" t="n">
        <v>1.62</v>
      </c>
      <c r="N97" s="0" t="n">
        <v>6847</v>
      </c>
      <c r="O97" s="0" t="n">
        <v>15898</v>
      </c>
      <c r="P97" s="0" t="n">
        <v>0.034</v>
      </c>
    </row>
    <row r="98" customFormat="false" ht="12.75" hidden="false" customHeight="false" outlineLevel="0" collapsed="false">
      <c r="A98" s="0" t="s">
        <v>28</v>
      </c>
      <c r="B98" s="0" t="n">
        <v>0.0343</v>
      </c>
      <c r="C98" s="0" t="n">
        <v>3348</v>
      </c>
      <c r="D98" s="0" t="n">
        <v>7900</v>
      </c>
      <c r="E98" s="0" t="n">
        <v>8639</v>
      </c>
      <c r="F98" s="0" t="n">
        <v>0.299</v>
      </c>
      <c r="G98" s="0" t="n">
        <v>71.7</v>
      </c>
      <c r="H98" s="0" t="n">
        <v>75</v>
      </c>
      <c r="J98" s="0" t="n">
        <v>7.7</v>
      </c>
      <c r="K98" s="0" t="n">
        <v>5.99</v>
      </c>
      <c r="L98" s="0" t="n">
        <v>9.91</v>
      </c>
      <c r="M98" s="0" t="n">
        <v>8.94</v>
      </c>
      <c r="N98" s="0" t="n">
        <v>2114</v>
      </c>
      <c r="O98" s="0" t="n">
        <v>4233</v>
      </c>
      <c r="P98" s="0" t="n">
        <v>0.028</v>
      </c>
    </row>
    <row r="99" customFormat="false" ht="12.75" hidden="false" customHeight="false" outlineLevel="0" collapsed="false">
      <c r="A99" s="0" t="s">
        <v>14</v>
      </c>
      <c r="B99" s="0" t="n">
        <v>0.0558</v>
      </c>
      <c r="C99" s="0" t="n">
        <v>2976</v>
      </c>
      <c r="D99" s="0" t="n">
        <v>12004</v>
      </c>
      <c r="E99" s="0" t="n">
        <v>14827</v>
      </c>
      <c r="F99" s="0" t="n">
        <v>0.366</v>
      </c>
      <c r="G99" s="0" t="n">
        <v>67.7</v>
      </c>
      <c r="H99" s="0" t="n">
        <v>77.3</v>
      </c>
      <c r="J99" s="0" t="n">
        <v>7.2</v>
      </c>
      <c r="K99" s="0" t="n">
        <v>6.27</v>
      </c>
      <c r="L99" s="0" t="n">
        <v>8.92</v>
      </c>
      <c r="M99" s="0" t="n">
        <v>8.03</v>
      </c>
      <c r="N99" s="0" t="n">
        <v>94096</v>
      </c>
      <c r="O99" s="0" t="n">
        <v>120837</v>
      </c>
      <c r="P99" s="0" t="n">
        <v>0.01</v>
      </c>
    </row>
    <row r="100" customFormat="false" ht="12.75" hidden="false" customHeight="false" outlineLevel="0" collapsed="false">
      <c r="A100" s="0" t="s">
        <v>63</v>
      </c>
      <c r="B100" s="0" t="n">
        <v>0.0347</v>
      </c>
      <c r="C100" s="0" t="n">
        <v>1141</v>
      </c>
      <c r="D100" s="0" t="n">
        <v>2720</v>
      </c>
      <c r="E100" s="0" t="n">
        <v>2298</v>
      </c>
      <c r="F100" s="0" t="n">
        <v>0.179</v>
      </c>
      <c r="G100" s="0" t="n">
        <v>47.2</v>
      </c>
      <c r="H100" s="0" t="n">
        <v>65</v>
      </c>
      <c r="J100" s="0" t="n">
        <v>2.11</v>
      </c>
      <c r="K100" s="0" t="n">
        <v>0.65</v>
      </c>
      <c r="L100" s="0" t="n">
        <v>5.57</v>
      </c>
      <c r="M100" s="0" t="n">
        <v>3.01</v>
      </c>
      <c r="N100" s="0" t="n">
        <v>1695</v>
      </c>
      <c r="O100" s="0" t="n">
        <v>3407</v>
      </c>
      <c r="P100" s="0" t="n">
        <v>0.028</v>
      </c>
    </row>
    <row r="101" customFormat="false" ht="12.75" hidden="false" customHeight="false" outlineLevel="0" collapsed="false">
      <c r="A101" s="0" t="s">
        <v>41</v>
      </c>
      <c r="B101" s="0" t="n">
        <v>0.063</v>
      </c>
      <c r="C101" s="0" t="n">
        <v>883</v>
      </c>
      <c r="D101" s="0" t="n">
        <v>4267</v>
      </c>
      <c r="F101" s="0" t="n">
        <v>0.231</v>
      </c>
      <c r="G101" s="0" t="n">
        <v>54.2</v>
      </c>
      <c r="H101" s="0" t="n">
        <v>68.7</v>
      </c>
      <c r="J101" s="0" t="n">
        <v>4.58</v>
      </c>
      <c r="K101" s="0" t="n">
        <v>2.04</v>
      </c>
      <c r="L101" s="0" t="n">
        <v>9.17</v>
      </c>
      <c r="M101" s="0" t="n">
        <v>6.59</v>
      </c>
      <c r="N101" s="0" t="n">
        <v>25003</v>
      </c>
      <c r="O101" s="0" t="n">
        <v>40806</v>
      </c>
      <c r="P101" s="0" t="n">
        <v>0.02</v>
      </c>
    </row>
    <row r="102" customFormat="false" ht="12.75" hidden="false" customHeight="false" outlineLevel="0" collapsed="false">
      <c r="A102" s="0" t="s">
        <v>15</v>
      </c>
      <c r="D102" s="0" t="n">
        <v>11979</v>
      </c>
      <c r="G102" s="0" t="n">
        <v>59.8</v>
      </c>
      <c r="H102" s="0" t="n">
        <v>72.3</v>
      </c>
      <c r="J102" s="0" t="n">
        <v>1.71</v>
      </c>
      <c r="K102" s="0" t="n">
        <v>1.32</v>
      </c>
      <c r="L102" s="0" t="n">
        <v>5.26</v>
      </c>
      <c r="M102" s="0" t="n">
        <v>5.31</v>
      </c>
      <c r="N102" s="0" t="n">
        <v>278</v>
      </c>
      <c r="O102" s="0" t="n">
        <v>1720</v>
      </c>
      <c r="P102" s="0" t="n">
        <v>0.073</v>
      </c>
    </row>
    <row r="103" customFormat="false" ht="12.75" hidden="false" customHeight="false" outlineLevel="0" collapsed="false">
      <c r="A103" s="0" t="s">
        <v>45</v>
      </c>
      <c r="B103" s="0" t="n">
        <v>0.0433</v>
      </c>
      <c r="C103" s="0" t="n">
        <v>1381</v>
      </c>
      <c r="D103" s="0" t="n">
        <v>4073</v>
      </c>
      <c r="E103" s="0" t="n">
        <v>4896</v>
      </c>
      <c r="F103" s="0" t="n">
        <v>0.239</v>
      </c>
      <c r="G103" s="0" t="n">
        <v>54.3</v>
      </c>
      <c r="H103" s="0" t="n">
        <v>68.9</v>
      </c>
      <c r="J103" s="0" t="n">
        <v>3.65</v>
      </c>
      <c r="K103" s="0" t="n">
        <v>0.92</v>
      </c>
      <c r="L103" s="0" t="n">
        <v>7.05</v>
      </c>
      <c r="M103" s="0" t="n">
        <v>3.71</v>
      </c>
      <c r="N103" s="0" t="n">
        <v>8140</v>
      </c>
      <c r="O103" s="0" t="n">
        <v>15677</v>
      </c>
      <c r="P103" s="0" t="n">
        <v>0.026</v>
      </c>
    </row>
    <row r="104" customFormat="false" ht="12.75" hidden="false" customHeight="false" outlineLevel="0" collapsed="false">
      <c r="A104" s="0" t="s">
        <v>106</v>
      </c>
      <c r="B104" s="0" t="n">
        <v>0.0146</v>
      </c>
      <c r="C104" s="0" t="n">
        <v>604</v>
      </c>
      <c r="D104" s="0" t="n">
        <v>870</v>
      </c>
      <c r="F104" s="0" t="n">
        <v>0.059</v>
      </c>
      <c r="G104" s="0" t="n">
        <v>38.5</v>
      </c>
      <c r="H104" s="0" t="n">
        <v>49.9</v>
      </c>
      <c r="J104" s="0" t="n">
        <v>0.07</v>
      </c>
      <c r="K104" s="0" t="n">
        <v>0.07</v>
      </c>
      <c r="L104" s="0" t="n">
        <v>1.27</v>
      </c>
      <c r="M104" s="0" t="n">
        <v>0.44</v>
      </c>
      <c r="N104" s="0" t="n">
        <v>9404</v>
      </c>
      <c r="O104" s="0" t="n">
        <v>16915</v>
      </c>
      <c r="P104" s="0" t="n">
        <v>0.023</v>
      </c>
    </row>
    <row r="105" customFormat="false" ht="12.75" hidden="false" customHeight="false" outlineLevel="0" collapsed="false">
      <c r="A105" s="0" t="s">
        <v>25</v>
      </c>
      <c r="D105" s="0" t="n">
        <v>9049</v>
      </c>
      <c r="G105" s="0" t="n">
        <v>40.3</v>
      </c>
      <c r="H105" s="0" t="n">
        <v>54.2</v>
      </c>
      <c r="N105" s="0" t="n">
        <v>505</v>
      </c>
      <c r="O105" s="0" t="n">
        <v>1242</v>
      </c>
      <c r="P105" s="0" t="n">
        <v>0.036</v>
      </c>
    </row>
    <row r="106" customFormat="false" ht="12.75" hidden="false" customHeight="false" outlineLevel="0" collapsed="false">
      <c r="A106" s="0" t="s">
        <v>97</v>
      </c>
      <c r="B106" s="0" t="n">
        <v>0.027</v>
      </c>
      <c r="C106" s="0" t="n">
        <v>622</v>
      </c>
      <c r="D106" s="0" t="n">
        <v>1221</v>
      </c>
      <c r="E106" s="0" t="n">
        <v>1360</v>
      </c>
      <c r="F106" s="0" t="n">
        <v>0.123</v>
      </c>
      <c r="G106" s="0" t="n">
        <v>43.3</v>
      </c>
      <c r="H106" s="0" t="n">
        <v>55.5</v>
      </c>
      <c r="J106" s="0" t="n">
        <v>0.63</v>
      </c>
      <c r="K106" s="0" t="n">
        <v>0.62</v>
      </c>
      <c r="L106" s="0" t="n">
        <v>2.86</v>
      </c>
      <c r="M106" s="0" t="n">
        <v>0.89</v>
      </c>
      <c r="N106" s="0" t="n">
        <v>49955</v>
      </c>
      <c r="O106" s="0" t="n">
        <v>103233</v>
      </c>
      <c r="P106" s="0" t="n">
        <v>0.029</v>
      </c>
    </row>
    <row r="107" customFormat="false" ht="12.75" hidden="false" customHeight="false" outlineLevel="0" collapsed="false">
      <c r="A107" s="0" t="s">
        <v>89</v>
      </c>
      <c r="B107" s="0" t="n">
        <v>0.0125</v>
      </c>
      <c r="C107" s="0" t="n">
        <v>1112</v>
      </c>
      <c r="D107" s="0" t="n">
        <v>1521</v>
      </c>
      <c r="E107" s="0" t="n">
        <v>1750</v>
      </c>
      <c r="F107" s="0" t="n">
        <v>0.163</v>
      </c>
      <c r="G107" s="0" t="n">
        <v>53.1</v>
      </c>
      <c r="H107" s="0" t="n">
        <v>62.8</v>
      </c>
      <c r="J107" s="0" t="n">
        <v>4.26</v>
      </c>
      <c r="K107" s="0" t="n">
        <v>3.32</v>
      </c>
      <c r="L107" s="0" t="n">
        <v>6.66</v>
      </c>
      <c r="M107" s="0" t="n">
        <v>6.31</v>
      </c>
      <c r="N107" s="0" t="n">
        <v>27561</v>
      </c>
      <c r="O107" s="0" t="n">
        <v>55121</v>
      </c>
      <c r="P107" s="0" t="n">
        <v>0.028</v>
      </c>
    </row>
    <row r="108" customFormat="false" ht="12.75" hidden="false" customHeight="false" outlineLevel="0" collapsed="false">
      <c r="A108" s="0" t="s">
        <v>26</v>
      </c>
      <c r="D108" s="0" t="n">
        <v>8691</v>
      </c>
      <c r="G108" s="0" t="n">
        <v>44.7</v>
      </c>
      <c r="H108" s="0" t="n">
        <v>62.4</v>
      </c>
      <c r="N108" s="0" t="n">
        <v>4075</v>
      </c>
      <c r="O108" s="0" t="n">
        <v>11595</v>
      </c>
      <c r="P108" s="0" t="n">
        <v>0.042</v>
      </c>
    </row>
    <row r="109" customFormat="false" ht="12.75" hidden="false" customHeight="false" outlineLevel="0" collapsed="false">
      <c r="A109" s="0" t="s">
        <v>27</v>
      </c>
      <c r="B109" s="0" t="n">
        <v>0.0638</v>
      </c>
      <c r="C109" s="0" t="n">
        <v>1653</v>
      </c>
      <c r="D109" s="0" t="n">
        <v>8153</v>
      </c>
      <c r="E109" s="0" t="n">
        <v>10956</v>
      </c>
      <c r="F109" s="0" t="n">
        <v>0.326</v>
      </c>
      <c r="G109" s="0" t="n">
        <v>63.7</v>
      </c>
      <c r="H109" s="0" t="n">
        <v>72.5</v>
      </c>
      <c r="J109" s="0" t="n">
        <v>4.08</v>
      </c>
      <c r="K109" s="0" t="n">
        <v>1.68</v>
      </c>
      <c r="L109" s="0" t="n">
        <v>5.18</v>
      </c>
      <c r="M109" s="0" t="n">
        <v>3.92</v>
      </c>
      <c r="N109" s="0" t="n">
        <v>1634</v>
      </c>
      <c r="O109" s="0" t="n">
        <v>2558</v>
      </c>
      <c r="P109" s="0" t="n">
        <v>0.018</v>
      </c>
    </row>
    <row r="110" customFormat="false" ht="12.75" hidden="false" customHeight="false" outlineLevel="0" collapsed="false">
      <c r="A110" s="0" t="s">
        <v>74</v>
      </c>
      <c r="B110" s="0" t="n">
        <v>0.0212</v>
      </c>
      <c r="C110" s="0" t="n">
        <v>1267</v>
      </c>
      <c r="D110" s="0" t="n">
        <v>2152</v>
      </c>
      <c r="F110" s="0" t="n">
        <v>0.157</v>
      </c>
      <c r="G110" s="0" t="n">
        <v>62.3</v>
      </c>
      <c r="H110" s="0" t="n">
        <v>69.8</v>
      </c>
      <c r="J110" s="0" t="n">
        <v>4.1</v>
      </c>
      <c r="K110" s="0" t="n">
        <v>2.61</v>
      </c>
      <c r="L110" s="0" t="n">
        <v>5.8</v>
      </c>
      <c r="M110" s="0" t="n">
        <v>4.94</v>
      </c>
      <c r="N110" s="0" t="n">
        <v>9889</v>
      </c>
      <c r="O110" s="0" t="n">
        <v>16110</v>
      </c>
      <c r="P110" s="0" t="n">
        <v>0.02</v>
      </c>
    </row>
    <row r="111" customFormat="false" ht="12.75" hidden="false" customHeight="false" outlineLevel="0" collapsed="false">
      <c r="A111" s="0" t="s">
        <v>44</v>
      </c>
      <c r="B111" s="0" t="n">
        <v>0.0392</v>
      </c>
      <c r="C111" s="0" t="n">
        <v>1530</v>
      </c>
      <c r="D111" s="0" t="n">
        <v>4075</v>
      </c>
      <c r="E111" s="0" t="n">
        <v>3991</v>
      </c>
      <c r="F111" s="0" t="n">
        <v>0.165</v>
      </c>
      <c r="G111" s="0" t="n">
        <v>50</v>
      </c>
      <c r="H111" s="0" t="n">
        <v>64</v>
      </c>
      <c r="J111" s="0" t="n">
        <v>1.62</v>
      </c>
      <c r="K111" s="0" t="n">
        <v>0.35</v>
      </c>
      <c r="L111" s="0" t="n">
        <v>5.48</v>
      </c>
      <c r="M111" s="0" t="n">
        <v>2.48</v>
      </c>
      <c r="N111" s="0" t="n">
        <v>4561</v>
      </c>
      <c r="O111" s="0" t="n">
        <v>10458</v>
      </c>
      <c r="P111" s="0" t="n">
        <v>0.033</v>
      </c>
    </row>
    <row r="112" customFormat="false" ht="12.75" hidden="false" customHeight="false" outlineLevel="0" collapsed="false">
      <c r="A112" s="0" t="s">
        <v>35</v>
      </c>
      <c r="B112" s="0" t="n">
        <v>0.0579</v>
      </c>
      <c r="C112" s="0" t="n">
        <v>1359</v>
      </c>
      <c r="D112" s="0" t="n">
        <v>5786</v>
      </c>
      <c r="E112" s="0" t="n">
        <v>8513</v>
      </c>
      <c r="F112" s="0" t="n">
        <v>0.246</v>
      </c>
      <c r="G112" s="0" t="n">
        <v>65.4</v>
      </c>
      <c r="H112" s="0" t="n">
        <v>72.8</v>
      </c>
      <c r="J112" s="0" t="n">
        <v>4.49</v>
      </c>
      <c r="K112" s="0" t="n">
        <v>1.85</v>
      </c>
      <c r="L112" s="0" t="n">
        <v>8.23</v>
      </c>
      <c r="M112" s="0" t="n">
        <v>5.65</v>
      </c>
      <c r="N112" s="0" t="n">
        <v>10792</v>
      </c>
      <c r="O112" s="0" t="n">
        <v>19258</v>
      </c>
      <c r="P112" s="0" t="n">
        <v>0.023</v>
      </c>
    </row>
    <row r="113" customFormat="false" ht="12.75" hidden="false" customHeight="false" outlineLevel="0" collapsed="false">
      <c r="A113" s="0" t="s">
        <v>68</v>
      </c>
      <c r="B113" s="0" t="n">
        <v>0.0386</v>
      </c>
      <c r="C113" s="0" t="n">
        <v>923</v>
      </c>
      <c r="D113" s="0" t="n">
        <v>2422</v>
      </c>
      <c r="E113" s="0" t="n">
        <v>3526</v>
      </c>
      <c r="F113" s="0" t="n">
        <v>0.187</v>
      </c>
      <c r="G113" s="0" t="n">
        <v>52.7</v>
      </c>
      <c r="H113" s="0" t="n">
        <v>63.8</v>
      </c>
      <c r="J113" s="0" t="n">
        <v>4.31</v>
      </c>
      <c r="K113" s="0" t="n">
        <v>2.6</v>
      </c>
      <c r="L113" s="0" t="n">
        <v>5.56</v>
      </c>
      <c r="M113" s="0" t="n">
        <v>4.62</v>
      </c>
      <c r="N113" s="0" t="n">
        <v>26392</v>
      </c>
      <c r="O113" s="0" t="n">
        <v>51604</v>
      </c>
      <c r="P113" s="0" t="n">
        <v>0.027</v>
      </c>
    </row>
    <row r="114" customFormat="false" ht="12.75" hidden="false" customHeight="false" outlineLevel="0" collapsed="false">
      <c r="A114" s="0" t="s">
        <v>0</v>
      </c>
      <c r="D114" s="0" t="n">
        <v>19627</v>
      </c>
      <c r="G114" s="0" t="n">
        <v>53.4</v>
      </c>
      <c r="H114" s="0" t="n">
        <v>70.1</v>
      </c>
      <c r="N114" s="0" t="n">
        <v>90</v>
      </c>
      <c r="O114" s="0" t="n">
        <v>1349</v>
      </c>
      <c r="P114" s="0" t="n">
        <v>0.108</v>
      </c>
    </row>
    <row r="115" customFormat="false" ht="12.75" hidden="false" customHeight="false" outlineLevel="0" collapsed="false">
      <c r="A115" s="0" t="s">
        <v>95</v>
      </c>
      <c r="D115" s="0" t="n">
        <v>1267</v>
      </c>
      <c r="G115" s="0" t="n">
        <v>37.4</v>
      </c>
      <c r="H115" s="0" t="n">
        <v>49.9</v>
      </c>
      <c r="L115" s="0" t="n">
        <v>1.98</v>
      </c>
      <c r="M115" s="0" t="n">
        <v>0.04</v>
      </c>
      <c r="N115" s="0" t="n">
        <v>4039</v>
      </c>
      <c r="O115" s="0" t="n">
        <v>7621</v>
      </c>
      <c r="P115" s="0" t="n">
        <v>0.025</v>
      </c>
    </row>
    <row r="116" customFormat="false" ht="12.75" hidden="false" customHeight="false" outlineLevel="0" collapsed="false">
      <c r="A116" s="11" t="s">
        <v>202</v>
      </c>
    </row>
    <row r="117" customFormat="false" ht="12.75" hidden="false" customHeight="false" outlineLevel="0" collapsed="false">
      <c r="A117" s="0" t="s">
        <v>19</v>
      </c>
      <c r="B117" s="0" t="n">
        <v>0.031</v>
      </c>
      <c r="C117" s="0" t="n">
        <v>5152</v>
      </c>
      <c r="D117" s="0" t="n">
        <v>11172</v>
      </c>
      <c r="E117" s="0" t="n">
        <v>12849</v>
      </c>
      <c r="F117" s="0" t="n">
        <v>0.283</v>
      </c>
      <c r="G117" s="0" t="n">
        <v>68.8</v>
      </c>
      <c r="H117" s="0" t="n">
        <v>73.7</v>
      </c>
      <c r="J117" s="0" t="n">
        <v>4.08</v>
      </c>
      <c r="K117" s="0" t="n">
        <v>3.32</v>
      </c>
      <c r="L117" s="0" t="n">
        <v>7.63</v>
      </c>
      <c r="M117" s="0" t="n">
        <v>5.82</v>
      </c>
      <c r="N117" s="0" t="n">
        <v>7048</v>
      </c>
      <c r="O117" s="0" t="n">
        <v>7558</v>
      </c>
      <c r="P117" s="0" t="n">
        <v>0.003</v>
      </c>
    </row>
    <row r="118" customFormat="false" ht="12.75" hidden="false" customHeight="false" outlineLevel="0" collapsed="false">
      <c r="A118" s="0" t="s">
        <v>18</v>
      </c>
      <c r="B118" s="0" t="n">
        <v>0.0285</v>
      </c>
      <c r="C118" s="0" t="n">
        <v>5554</v>
      </c>
      <c r="D118" s="0" t="n">
        <v>11324</v>
      </c>
      <c r="E118" s="0" t="n">
        <v>13588</v>
      </c>
      <c r="F118" s="0" t="n">
        <v>0.264</v>
      </c>
      <c r="G118" s="0" t="n">
        <v>69.7</v>
      </c>
      <c r="H118" s="0" t="n">
        <v>74.3</v>
      </c>
      <c r="J118" s="0" t="n">
        <v>7.62</v>
      </c>
      <c r="K118" s="0" t="n">
        <v>7.12</v>
      </c>
      <c r="L118" s="0" t="n">
        <v>9.55</v>
      </c>
      <c r="M118" s="0" t="n">
        <v>8.79</v>
      </c>
      <c r="N118" s="0" t="n">
        <v>9153</v>
      </c>
      <c r="O118" s="0" t="n">
        <v>9858</v>
      </c>
      <c r="P118" s="0" t="n">
        <v>0.003</v>
      </c>
    </row>
    <row r="119" customFormat="false" ht="12.75" hidden="false" customHeight="false" outlineLevel="0" collapsed="false">
      <c r="A119" s="0" t="s">
        <v>31</v>
      </c>
      <c r="B119" s="0" t="n">
        <v>0.046</v>
      </c>
      <c r="C119" s="0" t="n">
        <v>2039</v>
      </c>
      <c r="D119" s="0" t="n">
        <v>6442</v>
      </c>
      <c r="E119" s="0" t="n">
        <v>8093</v>
      </c>
      <c r="F119" s="0" t="n">
        <v>0.311</v>
      </c>
      <c r="G119" s="0" t="n">
        <v>68.8</v>
      </c>
      <c r="H119" s="0" t="n">
        <v>75.4</v>
      </c>
      <c r="J119" s="0" t="n">
        <v>5.49</v>
      </c>
      <c r="K119" s="0" t="n">
        <v>3.19</v>
      </c>
      <c r="L119" s="0" t="n">
        <v>7.38</v>
      </c>
      <c r="M119" s="0" t="n">
        <v>6.89</v>
      </c>
      <c r="N119" s="0" t="n">
        <v>573</v>
      </c>
      <c r="O119" s="0" t="n">
        <v>665</v>
      </c>
      <c r="P119" s="0" t="n">
        <v>0.006</v>
      </c>
    </row>
    <row r="120" customFormat="false" ht="12.75" hidden="false" customHeight="false" outlineLevel="0" collapsed="false">
      <c r="A120" s="0" t="s">
        <v>8</v>
      </c>
      <c r="B120" s="0" t="n">
        <v>0.0259</v>
      </c>
      <c r="C120" s="0" t="n">
        <v>6748</v>
      </c>
      <c r="D120" s="0" t="n">
        <v>12884</v>
      </c>
      <c r="E120" s="0" t="n">
        <v>13802</v>
      </c>
      <c r="F120" s="0" t="n">
        <v>0.292</v>
      </c>
      <c r="G120" s="0" t="n">
        <v>72.2</v>
      </c>
      <c r="H120" s="0" t="n">
        <v>74.9</v>
      </c>
      <c r="J120" s="0" t="n">
        <v>9.14</v>
      </c>
      <c r="K120" s="0" t="n">
        <v>9.62</v>
      </c>
      <c r="L120" s="0" t="n">
        <v>10.71</v>
      </c>
      <c r="M120" s="0" t="n">
        <v>9.98</v>
      </c>
      <c r="N120" s="0" t="n">
        <v>4581</v>
      </c>
      <c r="O120" s="0" t="n">
        <v>5122</v>
      </c>
      <c r="P120" s="0" t="n">
        <v>0.004</v>
      </c>
    </row>
    <row r="121" customFormat="false" ht="12.75" hidden="false" customHeight="false" outlineLevel="0" collapsed="false">
      <c r="A121" s="0" t="s">
        <v>12</v>
      </c>
      <c r="B121" s="0" t="n">
        <v>0.0325</v>
      </c>
      <c r="C121" s="0" t="n">
        <v>5384</v>
      </c>
      <c r="D121" s="0" t="n">
        <v>12128</v>
      </c>
      <c r="E121" s="0" t="n">
        <v>14216</v>
      </c>
      <c r="F121" s="0" t="n">
        <v>0.385</v>
      </c>
      <c r="G121" s="0" t="n">
        <v>68.5</v>
      </c>
      <c r="H121" s="0" t="n">
        <v>75</v>
      </c>
      <c r="J121" s="0" t="n">
        <v>7.6</v>
      </c>
      <c r="K121" s="0" t="n">
        <v>7.32</v>
      </c>
      <c r="L121" s="0" t="n">
        <v>9.79</v>
      </c>
      <c r="M121" s="0" t="n">
        <v>9.22</v>
      </c>
      <c r="N121" s="0" t="n">
        <v>4430</v>
      </c>
      <c r="O121" s="0" t="n">
        <v>4902</v>
      </c>
      <c r="P121" s="0" t="n">
        <v>0.004</v>
      </c>
    </row>
    <row r="122" customFormat="false" ht="12.75" hidden="false" customHeight="false" outlineLevel="0" collapsed="false">
      <c r="A122" s="0" t="s">
        <v>11</v>
      </c>
      <c r="B122" s="0" t="n">
        <v>0.0285</v>
      </c>
      <c r="C122" s="0" t="n">
        <v>5981</v>
      </c>
      <c r="D122" s="0" t="n">
        <v>12186</v>
      </c>
      <c r="E122" s="0" t="n">
        <v>13931</v>
      </c>
      <c r="F122" s="0" t="n">
        <v>0.297</v>
      </c>
      <c r="G122" s="0" t="n">
        <v>70.4</v>
      </c>
      <c r="H122" s="0" t="n">
        <v>76.6</v>
      </c>
      <c r="J122" s="0" t="n">
        <v>4.21</v>
      </c>
      <c r="K122" s="0" t="n">
        <v>3.92</v>
      </c>
      <c r="L122" s="0" t="n">
        <v>6.82</v>
      </c>
      <c r="M122" s="0" t="n">
        <v>6.25</v>
      </c>
      <c r="N122" s="0" t="n">
        <v>45684</v>
      </c>
      <c r="O122" s="0" t="n">
        <v>55170</v>
      </c>
      <c r="P122" s="0" t="n">
        <v>0.008</v>
      </c>
    </row>
    <row r="123" customFormat="false" ht="12.75" hidden="false" customHeight="false" outlineLevel="0" collapsed="false">
      <c r="A123" s="0" t="s">
        <v>9</v>
      </c>
      <c r="B123" s="0" t="n">
        <v>0.0253</v>
      </c>
      <c r="C123" s="0" t="n">
        <v>6660</v>
      </c>
      <c r="D123" s="0" t="n">
        <v>12543</v>
      </c>
      <c r="E123" s="0" t="n">
        <v>14487</v>
      </c>
      <c r="F123" s="0" t="n">
        <v>0.309</v>
      </c>
      <c r="G123" s="0" t="n">
        <v>69.4</v>
      </c>
      <c r="H123" s="0" t="n">
        <v>74.3</v>
      </c>
      <c r="J123" s="0" t="n">
        <v>7.83</v>
      </c>
      <c r="K123" s="0" t="n">
        <v>7.46</v>
      </c>
      <c r="L123" s="0" t="n">
        <v>8.94</v>
      </c>
      <c r="M123" s="0" t="n">
        <v>8.2</v>
      </c>
      <c r="N123" s="0" t="n">
        <v>55433</v>
      </c>
      <c r="O123" s="0" t="n">
        <v>61024</v>
      </c>
      <c r="P123" s="0" t="n">
        <v>0.004</v>
      </c>
    </row>
    <row r="124" customFormat="false" ht="12.75" hidden="false" customHeight="false" outlineLevel="0" collapsed="false">
      <c r="A124" s="0" t="s">
        <v>33</v>
      </c>
      <c r="B124" s="0" t="n">
        <v>0.0439</v>
      </c>
      <c r="C124" s="0" t="n">
        <v>2066</v>
      </c>
      <c r="D124" s="0" t="n">
        <v>6184</v>
      </c>
      <c r="E124" s="0" t="n">
        <v>6678</v>
      </c>
      <c r="F124" s="0" t="n">
        <v>0.288</v>
      </c>
      <c r="G124" s="0" t="n">
        <v>68.8</v>
      </c>
      <c r="H124" s="0" t="n">
        <v>75.9</v>
      </c>
      <c r="J124" s="0" t="n">
        <v>5.36</v>
      </c>
      <c r="K124" s="0" t="n">
        <v>3.57</v>
      </c>
      <c r="L124" s="0" t="n">
        <v>7.5</v>
      </c>
      <c r="M124" s="0" t="n">
        <v>6.02</v>
      </c>
      <c r="N124" s="0" t="n">
        <v>8327</v>
      </c>
      <c r="O124" s="0" t="n">
        <v>9934</v>
      </c>
      <c r="P124" s="0" t="n">
        <v>0.007</v>
      </c>
    </row>
    <row r="125" customFormat="false" ht="12.75" hidden="false" customHeight="false" outlineLevel="0" collapsed="false">
      <c r="A125" s="0" t="s">
        <v>36</v>
      </c>
      <c r="D125" s="0" t="n">
        <v>5309</v>
      </c>
      <c r="E125" s="0" t="n">
        <v>5384</v>
      </c>
      <c r="G125" s="0" t="n">
        <v>68.4</v>
      </c>
      <c r="H125" s="0" t="n">
        <v>69.9</v>
      </c>
      <c r="J125" s="0" t="n">
        <v>7.13</v>
      </c>
      <c r="K125" s="0" t="n">
        <v>6.22</v>
      </c>
      <c r="L125" s="0" t="n">
        <v>11.12</v>
      </c>
      <c r="M125" s="0" t="n">
        <v>10.41</v>
      </c>
      <c r="N125" s="0" t="n">
        <v>9984</v>
      </c>
      <c r="O125" s="0" t="n">
        <v>10657</v>
      </c>
      <c r="P125" s="0" t="n">
        <v>0.003</v>
      </c>
    </row>
    <row r="126" customFormat="false" ht="12.75" hidden="false" customHeight="false" outlineLevel="0" collapsed="false">
      <c r="A126" s="0" t="s">
        <v>13</v>
      </c>
      <c r="B126" s="0" t="n">
        <v>0.0338</v>
      </c>
      <c r="C126" s="0" t="n">
        <v>5191</v>
      </c>
      <c r="D126" s="0" t="n">
        <v>12085</v>
      </c>
      <c r="E126" s="0" t="n">
        <v>12960</v>
      </c>
      <c r="F126" s="0" t="n">
        <v>0.32</v>
      </c>
      <c r="J126" s="0" t="n">
        <v>5.86</v>
      </c>
      <c r="K126" s="0" t="n">
        <v>5.49</v>
      </c>
      <c r="L126" s="0" t="n">
        <v>8.34</v>
      </c>
      <c r="M126" s="0" t="n">
        <v>7.44</v>
      </c>
      <c r="N126" s="0" t="n">
        <v>176</v>
      </c>
      <c r="O126" s="0" t="n">
        <v>241</v>
      </c>
      <c r="P126" s="0" t="n">
        <v>0.013</v>
      </c>
    </row>
    <row r="127" customFormat="false" ht="12.75" hidden="false" customHeight="false" outlineLevel="0" collapsed="false">
      <c r="A127" s="0" t="s">
        <v>30</v>
      </c>
      <c r="B127" s="0" t="n">
        <v>0.0332</v>
      </c>
      <c r="C127" s="0" t="n">
        <v>3147</v>
      </c>
      <c r="D127" s="0" t="n">
        <v>7215</v>
      </c>
      <c r="E127" s="0" t="n">
        <v>9067</v>
      </c>
      <c r="F127" s="0" t="n">
        <v>0.288</v>
      </c>
      <c r="G127" s="0" t="n">
        <v>69.7</v>
      </c>
      <c r="H127" s="0" t="n">
        <v>73.5</v>
      </c>
      <c r="J127" s="0" t="n">
        <v>6.3</v>
      </c>
      <c r="K127" s="0" t="n">
        <v>6.59</v>
      </c>
      <c r="L127" s="0" t="n">
        <v>8.02</v>
      </c>
      <c r="M127" s="0" t="n">
        <v>8</v>
      </c>
      <c r="N127" s="0" t="n">
        <v>2834</v>
      </c>
      <c r="O127" s="0" t="n">
        <v>3552</v>
      </c>
      <c r="P127" s="0" t="n">
        <v>0.009</v>
      </c>
    </row>
    <row r="128" customFormat="false" ht="12.75" hidden="false" customHeight="false" outlineLevel="0" collapsed="false">
      <c r="A128" s="0" t="s">
        <v>21</v>
      </c>
      <c r="B128" s="0" t="n">
        <v>0.034</v>
      </c>
      <c r="C128" s="0" t="n">
        <v>4660</v>
      </c>
      <c r="D128" s="0" t="n">
        <v>10895</v>
      </c>
      <c r="E128" s="0" t="n">
        <v>12555</v>
      </c>
      <c r="F128" s="0" t="n">
        <v>0.314</v>
      </c>
      <c r="G128" s="0" t="n">
        <v>69.4</v>
      </c>
      <c r="H128" s="0" t="n">
        <v>76.3</v>
      </c>
      <c r="J128" s="0" t="n">
        <v>4.96</v>
      </c>
      <c r="K128" s="0" t="n">
        <v>420</v>
      </c>
      <c r="L128" s="0" t="n">
        <v>6.81</v>
      </c>
      <c r="M128" s="0" t="n">
        <v>5.8</v>
      </c>
      <c r="N128" s="0" t="n">
        <v>50200</v>
      </c>
      <c r="O128" s="0" t="n">
        <v>57141</v>
      </c>
      <c r="P128" s="0" t="n">
        <v>0.005</v>
      </c>
    </row>
    <row r="129" customFormat="false" ht="12.75" hidden="false" customHeight="false" outlineLevel="0" collapsed="false">
      <c r="A129" s="0" t="s">
        <v>7</v>
      </c>
      <c r="B129" s="0" t="n">
        <v>0.019</v>
      </c>
      <c r="C129" s="0" t="n">
        <v>8269</v>
      </c>
      <c r="D129" s="0" t="n">
        <v>13287</v>
      </c>
      <c r="E129" s="0" t="n">
        <v>16399</v>
      </c>
      <c r="F129" s="0" t="n">
        <v>0.333</v>
      </c>
      <c r="N129" s="0" t="n">
        <v>314</v>
      </c>
      <c r="O129" s="0" t="n">
        <v>367</v>
      </c>
      <c r="P129" s="0" t="n">
        <v>0.006</v>
      </c>
    </row>
    <row r="130" customFormat="false" ht="12.75" hidden="false" customHeight="false" outlineLevel="0" collapsed="false">
      <c r="A130" s="0" t="s">
        <v>39</v>
      </c>
      <c r="B130" s="0" t="n">
        <v>0.0542</v>
      </c>
      <c r="C130" s="0" t="n">
        <v>1344</v>
      </c>
      <c r="D130" s="0" t="n">
        <v>5213</v>
      </c>
      <c r="F130" s="0" t="n">
        <v>0.267</v>
      </c>
      <c r="J130" s="0" t="n">
        <v>5.64</v>
      </c>
      <c r="K130" s="0" t="n">
        <v>4.67</v>
      </c>
      <c r="L130" s="0" t="n">
        <v>7.41</v>
      </c>
      <c r="M130" s="0" t="n">
        <v>6.42</v>
      </c>
      <c r="N130" s="0" t="n">
        <v>329</v>
      </c>
      <c r="O130" s="0" t="n">
        <v>344</v>
      </c>
      <c r="P130" s="0" t="n">
        <v>0.002</v>
      </c>
    </row>
    <row r="131" customFormat="false" ht="12.75" hidden="false" customHeight="false" outlineLevel="0" collapsed="false">
      <c r="A131" s="0" t="s">
        <v>16</v>
      </c>
      <c r="B131" s="0" t="n">
        <v>0.0256</v>
      </c>
      <c r="C131" s="0" t="n">
        <v>6104</v>
      </c>
      <c r="D131" s="0" t="n">
        <v>11570</v>
      </c>
      <c r="E131" s="0" t="n">
        <v>12858</v>
      </c>
      <c r="F131" s="0" t="n">
        <v>0.279</v>
      </c>
      <c r="G131" s="0" t="n">
        <v>73.3</v>
      </c>
      <c r="H131" s="0" t="n">
        <v>76.5</v>
      </c>
      <c r="J131" s="0" t="n">
        <v>5.63</v>
      </c>
      <c r="K131" s="0" t="n">
        <v>5.12</v>
      </c>
      <c r="L131" s="0" t="n">
        <v>9.12</v>
      </c>
      <c r="M131" s="0" t="n">
        <v>8.05</v>
      </c>
      <c r="N131" s="0" t="n">
        <v>11480</v>
      </c>
      <c r="O131" s="0" t="n">
        <v>14484</v>
      </c>
      <c r="P131" s="0" t="n">
        <v>0.009</v>
      </c>
    </row>
    <row r="132" customFormat="false" ht="12.75" hidden="false" customHeight="false" outlineLevel="0" collapsed="false">
      <c r="A132" s="0" t="s">
        <v>4</v>
      </c>
      <c r="B132" s="0" t="n">
        <v>0.0369</v>
      </c>
      <c r="C132" s="0" t="n">
        <v>5656</v>
      </c>
      <c r="D132" s="0" t="n">
        <v>14227</v>
      </c>
      <c r="E132" s="0" t="n">
        <v>14909</v>
      </c>
      <c r="F132" s="0" t="n">
        <v>0.349</v>
      </c>
      <c r="G132" s="0" t="n">
        <v>73.4</v>
      </c>
      <c r="H132" s="0" t="n">
        <v>76.5</v>
      </c>
      <c r="J132" s="0" t="n">
        <v>5.91</v>
      </c>
      <c r="K132" s="0" t="n">
        <v>5.35</v>
      </c>
      <c r="L132" s="0" t="n">
        <v>10.61</v>
      </c>
      <c r="M132" s="0" t="n">
        <v>10.17</v>
      </c>
      <c r="N132" s="0" t="n">
        <v>3581</v>
      </c>
      <c r="O132" s="0" t="n">
        <v>4153</v>
      </c>
      <c r="P132" s="0" t="n">
        <v>0.006</v>
      </c>
    </row>
    <row r="133" customFormat="false" ht="12.75" hidden="false" customHeight="false" outlineLevel="0" collapsed="false">
      <c r="A133" s="0" t="s">
        <v>42</v>
      </c>
      <c r="D133" s="0" t="n">
        <v>4204</v>
      </c>
      <c r="E133" s="0" t="n">
        <v>3846</v>
      </c>
      <c r="G133" s="0" t="n">
        <v>67.3</v>
      </c>
      <c r="H133" s="0" t="n">
        <v>71.2</v>
      </c>
      <c r="J133" s="0" t="n">
        <v>7.38</v>
      </c>
      <c r="K133" s="0" t="n">
        <v>6.18</v>
      </c>
      <c r="L133" s="0" t="n">
        <v>8.91</v>
      </c>
      <c r="M133" s="0" t="n">
        <v>7.97</v>
      </c>
      <c r="N133" s="0" t="n">
        <v>29590</v>
      </c>
      <c r="O133" s="0" t="n">
        <v>37203</v>
      </c>
      <c r="P133" s="0" t="n">
        <v>0.009</v>
      </c>
    </row>
    <row r="134" customFormat="false" ht="12.75" hidden="false" customHeight="false" outlineLevel="0" collapsed="false">
      <c r="A134" s="0" t="s">
        <v>40</v>
      </c>
      <c r="B134" s="0" t="n">
        <v>0.0397</v>
      </c>
      <c r="C134" s="0" t="n">
        <v>1864</v>
      </c>
      <c r="D134" s="0" t="n">
        <v>5026</v>
      </c>
      <c r="E134" s="0" t="n">
        <v>6520</v>
      </c>
      <c r="F134" s="0" t="n">
        <v>0.261</v>
      </c>
      <c r="G134" s="0" t="n">
        <v>63.7</v>
      </c>
      <c r="H134" s="0" t="n">
        <v>72.9</v>
      </c>
      <c r="J134" s="0" t="n">
        <v>2.41</v>
      </c>
      <c r="K134" s="0" t="n">
        <v>1.54</v>
      </c>
      <c r="L134" s="0" t="n">
        <v>429</v>
      </c>
      <c r="M134" s="0" t="n">
        <v>3.43</v>
      </c>
      <c r="N134" s="0" t="n">
        <v>8826</v>
      </c>
      <c r="O134" s="0" t="n">
        <v>10157</v>
      </c>
      <c r="P134" s="0" t="n">
        <v>0.006</v>
      </c>
    </row>
    <row r="135" customFormat="false" ht="12.75" hidden="false" customHeight="false" outlineLevel="0" collapsed="false">
      <c r="A135" s="0" t="s">
        <v>29</v>
      </c>
      <c r="B135" s="0" t="n">
        <v>0.0348</v>
      </c>
      <c r="C135" s="0" t="n">
        <v>3165</v>
      </c>
      <c r="D135" s="0" t="n">
        <v>7547</v>
      </c>
      <c r="E135" s="0" t="n">
        <v>9662</v>
      </c>
      <c r="F135" s="0" t="n">
        <v>0.282</v>
      </c>
      <c r="G135" s="0" t="n">
        <v>68.9</v>
      </c>
      <c r="H135" s="0" t="n">
        <v>76.3</v>
      </c>
      <c r="J135" s="0" t="n">
        <v>3.69</v>
      </c>
      <c r="K135" s="0" t="n">
        <v>320</v>
      </c>
      <c r="L135" s="0" t="n">
        <v>6.08</v>
      </c>
      <c r="M135" s="0" t="n">
        <v>5.13</v>
      </c>
      <c r="N135" s="0" t="n">
        <v>30455</v>
      </c>
      <c r="O135" s="0" t="n">
        <v>38602</v>
      </c>
      <c r="P135" s="0" t="n">
        <v>0.009</v>
      </c>
    </row>
    <row r="136" customFormat="false" ht="12.75" hidden="false" customHeight="false" outlineLevel="0" collapsed="false">
      <c r="A136" s="0" t="s">
        <v>6</v>
      </c>
      <c r="B136" s="0" t="n">
        <v>0.0229</v>
      </c>
      <c r="C136" s="0" t="n">
        <v>7505</v>
      </c>
      <c r="D136" s="0" t="n">
        <v>13313</v>
      </c>
      <c r="E136" s="0" t="n">
        <v>14490</v>
      </c>
      <c r="F136" s="0" t="n">
        <v>0.264</v>
      </c>
      <c r="G136" s="0" t="n">
        <v>73.2</v>
      </c>
      <c r="H136" s="0" t="n">
        <v>76.4</v>
      </c>
      <c r="J136" s="0" t="n">
        <v>7.7</v>
      </c>
      <c r="K136" s="0" t="n">
        <v>7.46</v>
      </c>
      <c r="L136" s="0" t="n">
        <v>9.65</v>
      </c>
      <c r="M136" s="0" t="n">
        <v>925</v>
      </c>
      <c r="N136" s="0" t="n">
        <v>7480</v>
      </c>
      <c r="O136" s="0" t="n">
        <v>8350</v>
      </c>
      <c r="P136" s="0" t="n">
        <v>0.004</v>
      </c>
    </row>
    <row r="137" customFormat="false" ht="12.75" hidden="false" customHeight="false" outlineLevel="0" collapsed="false">
      <c r="A137" s="0" t="s">
        <v>3</v>
      </c>
      <c r="B137" s="0" t="n">
        <v>0.0183</v>
      </c>
      <c r="C137" s="0" t="n">
        <v>9637</v>
      </c>
      <c r="D137" s="0" t="n">
        <v>15209</v>
      </c>
      <c r="E137" s="0" t="n">
        <v>17007</v>
      </c>
      <c r="F137" s="0" t="n">
        <v>0.314</v>
      </c>
      <c r="G137" s="0" t="n">
        <v>71.3</v>
      </c>
      <c r="H137" s="0" t="n">
        <v>76.7</v>
      </c>
      <c r="J137" s="0" t="n">
        <v>728</v>
      </c>
      <c r="K137" s="0" t="n">
        <v>6.49</v>
      </c>
      <c r="L137" s="0" t="n">
        <v>9.91</v>
      </c>
      <c r="M137" s="0" t="n">
        <v>8.35</v>
      </c>
      <c r="N137" s="0" t="n">
        <v>5362</v>
      </c>
      <c r="O137" s="0" t="n">
        <v>6470</v>
      </c>
      <c r="P137" s="0" t="n">
        <v>0.008</v>
      </c>
    </row>
    <row r="138" customFormat="false" ht="12.75" hidden="false" customHeight="false" outlineLevel="0" collapsed="false">
      <c r="A138" s="0" t="s">
        <v>58</v>
      </c>
      <c r="B138" s="0" t="n">
        <v>0.0261</v>
      </c>
      <c r="C138" s="0" t="n">
        <v>1594</v>
      </c>
      <c r="D138" s="0" t="n">
        <v>3059</v>
      </c>
      <c r="E138" s="0" t="n">
        <v>3711</v>
      </c>
      <c r="F138" s="0" t="n">
        <v>0.232</v>
      </c>
      <c r="G138" s="0" t="n">
        <v>50.5</v>
      </c>
      <c r="H138" s="0" t="n">
        <v>63.1</v>
      </c>
      <c r="J138" s="0" t="n">
        <v>2.75</v>
      </c>
      <c r="K138" s="0" t="n">
        <v>1.16</v>
      </c>
      <c r="L138" s="0" t="n">
        <v>4.16</v>
      </c>
      <c r="M138" s="0" t="n">
        <v>2.38</v>
      </c>
      <c r="N138" s="0" t="n">
        <v>27509</v>
      </c>
      <c r="O138" s="0" t="n">
        <v>50345</v>
      </c>
      <c r="P138" s="0" t="n">
        <v>0.024</v>
      </c>
    </row>
    <row r="139" customFormat="false" ht="12.75" hidden="false" customHeight="false" outlineLevel="0" collapsed="false">
      <c r="A139" s="0" t="s">
        <v>20</v>
      </c>
      <c r="B139" s="0" t="n">
        <v>0.0215</v>
      </c>
      <c r="C139" s="0" t="n">
        <v>6509</v>
      </c>
      <c r="D139" s="0" t="n">
        <v>11137</v>
      </c>
      <c r="E139" s="0" t="n">
        <v>13066</v>
      </c>
      <c r="F139" s="0" t="n">
        <v>0.207</v>
      </c>
      <c r="G139" s="0" t="n">
        <v>70.8</v>
      </c>
      <c r="H139" s="0" t="n">
        <v>74.7</v>
      </c>
      <c r="J139" s="0" t="n">
        <v>7.71</v>
      </c>
      <c r="K139" s="0" t="n">
        <v>7.76</v>
      </c>
      <c r="L139" s="0" t="n">
        <v>8.77</v>
      </c>
      <c r="M139" s="0" t="n">
        <v>8.54</v>
      </c>
      <c r="N139" s="0" t="n">
        <v>52372</v>
      </c>
      <c r="O139" s="0" t="n">
        <v>56618</v>
      </c>
      <c r="P139" s="0" t="n">
        <v>0.003</v>
      </c>
    </row>
    <row r="140" customFormat="false" ht="12.75" hidden="false" customHeight="false" outlineLevel="0" collapsed="false">
      <c r="A140" s="0" t="s">
        <v>38</v>
      </c>
      <c r="B140" s="0" t="n">
        <v>0.0396</v>
      </c>
      <c r="C140" s="0" t="n">
        <v>1953</v>
      </c>
      <c r="D140" s="0" t="n">
        <v>5250</v>
      </c>
      <c r="E140" s="0" t="n">
        <v>4556</v>
      </c>
      <c r="F140" s="0" t="n">
        <v>0.327</v>
      </c>
      <c r="G140" s="0" t="n">
        <v>63.3</v>
      </c>
      <c r="H140" s="0" t="n">
        <v>70.4</v>
      </c>
      <c r="J140" s="0" t="n">
        <v>5.08</v>
      </c>
      <c r="K140" s="0" t="n">
        <v>3.5</v>
      </c>
      <c r="L140" s="0" t="n">
        <v>8.36</v>
      </c>
      <c r="M140" s="0" t="n">
        <v>6.05</v>
      </c>
      <c r="N140" s="0" t="n">
        <v>18402</v>
      </c>
      <c r="O140" s="0" t="n">
        <v>23124</v>
      </c>
      <c r="P140" s="0" t="n">
        <v>0.009</v>
      </c>
    </row>
    <row r="141" customFormat="false" ht="12.75" hidden="false" customHeight="false" outlineLevel="0" collapsed="false">
      <c r="A141" s="11" t="s">
        <v>203</v>
      </c>
    </row>
    <row r="142" customFormat="false" ht="12.75" hidden="false" customHeight="false" outlineLevel="0" collapsed="false">
      <c r="A142" s="0" t="s">
        <v>5</v>
      </c>
      <c r="B142" s="0" t="n">
        <v>0.022</v>
      </c>
      <c r="C142" s="0" t="n">
        <v>7880</v>
      </c>
      <c r="D142" s="0" t="n">
        <v>13662</v>
      </c>
      <c r="E142" s="0" t="n">
        <v>14311</v>
      </c>
      <c r="F142" s="0" t="n">
        <v>0.313</v>
      </c>
      <c r="G142" s="0" t="n">
        <v>70.7</v>
      </c>
      <c r="H142" s="0" t="n">
        <v>75.8</v>
      </c>
      <c r="J142" s="0" t="n">
        <v>9.01</v>
      </c>
      <c r="K142" s="0" t="n">
        <v>8.85</v>
      </c>
      <c r="L142" s="0" t="n">
        <v>10.12</v>
      </c>
      <c r="M142" s="0" t="n">
        <v>10.36</v>
      </c>
      <c r="N142" s="0" t="n">
        <v>10315</v>
      </c>
      <c r="O142" s="0" t="n">
        <v>15758</v>
      </c>
      <c r="P142" s="0" t="n">
        <v>0.017</v>
      </c>
    </row>
    <row r="143" customFormat="false" ht="12.75" hidden="false" customHeight="false" outlineLevel="0" collapsed="false">
      <c r="A143" s="0" t="s">
        <v>57</v>
      </c>
      <c r="B143" s="0" t="n">
        <v>0.0169</v>
      </c>
      <c r="C143" s="0" t="n">
        <v>2053</v>
      </c>
      <c r="D143" s="0" t="n">
        <v>3129</v>
      </c>
      <c r="E143" s="0" t="n">
        <v>3728</v>
      </c>
      <c r="F143" s="0" t="n">
        <v>0.209</v>
      </c>
      <c r="G143" s="0" t="n">
        <v>59.2</v>
      </c>
      <c r="H143" s="0" t="n">
        <v>69.8</v>
      </c>
      <c r="J143" s="0" t="n">
        <v>5.48</v>
      </c>
      <c r="K143" s="0" t="n">
        <v>4.31</v>
      </c>
      <c r="L143" s="0" t="n">
        <v>720</v>
      </c>
      <c r="M143" s="0" t="n">
        <v>6.31</v>
      </c>
      <c r="N143" s="0" t="n">
        <v>394</v>
      </c>
      <c r="O143" s="0" t="n">
        <v>699</v>
      </c>
      <c r="P143" s="0" t="n">
        <v>0.023</v>
      </c>
    </row>
    <row r="144" customFormat="false" ht="12.75" hidden="false" customHeight="false" outlineLevel="0" collapsed="false">
      <c r="A144" s="0" t="s">
        <v>17</v>
      </c>
      <c r="B144" s="0" t="n">
        <v>0.0142</v>
      </c>
      <c r="C144" s="0" t="n">
        <v>7935</v>
      </c>
      <c r="D144" s="0" t="n">
        <v>11324</v>
      </c>
      <c r="E144" s="0" t="n">
        <v>11534</v>
      </c>
      <c r="F144" s="0" t="n">
        <v>0.268</v>
      </c>
      <c r="G144" s="0" t="n">
        <v>71</v>
      </c>
      <c r="H144" s="0" t="n">
        <v>74.4</v>
      </c>
      <c r="J144" s="0" t="n">
        <v>9.76</v>
      </c>
      <c r="K144" s="0" t="n">
        <v>9.46</v>
      </c>
      <c r="L144" s="0" t="n">
        <v>12.33</v>
      </c>
      <c r="M144" s="0" t="n">
        <v>11.76</v>
      </c>
      <c r="N144" s="0" t="n">
        <v>2372</v>
      </c>
      <c r="O144" s="0" t="n">
        <v>3247</v>
      </c>
      <c r="P144" s="0" t="n">
        <v>0.013</v>
      </c>
    </row>
    <row r="145" customFormat="false" ht="12.75" hidden="false" customHeight="false" outlineLevel="0" collapsed="false">
      <c r="A145" s="0" t="s">
        <v>90</v>
      </c>
      <c r="B145" s="0" t="n">
        <v>0.0129</v>
      </c>
      <c r="C145" s="0" t="n">
        <v>1099</v>
      </c>
      <c r="D145" s="0" t="n">
        <v>1519</v>
      </c>
      <c r="E145" s="0" t="n">
        <v>1369</v>
      </c>
      <c r="F145" s="0" t="n">
        <v>0.184</v>
      </c>
      <c r="G145" s="0" t="n">
        <v>41</v>
      </c>
      <c r="H145" s="0" t="n">
        <v>53.2</v>
      </c>
      <c r="J145" s="0" t="n">
        <v>1.87</v>
      </c>
      <c r="K145" s="0" t="n">
        <v>0.77</v>
      </c>
      <c r="L145" s="0" t="n">
        <v>2.14</v>
      </c>
      <c r="M145" s="0" t="n">
        <v>1.14</v>
      </c>
      <c r="N145" s="0" t="n">
        <v>1920</v>
      </c>
      <c r="O145" s="0" t="n">
        <v>3460</v>
      </c>
      <c r="P145" s="0" t="n">
        <v>0.024</v>
      </c>
    </row>
    <row r="146" customFormat="false" ht="12.75" hidden="false" customHeight="false" outlineLevel="0" collapsed="false">
      <c r="A146" s="0" t="s">
        <v>91</v>
      </c>
      <c r="D146" s="0" t="n">
        <v>1517</v>
      </c>
      <c r="O146" s="0" t="n">
        <v>274</v>
      </c>
    </row>
    <row r="147" customFormat="false" ht="12.75" hidden="false" customHeight="false" outlineLevel="0" collapsed="false">
      <c r="A147" s="0" t="s">
        <v>81</v>
      </c>
      <c r="D147" s="0" t="n">
        <v>1837</v>
      </c>
      <c r="O147" s="0" t="n">
        <v>95</v>
      </c>
    </row>
    <row r="148" customFormat="false" ht="12.75" hidden="false" customHeight="false" outlineLevel="0" collapsed="false">
      <c r="A148" s="0" t="s">
        <v>84</v>
      </c>
      <c r="D148" s="0" t="n">
        <v>1694</v>
      </c>
      <c r="O148" s="0" t="n">
        <v>131</v>
      </c>
    </row>
    <row r="149" customFormat="false" ht="12.75" hidden="false" customHeight="false" outlineLevel="0" collapsed="false">
      <c r="A149" s="0" t="s">
        <v>86</v>
      </c>
      <c r="D149" s="0" t="n">
        <v>1641</v>
      </c>
      <c r="E149" s="0" t="n">
        <v>1676</v>
      </c>
      <c r="O149" s="0" t="n">
        <v>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8:37:30Z</dcterms:created>
  <dc:creator>Jesus Ruiz</dc:creator>
  <dc:description/>
  <dc:language>en-US</dc:language>
  <cp:lastModifiedBy>Jesus Ruiz (ICAE)</cp:lastModifiedBy>
  <dcterms:modified xsi:type="dcterms:W3CDTF">2014-01-29T10:05:56Z</dcterms:modified>
  <cp:revision>0</cp:revision>
  <dc:subject/>
  <dc:title/>
</cp:coreProperties>
</file>