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6">
  <si>
    <t xml:space="preserve">TABLE 10.4</t>
  </si>
  <si>
    <t xml:space="preserve">Data for US states</t>
  </si>
  <si>
    <t xml:space="preserve">Real per</t>
  </si>
  <si>
    <t xml:space="preserve">capita</t>
  </si>
  <si>
    <t xml:space="preserve">income,</t>
  </si>
  <si>
    <t xml:space="preserve">Growth</t>
  </si>
  <si>
    <t xml:space="preserve">rate of</t>
  </si>
  <si>
    <t xml:space="preserve">Population</t>
  </si>
  <si>
    <t xml:space="preserve">Net</t>
  </si>
  <si>
    <t xml:space="preserve">($l000s,</t>
  </si>
  <si>
    <t xml:space="preserve">real per</t>
  </si>
  <si>
    <t xml:space="preserve">migrants,</t>
  </si>
  <si>
    <t xml:space="preserve">82-84</t>
  </si>
  <si>
    <t xml:space="preserve">population,</t>
  </si>
  <si>
    <t xml:space="preserve">1900-89</t>
  </si>
  <si>
    <t xml:space="preserve">State</t>
  </si>
  <si>
    <t xml:space="preserve">base)</t>
  </si>
  <si>
    <t xml:space="preserve">income</t>
  </si>
  <si>
    <t xml:space="preserve">(millions)</t>
  </si>
  <si>
    <t xml:space="preserve">1900-1990</t>
  </si>
  <si>
    <t xml:space="preserve">LOG(columna O)</t>
  </si>
  <si>
    <t xml:space="preserve">AL</t>
  </si>
  <si>
    <t xml:space="preserve">Alabama</t>
  </si>
  <si>
    <t xml:space="preserve">AZ</t>
  </si>
  <si>
    <t xml:space="preserve">Arizona</t>
  </si>
  <si>
    <t xml:space="preserve">AR</t>
  </si>
  <si>
    <t xml:space="preserve">Arkansas</t>
  </si>
  <si>
    <t xml:space="preserve">CA</t>
  </si>
  <si>
    <t xml:space="preserve">California</t>
  </si>
  <si>
    <t xml:space="preserve">CO</t>
  </si>
  <si>
    <t xml:space="preserve">Colorado</t>
  </si>
  <si>
    <t xml:space="preserve">CT</t>
  </si>
  <si>
    <t xml:space="preserve">Connecticut</t>
  </si>
  <si>
    <t xml:space="preserve">DE</t>
  </si>
  <si>
    <t xml:space="preserve">Delaware</t>
  </si>
  <si>
    <t xml:space="preserve">FL</t>
  </si>
  <si>
    <t xml:space="preserve">Florida</t>
  </si>
  <si>
    <t xml:space="preserve">GA</t>
  </si>
  <si>
    <t xml:space="preserve">Georgia</t>
  </si>
  <si>
    <t xml:space="preserve">m</t>
  </si>
  <si>
    <t xml:space="preserve">Idaho</t>
  </si>
  <si>
    <t xml:space="preserve">IL</t>
  </si>
  <si>
    <t xml:space="preserve">Illinois</t>
  </si>
  <si>
    <t xml:space="preserve">Resumen</t>
  </si>
  <si>
    <t xml:space="preserve">IN</t>
  </si>
  <si>
    <t xml:space="preserve">Indiana</t>
  </si>
  <si>
    <t xml:space="preserve">IA</t>
  </si>
  <si>
    <t xml:space="preserve">lowa</t>
  </si>
  <si>
    <t xml:space="preserve">Estadísticas de la regresión</t>
  </si>
  <si>
    <t xml:space="preserve">KS</t>
  </si>
  <si>
    <t xml:space="preserve">Kansas</t>
  </si>
  <si>
    <t xml:space="preserve">Coeficiente de correlación múltiple</t>
  </si>
  <si>
    <t xml:space="preserve">KY</t>
  </si>
  <si>
    <t xml:space="preserve">Kentucky</t>
  </si>
  <si>
    <t xml:space="preserve">Coeficiente de determinación R^2</t>
  </si>
  <si>
    <t xml:space="preserve">LA</t>
  </si>
  <si>
    <t xml:space="preserve">Louisiana</t>
  </si>
  <si>
    <t xml:space="preserve">R^2  ajustado</t>
  </si>
  <si>
    <t xml:space="preserve">ME</t>
  </si>
  <si>
    <t xml:space="preserve">Maine</t>
  </si>
  <si>
    <t xml:space="preserve">Error típico</t>
  </si>
  <si>
    <t xml:space="preserve">MD</t>
  </si>
  <si>
    <t xml:space="preserve">Maryland</t>
  </si>
  <si>
    <t xml:space="preserve">Observaciones</t>
  </si>
  <si>
    <t xml:space="preserve">MA</t>
  </si>
  <si>
    <t xml:space="preserve">Massachusetts</t>
  </si>
  <si>
    <t xml:space="preserve">MI</t>
  </si>
  <si>
    <t xml:space="preserve">Michigan</t>
  </si>
  <si>
    <t xml:space="preserve">ANÁLISIS DE VARIANZA</t>
  </si>
  <si>
    <t xml:space="preserve">MN</t>
  </si>
  <si>
    <t xml:space="preserve">Minnesota</t>
  </si>
  <si>
    <t xml:space="preserve">Grados de libertad</t>
  </si>
  <si>
    <t xml:space="preserve">Suma de cuadrados</t>
  </si>
  <si>
    <t xml:space="preserve">Promedio de los cuadrados</t>
  </si>
  <si>
    <t xml:space="preserve">F</t>
  </si>
  <si>
    <t xml:space="preserve">Valor crítico de F</t>
  </si>
  <si>
    <t xml:space="preserve">MS</t>
  </si>
  <si>
    <t xml:space="preserve">Mississippi</t>
  </si>
  <si>
    <t xml:space="preserve">Regresión</t>
  </si>
  <si>
    <t xml:space="preserve">MO</t>
  </si>
  <si>
    <t xml:space="preserve">Missouri</t>
  </si>
  <si>
    <t xml:space="preserve">Residuos</t>
  </si>
  <si>
    <t xml:space="preserve">MT</t>
  </si>
  <si>
    <t xml:space="preserve">Montana</t>
  </si>
  <si>
    <t xml:space="preserve">Total</t>
  </si>
  <si>
    <t xml:space="preserve">NE</t>
  </si>
  <si>
    <t xml:space="preserve">Nebraska</t>
  </si>
  <si>
    <t xml:space="preserve">NV</t>
  </si>
  <si>
    <t xml:space="preserve">Nevada</t>
  </si>
  <si>
    <t xml:space="preserve">Coeficientes</t>
  </si>
  <si>
    <t xml:space="preserve">Estadístico t</t>
  </si>
  <si>
    <t xml:space="preserve">Probabilidad</t>
  </si>
  <si>
    <t xml:space="preserve">Inferior 95%</t>
  </si>
  <si>
    <t xml:space="preserve">Superior 95%</t>
  </si>
  <si>
    <t xml:space="preserve">Inferior 95.0%</t>
  </si>
  <si>
    <t xml:space="preserve">Superior 95.0%</t>
  </si>
  <si>
    <t xml:space="preserve">NH</t>
  </si>
  <si>
    <t xml:space="preserve">New Hampshire</t>
  </si>
  <si>
    <t xml:space="preserve">Intercepción</t>
  </si>
  <si>
    <t xml:space="preserve">NJ</t>
  </si>
  <si>
    <t xml:space="preserve">New Jersey</t>
  </si>
  <si>
    <t xml:space="preserve">Variable X 1</t>
  </si>
  <si>
    <t xml:space="preserve">NM</t>
  </si>
  <si>
    <t xml:space="preserve">New Mexico</t>
  </si>
  <si>
    <t xml:space="preserve">NY</t>
  </si>
  <si>
    <t xml:space="preserve">New York</t>
  </si>
  <si>
    <t xml:space="preserve">NC</t>
  </si>
  <si>
    <t xml:space="preserve">North Carolina</t>
  </si>
  <si>
    <t xml:space="preserve">ND</t>
  </si>
  <si>
    <t xml:space="preserve">North Dakota</t>
  </si>
  <si>
    <t xml:space="preserve">OH</t>
  </si>
  <si>
    <t xml:space="preserve">Ohio</t>
  </si>
  <si>
    <t xml:space="preserve">OK</t>
  </si>
  <si>
    <t xml:space="preserve">Oklahoma</t>
  </si>
  <si>
    <t xml:space="preserve">OR</t>
  </si>
  <si>
    <t xml:space="preserve">Oregon</t>
  </si>
  <si>
    <t xml:space="preserve">PA</t>
  </si>
  <si>
    <t xml:space="preserve">Pennsylvania</t>
  </si>
  <si>
    <t xml:space="preserve">RI</t>
  </si>
  <si>
    <t xml:space="preserve">Rhode Island</t>
  </si>
  <si>
    <t xml:space="preserve">SC</t>
  </si>
  <si>
    <t xml:space="preserve">SouthCarolina</t>
  </si>
  <si>
    <t xml:space="preserve">SD</t>
  </si>
  <si>
    <t xml:space="preserve">South Dakota</t>
  </si>
  <si>
    <t xml:space="preserve">TN</t>
  </si>
  <si>
    <t xml:space="preserve">Tennessee</t>
  </si>
  <si>
    <t xml:space="preserve">TX</t>
  </si>
  <si>
    <t xml:space="preserve">Texas</t>
  </si>
  <si>
    <t xml:space="preserve">UT</t>
  </si>
  <si>
    <t xml:space="preserve">Utah</t>
  </si>
  <si>
    <t xml:space="preserve">VT</t>
  </si>
  <si>
    <t xml:space="preserve">Vermont</t>
  </si>
  <si>
    <t xml:space="preserve">VA</t>
  </si>
  <si>
    <t xml:space="preserve">Virginia</t>
  </si>
  <si>
    <t xml:space="preserve">WA</t>
  </si>
  <si>
    <t xml:space="preserve">Washington</t>
  </si>
  <si>
    <t xml:space="preserve">WV</t>
  </si>
  <si>
    <t xml:space="preserve">West Virginia</t>
  </si>
  <si>
    <t xml:space="preserve">WI</t>
  </si>
  <si>
    <t xml:space="preserve">Wisconsin</t>
  </si>
  <si>
    <t xml:space="preserve">WY</t>
  </si>
  <si>
    <t xml:space="preserve">Wyoming</t>
  </si>
  <si>
    <t xml:space="preserve">Notes:</t>
  </si>
  <si>
    <t xml:space="preserve">The</t>
  </si>
  <si>
    <t xml:space="preserve">two-letter</t>
  </si>
  <si>
    <t xml:space="preserve">abbreviation</t>
  </si>
  <si>
    <t xml:space="preserve">(zip</t>
  </si>
  <si>
    <t xml:space="preserve">code)</t>
  </si>
  <si>
    <t xml:space="preserve">for</t>
  </si>
  <si>
    <t xml:space="preserve">each</t>
  </si>
  <si>
    <t xml:space="preserve">of</t>
  </si>
  <si>
    <t xml:space="preserve">the</t>
  </si>
  <si>
    <t xml:space="preserve">states</t>
  </si>
  <si>
    <t xml:space="preserve">is</t>
  </si>
  <si>
    <t xml:space="preserve">shown</t>
  </si>
  <si>
    <t xml:space="preserve">before</t>
  </si>
  <si>
    <t xml:space="preserve">state</t>
  </si>
  <si>
    <t xml:space="preserve">narne.</t>
  </si>
  <si>
    <t xml:space="preserve">Census</t>
  </si>
  <si>
    <t xml:space="preserve">regional</t>
  </si>
  <si>
    <t xml:space="preserve">classifica[ions</t>
  </si>
  <si>
    <t xml:space="preserve">are</t>
  </si>
  <si>
    <t xml:space="preserve">as</t>
  </si>
  <si>
    <t xml:space="preserve">follows:</t>
  </si>
  <si>
    <t xml:space="preserve">Northeast.</t>
  </si>
  <si>
    <t xml:space="preserve">ME,</t>
  </si>
  <si>
    <t xml:space="preserve">NH,</t>
  </si>
  <si>
    <t xml:space="preserve">VT,</t>
  </si>
  <si>
    <t xml:space="preserve">MA,</t>
  </si>
  <si>
    <t xml:space="preserve">RI,</t>
  </si>
  <si>
    <t xml:space="preserve">CT,</t>
  </si>
  <si>
    <t xml:space="preserve">NY,</t>
  </si>
  <si>
    <t xml:space="preserve">NJ,</t>
  </si>
  <si>
    <t xml:space="preserve">PA.</t>
  </si>
  <si>
    <t xml:space="preserve">South:</t>
  </si>
  <si>
    <t xml:space="preserve">DE,</t>
  </si>
  <si>
    <t xml:space="preserve">MD,</t>
  </si>
  <si>
    <t xml:space="preserve">VA,</t>
  </si>
  <si>
    <t xml:space="preserve">WV,</t>
  </si>
  <si>
    <t xml:space="preserve">NC,</t>
  </si>
  <si>
    <t xml:space="preserve">SC,</t>
  </si>
  <si>
    <t xml:space="preserve">GA,</t>
  </si>
  <si>
    <t xml:space="preserve">FL,</t>
  </si>
  <si>
    <t xml:space="preserve">KY,</t>
  </si>
  <si>
    <t xml:space="preserve">TN,</t>
  </si>
  <si>
    <t xml:space="preserve">AL,</t>
  </si>
  <si>
    <t xml:space="preserve">MS,</t>
  </si>
  <si>
    <t xml:space="preserve">AR,</t>
  </si>
  <si>
    <t xml:space="preserve">LA,</t>
  </si>
  <si>
    <t xml:space="preserve">OK,</t>
  </si>
  <si>
    <t xml:space="preserve">TX.</t>
  </si>
  <si>
    <t xml:space="preserve">Midwest:</t>
  </si>
  <si>
    <t xml:space="preserve">MN,</t>
  </si>
  <si>
    <t xml:space="preserve">IA,</t>
  </si>
  <si>
    <t xml:space="preserve">MO,</t>
  </si>
  <si>
    <t xml:space="preserve">ND,</t>
  </si>
  <si>
    <t xml:space="preserve">SD,</t>
  </si>
  <si>
    <t xml:space="preserve">NE,</t>
  </si>
  <si>
    <t xml:space="preserve">KS,</t>
  </si>
  <si>
    <t xml:space="preserve">OH,</t>
  </si>
  <si>
    <t xml:space="preserve">IN,</t>
  </si>
  <si>
    <t xml:space="preserve">IL,</t>
  </si>
  <si>
    <t xml:space="preserve">MI,</t>
  </si>
  <si>
    <t xml:space="preserve">WI.</t>
  </si>
  <si>
    <t xml:space="preserve">West:</t>
  </si>
  <si>
    <t xml:space="preserve">Mf,</t>
  </si>
  <si>
    <t xml:space="preserve">ID,</t>
  </si>
  <si>
    <t xml:space="preserve">WY,</t>
  </si>
  <si>
    <t xml:space="preserve">CO,</t>
  </si>
  <si>
    <t xml:space="preserve">NM,</t>
  </si>
  <si>
    <t xml:space="preserve">AZ,</t>
  </si>
  <si>
    <t xml:space="preserve">ur,</t>
  </si>
  <si>
    <t xml:space="preserve">NV,</t>
  </si>
  <si>
    <t xml:space="preserve">WA,</t>
  </si>
  <si>
    <t xml:space="preserve">OR,</t>
  </si>
  <si>
    <t xml:space="preserve">C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260254383984"/>
          <c:y val="0.0692593101552838"/>
          <c:w val="0.631820576503349"/>
          <c:h val="0.8117356053318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370'!$P$10:$P$57</c:f>
              <c:numCache>
                <c:formatCode>General</c:formatCode>
                <c:ptCount val="48"/>
                <c:pt idx="0">
                  <c:v>0</c:v>
                </c:pt>
                <c:pt idx="1">
                  <c:v>1.30562645805244</c:v>
                </c:pt>
                <c:pt idx="2">
                  <c:v>0.0295588022415444</c:v>
                </c:pt>
                <c:pt idx="3">
                  <c:v>1.43508452528932</c:v>
                </c:pt>
                <c:pt idx="4">
                  <c:v>1.29746314741328</c:v>
                </c:pt>
                <c:pt idx="5">
                  <c:v>1.16002091679675</c:v>
                </c:pt>
                <c:pt idx="6">
                  <c:v>0.924258901523332</c:v>
                </c:pt>
                <c:pt idx="7">
                  <c:v>0.254642218373581</c:v>
                </c:pt>
                <c:pt idx="8">
                  <c:v>-0.0202027073175195</c:v>
                </c:pt>
                <c:pt idx="9">
                  <c:v>0.932164081030445</c:v>
                </c:pt>
                <c:pt idx="10">
                  <c:v>1.0952733874026</c:v>
                </c:pt>
                <c:pt idx="11">
                  <c:v>0.73716406597672</c:v>
                </c:pt>
                <c:pt idx="12">
                  <c:v>0.845868267577609</c:v>
                </c:pt>
                <c:pt idx="13">
                  <c:v>0.765467842139571</c:v>
                </c:pt>
                <c:pt idx="14">
                  <c:v>0.322083499169113</c:v>
                </c:pt>
                <c:pt idx="15">
                  <c:v>0.385262400790645</c:v>
                </c:pt>
                <c:pt idx="16">
                  <c:v>0.770108221696074</c:v>
                </c:pt>
                <c:pt idx="17">
                  <c:v>0.85015092936961</c:v>
                </c:pt>
                <c:pt idx="18">
                  <c:v>1.24990173621434</c:v>
                </c:pt>
                <c:pt idx="19">
                  <c:v>0.756121979721334</c:v>
                </c:pt>
                <c:pt idx="20">
                  <c:v>0.867100487683383</c:v>
                </c:pt>
                <c:pt idx="21">
                  <c:v>-0.0304592074847086</c:v>
                </c:pt>
                <c:pt idx="22">
                  <c:v>0.770108221696074</c:v>
                </c:pt>
                <c:pt idx="23">
                  <c:v>1.56234630490025</c:v>
                </c:pt>
                <c:pt idx="24">
                  <c:v>0.887891257352457</c:v>
                </c:pt>
                <c:pt idx="25">
                  <c:v>1.51292701205326</c:v>
                </c:pt>
                <c:pt idx="26">
                  <c:v>0.900161349944271</c:v>
                </c:pt>
                <c:pt idx="27">
                  <c:v>1.16002091679675</c:v>
                </c:pt>
                <c:pt idx="28">
                  <c:v>0.53062825106217</c:v>
                </c:pt>
                <c:pt idx="29">
                  <c:v>1.31103187661934</c:v>
                </c:pt>
                <c:pt idx="30">
                  <c:v>-0.198450938723838</c:v>
                </c:pt>
                <c:pt idx="31">
                  <c:v>0.8754687373539</c:v>
                </c:pt>
                <c:pt idx="32">
                  <c:v>0.936093359170335</c:v>
                </c:pt>
                <c:pt idx="33">
                  <c:v>0.27002713721306</c:v>
                </c:pt>
                <c:pt idx="34">
                  <c:v>1.04731899428056</c:v>
                </c:pt>
                <c:pt idx="35">
                  <c:v>1.05779029414785</c:v>
                </c:pt>
                <c:pt idx="36">
                  <c:v>1.21194097397511</c:v>
                </c:pt>
                <c:pt idx="37">
                  <c:v>-0.150822889734584</c:v>
                </c:pt>
                <c:pt idx="38">
                  <c:v>0.746687947487975</c:v>
                </c:pt>
                <c:pt idx="39">
                  <c:v>0.148420005118273</c:v>
                </c:pt>
                <c:pt idx="40">
                  <c:v>0.457424847038876</c:v>
                </c:pt>
                <c:pt idx="41">
                  <c:v>0.746687947487975</c:v>
                </c:pt>
                <c:pt idx="42">
                  <c:v>0.783901543828409</c:v>
                </c:pt>
                <c:pt idx="43">
                  <c:v>0.2390169004705</c:v>
                </c:pt>
                <c:pt idx="44">
                  <c:v>1.22377543162212</c:v>
                </c:pt>
                <c:pt idx="45">
                  <c:v>0.300104592450338</c:v>
                </c:pt>
                <c:pt idx="46">
                  <c:v>0.717839793150317</c:v>
                </c:pt>
                <c:pt idx="47">
                  <c:v>1.27256559579155</c:v>
                </c:pt>
              </c:numCache>
            </c:numRef>
          </c:xVal>
          <c:yVal>
            <c:numRef>
              <c:f>'370'!$N$10:$N$57</c:f>
              <c:numCache>
                <c:formatCode>General</c:formatCode>
                <c:ptCount val="48"/>
                <c:pt idx="0">
                  <c:v>0.0248</c:v>
                </c:pt>
                <c:pt idx="1">
                  <c:v>0.0115</c:v>
                </c:pt>
                <c:pt idx="2">
                  <c:v>0.0236</c:v>
                </c:pt>
                <c:pt idx="3">
                  <c:v>0.013</c:v>
                </c:pt>
                <c:pt idx="4">
                  <c:v>0.0137</c:v>
                </c:pt>
                <c:pt idx="5">
                  <c:v>0.0188</c:v>
                </c:pt>
                <c:pt idx="6">
                  <c:v>0.019</c:v>
                </c:pt>
                <c:pt idx="7">
                  <c:v>0.0247</c:v>
                </c:pt>
                <c:pt idx="8">
                  <c:v>0.0271</c:v>
                </c:pt>
                <c:pt idx="9">
                  <c:v>0.015</c:v>
                </c:pt>
                <c:pt idx="10">
                  <c:v>0.0167</c:v>
                </c:pt>
                <c:pt idx="11">
                  <c:v>0.0185</c:v>
                </c:pt>
                <c:pt idx="12">
                  <c:v>0.0171</c:v>
                </c:pt>
                <c:pt idx="13">
                  <c:v>0.0187</c:v>
                </c:pt>
                <c:pt idx="14">
                  <c:v>0.0214</c:v>
                </c:pt>
                <c:pt idx="15">
                  <c:v>0.02</c:v>
                </c:pt>
                <c:pt idx="16">
                  <c:v>0.018</c:v>
                </c:pt>
                <c:pt idx="17">
                  <c:v>0.0204</c:v>
                </c:pt>
                <c:pt idx="18">
                  <c:v>0.016</c:v>
                </c:pt>
                <c:pt idx="19">
                  <c:v>0.019</c:v>
                </c:pt>
                <c:pt idx="20">
                  <c:v>0.0183</c:v>
                </c:pt>
                <c:pt idx="21">
                  <c:v>0.023</c:v>
                </c:pt>
                <c:pt idx="22">
                  <c:v>0.0183</c:v>
                </c:pt>
                <c:pt idx="23">
                  <c:v>0.0071</c:v>
                </c:pt>
                <c:pt idx="24">
                  <c:v>0.0171</c:v>
                </c:pt>
                <c:pt idx="25">
                  <c:v>0.0118</c:v>
                </c:pt>
                <c:pt idx="26">
                  <c:v>0.0196</c:v>
                </c:pt>
                <c:pt idx="27">
                  <c:v>0.0185</c:v>
                </c:pt>
                <c:pt idx="28">
                  <c:v>0.0184</c:v>
                </c:pt>
                <c:pt idx="29">
                  <c:v>0.0148</c:v>
                </c:pt>
                <c:pt idx="30">
                  <c:v>0.0286</c:v>
                </c:pt>
                <c:pt idx="31">
                  <c:v>0.0153</c:v>
                </c:pt>
                <c:pt idx="32">
                  <c:v>0.0163</c:v>
                </c:pt>
                <c:pt idx="33">
                  <c:v>0.022</c:v>
                </c:pt>
                <c:pt idx="34">
                  <c:v>0.0149</c:v>
                </c:pt>
                <c:pt idx="35">
                  <c:v>0.0157</c:v>
                </c:pt>
                <c:pt idx="36">
                  <c:v>0.014</c:v>
                </c:pt>
                <c:pt idx="37">
                  <c:v>0.0269</c:v>
                </c:pt>
                <c:pt idx="38">
                  <c:v>0.0173</c:v>
                </c:pt>
                <c:pt idx="39">
                  <c:v>0.0241</c:v>
                </c:pt>
                <c:pt idx="40">
                  <c:v>0.0215</c:v>
                </c:pt>
                <c:pt idx="41">
                  <c:v>0.0164</c:v>
                </c:pt>
                <c:pt idx="42">
                  <c:v>0.0185</c:v>
                </c:pt>
                <c:pt idx="43">
                  <c:v>0.0259</c:v>
                </c:pt>
                <c:pt idx="44">
                  <c:v>0.0142</c:v>
                </c:pt>
                <c:pt idx="45">
                  <c:v>0.0198</c:v>
                </c:pt>
                <c:pt idx="46">
                  <c:v>0.019</c:v>
                </c:pt>
                <c:pt idx="47">
                  <c:v>0.0123</c:v>
                </c:pt>
              </c:numCache>
            </c:numRef>
          </c:yVal>
          <c:smooth val="0"/>
        </c:ser>
        <c:axId val="84158130"/>
        <c:axId val="30306516"/>
      </c:scatterChart>
      <c:valAx>
        <c:axId val="8415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of 1900 per capita personal income</a:t>
                </a:r>
              </a:p>
            </c:rich>
          </c:tx>
          <c:layout>
            <c:manualLayout>
              <c:xMode val="edge"/>
              <c:yMode val="edge"/>
              <c:x val="0.146609467900956"/>
              <c:y val="0.885254912738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516"/>
        <c:crossesAt val="0"/>
        <c:crossBetween val="midCat"/>
      </c:valAx>
      <c:valAx>
        <c:axId val="30306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growth rate (1900-90)</a:t>
                </a:r>
              </a:p>
            </c:rich>
          </c:tx>
          <c:layout>
            <c:manualLayout>
              <c:xMode val="edge"/>
              <c:yMode val="edge"/>
              <c:x val="0.0448558741627154"/>
              <c:y val="-0.528789336264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60758636261"/>
          <c:y val="0.349319774632404"/>
          <c:w val="0.252201399864529"/>
          <c:h val="0.155146351518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6360</xdr:colOff>
      <xdr:row>0</xdr:row>
      <xdr:rowOff>123840</xdr:rowOff>
    </xdr:from>
    <xdr:to>
      <xdr:col>22</xdr:col>
      <xdr:colOff>234360</xdr:colOff>
      <xdr:row>16</xdr:row>
      <xdr:rowOff>152280</xdr:rowOff>
    </xdr:to>
    <xdr:graphicFrame>
      <xdr:nvGraphicFramePr>
        <xdr:cNvPr id="0" name="Gráfico 1"/>
        <xdr:cNvGraphicFramePr/>
      </xdr:nvGraphicFramePr>
      <xdr:xfrm>
        <a:off x="13288680" y="123840"/>
        <a:ext cx="47829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7" activeCellId="0" sqref="AD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16" min="16" style="0" width="15.99"/>
  </cols>
  <sheetData>
    <row r="1" customFormat="false" ht="12.75" hidden="false" customHeight="false" outlineLevel="0" collapsed="false">
      <c r="A1" s="1" t="s">
        <v>0</v>
      </c>
      <c r="AC1" s="0" t="n">
        <v>0.0248</v>
      </c>
      <c r="AD1" s="0" t="n">
        <v>0</v>
      </c>
    </row>
    <row r="2" customFormat="false" ht="12.75" hidden="false" customHeight="false" outlineLevel="0" collapsed="false">
      <c r="A2" s="1" t="s">
        <v>1</v>
      </c>
      <c r="AC2" s="0" t="n">
        <v>0.0115</v>
      </c>
      <c r="AD2" s="0" t="n">
        <v>1.30562645805244</v>
      </c>
    </row>
    <row r="3" customFormat="false" ht="12.75" hidden="false" customHeight="false" outlineLevel="0" collapsed="false">
      <c r="C3" s="2" t="s">
        <v>2</v>
      </c>
      <c r="D3" s="2" t="s">
        <v>2</v>
      </c>
      <c r="E3" s="2"/>
      <c r="F3" s="2"/>
      <c r="G3" s="2"/>
      <c r="H3" s="2"/>
      <c r="I3" s="2"/>
      <c r="O3" s="2" t="s">
        <v>2</v>
      </c>
      <c r="AC3" s="0" t="n">
        <v>0.0236</v>
      </c>
      <c r="AD3" s="0" t="n">
        <v>0.0295588022415444</v>
      </c>
    </row>
    <row r="4" customFormat="false" ht="12.75" hidden="false" customHeight="false" outlineLevel="0" collapsed="false">
      <c r="C4" s="2" t="s">
        <v>3</v>
      </c>
      <c r="D4" s="2" t="s">
        <v>3</v>
      </c>
      <c r="E4" s="2"/>
      <c r="F4" s="2"/>
      <c r="G4" s="2"/>
      <c r="H4" s="2"/>
      <c r="I4" s="2"/>
      <c r="O4" s="2" t="s">
        <v>3</v>
      </c>
      <c r="AC4" s="0" t="n">
        <v>0.013</v>
      </c>
      <c r="AD4" s="0" t="n">
        <v>1.43508452528932</v>
      </c>
    </row>
    <row r="5" customFormat="false" ht="12.75" hidden="false" customHeight="false" outlineLevel="0" collapsed="false">
      <c r="C5" s="2" t="s">
        <v>4</v>
      </c>
      <c r="D5" s="2" t="s">
        <v>4</v>
      </c>
      <c r="E5" s="2" t="s">
        <v>5</v>
      </c>
      <c r="F5" s="2"/>
      <c r="G5" s="2"/>
      <c r="H5" s="2"/>
      <c r="I5" s="2"/>
      <c r="N5" s="2" t="s">
        <v>5</v>
      </c>
      <c r="O5" s="2" t="s">
        <v>4</v>
      </c>
      <c r="AC5" s="0" t="n">
        <v>0.0137</v>
      </c>
      <c r="AD5" s="0" t="n">
        <v>1.29746314741328</v>
      </c>
    </row>
    <row r="6" customFormat="false" ht="12.75" hidden="false" customHeight="false" outlineLevel="0" collapsed="false">
      <c r="C6" s="2" t="n">
        <v>1900</v>
      </c>
      <c r="D6" s="2" t="n">
        <v>1990</v>
      </c>
      <c r="E6" s="2" t="s">
        <v>6</v>
      </c>
      <c r="F6" s="2" t="s">
        <v>7</v>
      </c>
      <c r="G6" s="2" t="s">
        <v>7</v>
      </c>
      <c r="H6" s="2" t="s">
        <v>5</v>
      </c>
      <c r="I6" s="2" t="s">
        <v>8</v>
      </c>
      <c r="N6" s="2" t="s">
        <v>6</v>
      </c>
      <c r="O6" s="2" t="n">
        <v>1900</v>
      </c>
      <c r="AC6" s="0" t="n">
        <v>0.0188</v>
      </c>
      <c r="AD6" s="0" t="n">
        <v>1.16002091679675</v>
      </c>
    </row>
    <row r="7" customFormat="false" ht="12.75" hidden="false" customHeight="false" outlineLevel="0" collapsed="false">
      <c r="C7" s="2" t="s">
        <v>9</v>
      </c>
      <c r="D7" s="2" t="s">
        <v>9</v>
      </c>
      <c r="E7" s="2" t="s">
        <v>10</v>
      </c>
      <c r="F7" s="2"/>
      <c r="G7" s="2"/>
      <c r="H7" s="2" t="s">
        <v>6</v>
      </c>
      <c r="I7" s="2" t="s">
        <v>11</v>
      </c>
      <c r="N7" s="2" t="s">
        <v>10</v>
      </c>
      <c r="O7" s="2" t="s">
        <v>9</v>
      </c>
      <c r="AC7" s="0" t="n">
        <v>0.019</v>
      </c>
      <c r="AD7" s="0" t="n">
        <v>0.924258901523332</v>
      </c>
    </row>
    <row r="8" customFormat="false" ht="12.75" hidden="false" customHeight="false" outlineLevel="0" collapsed="false">
      <c r="C8" s="2" t="s">
        <v>12</v>
      </c>
      <c r="D8" s="2" t="s">
        <v>12</v>
      </c>
      <c r="E8" s="2" t="s">
        <v>3</v>
      </c>
      <c r="F8" s="2" t="n">
        <v>1900</v>
      </c>
      <c r="G8" s="2" t="n">
        <v>1990</v>
      </c>
      <c r="H8" s="2" t="s">
        <v>13</v>
      </c>
      <c r="I8" s="2" t="s">
        <v>14</v>
      </c>
      <c r="N8" s="2" t="s">
        <v>3</v>
      </c>
      <c r="O8" s="2" t="s">
        <v>12</v>
      </c>
      <c r="AC8" s="0" t="n">
        <v>0.0247</v>
      </c>
      <c r="AD8" s="0" t="n">
        <v>0.254642218373581</v>
      </c>
    </row>
    <row r="9" customFormat="false" ht="12.75" hidden="false" customHeight="false" outlineLevel="0" collapsed="false">
      <c r="A9" s="1" t="s">
        <v>15</v>
      </c>
      <c r="C9" s="2" t="s">
        <v>16</v>
      </c>
      <c r="D9" s="2" t="s">
        <v>16</v>
      </c>
      <c r="E9" s="2" t="s">
        <v>17</v>
      </c>
      <c r="F9" s="2" t="s">
        <v>18</v>
      </c>
      <c r="G9" s="2" t="s">
        <v>18</v>
      </c>
      <c r="H9" s="2" t="s">
        <v>19</v>
      </c>
      <c r="I9" s="2" t="s">
        <v>18</v>
      </c>
      <c r="N9" s="2" t="s">
        <v>17</v>
      </c>
      <c r="O9" s="2" t="s">
        <v>16</v>
      </c>
      <c r="P9" s="1" t="s">
        <v>20</v>
      </c>
      <c r="AC9" s="0" t="n">
        <v>0.0271</v>
      </c>
      <c r="AD9" s="0" t="n">
        <v>-0.0202027073175195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n">
        <v>1</v>
      </c>
      <c r="D10" s="0" t="n">
        <v>9.52</v>
      </c>
      <c r="E10" s="0" t="n">
        <v>0.0248</v>
      </c>
      <c r="F10" s="0" t="n">
        <v>1.829</v>
      </c>
      <c r="G10" s="0" t="n">
        <v>4.046</v>
      </c>
      <c r="H10" s="0" t="n">
        <v>0.0088</v>
      </c>
      <c r="I10" s="0" t="n">
        <v>-1.32</v>
      </c>
      <c r="N10" s="0" t="n">
        <v>0.0248</v>
      </c>
      <c r="O10" s="0" t="n">
        <v>1</v>
      </c>
      <c r="P10" s="0" t="n">
        <f aca="false">+LN(O10)</f>
        <v>0</v>
      </c>
      <c r="AC10" s="0" t="n">
        <v>0.015</v>
      </c>
      <c r="AD10" s="0" t="n">
        <v>0.932164081030445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0" t="n">
        <v>3.69</v>
      </c>
      <c r="D11" s="0" t="n">
        <v>10.62</v>
      </c>
      <c r="E11" s="0" t="n">
        <v>0.0115</v>
      </c>
      <c r="F11" s="0" t="n">
        <v>0.093</v>
      </c>
      <c r="G11" s="0" t="n">
        <v>3.681</v>
      </c>
      <c r="H11" s="0" t="n">
        <v>0.0409</v>
      </c>
      <c r="I11" s="0" t="n">
        <v>2.03</v>
      </c>
      <c r="N11" s="0" t="n">
        <v>0.0115</v>
      </c>
      <c r="O11" s="0" t="n">
        <v>3.69</v>
      </c>
      <c r="P11" s="0" t="n">
        <f aca="false">+LN(O11)</f>
        <v>1.30562645805244</v>
      </c>
      <c r="AC11" s="0" t="n">
        <v>0.0167</v>
      </c>
      <c r="AD11" s="0" t="n">
        <v>1.0952733874026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0" t="n">
        <v>1.03</v>
      </c>
      <c r="D12" s="0" t="n">
        <v>8.77</v>
      </c>
      <c r="E12" s="0" t="n">
        <v>0.0236</v>
      </c>
      <c r="F12" s="0" t="n">
        <v>1.312</v>
      </c>
      <c r="G12" s="0" t="n">
        <v>2.353</v>
      </c>
      <c r="H12" s="0" t="n">
        <v>0.0065</v>
      </c>
      <c r="I12" s="0" t="n">
        <v>-1.14</v>
      </c>
      <c r="N12" s="0" t="n">
        <v>0.0236</v>
      </c>
      <c r="O12" s="0" t="n">
        <v>1.03</v>
      </c>
      <c r="P12" s="0" t="n">
        <f aca="false">+LN(O12)</f>
        <v>0.0295588022415444</v>
      </c>
      <c r="AC12" s="0" t="n">
        <v>0.0185</v>
      </c>
      <c r="AD12" s="0" t="n">
        <v>0.73716406597672</v>
      </c>
    </row>
    <row r="13" customFormat="false" ht="12.75" hidden="false" customHeight="false" outlineLevel="0" collapsed="false">
      <c r="A13" s="0" t="s">
        <v>27</v>
      </c>
      <c r="B13" s="0" t="s">
        <v>28</v>
      </c>
      <c r="C13" s="0" t="n">
        <v>4.2</v>
      </c>
      <c r="D13" s="0" t="n">
        <v>13.83</v>
      </c>
      <c r="E13" s="0" t="n">
        <v>0.013</v>
      </c>
      <c r="F13" s="0" t="n">
        <v>1.403</v>
      </c>
      <c r="G13" s="0" t="n">
        <v>29.956</v>
      </c>
      <c r="H13" s="0" t="n">
        <v>0.034</v>
      </c>
      <c r="I13" s="0" t="n">
        <v>16.59</v>
      </c>
      <c r="N13" s="0" t="n">
        <v>0.013</v>
      </c>
      <c r="O13" s="0" t="n">
        <v>4.2</v>
      </c>
      <c r="P13" s="0" t="n">
        <f aca="false">+LN(O13)</f>
        <v>1.43508452528932</v>
      </c>
      <c r="AC13" s="0" t="n">
        <v>0.0171</v>
      </c>
      <c r="AD13" s="0" t="n">
        <v>0.845868267577609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0" t="n">
        <v>3.66</v>
      </c>
      <c r="D14" s="0" t="n">
        <v>12.78</v>
      </c>
      <c r="E14" s="0" t="n">
        <v>0.0137</v>
      </c>
      <c r="F14" s="0" t="n">
        <v>0.529</v>
      </c>
      <c r="G14" s="0" t="n">
        <v>3.302</v>
      </c>
      <c r="H14" s="0" t="n">
        <v>0.0203</v>
      </c>
      <c r="I14" s="0" t="n">
        <v>1.11</v>
      </c>
      <c r="N14" s="0" t="n">
        <v>0.0137</v>
      </c>
      <c r="O14" s="0" t="n">
        <v>3.66</v>
      </c>
      <c r="P14" s="0" t="n">
        <f aca="false">+LN(O14)</f>
        <v>1.29746314741328</v>
      </c>
      <c r="AC14" s="0" t="n">
        <v>0.0187</v>
      </c>
      <c r="AD14" s="0" t="n">
        <v>0.765467842139571</v>
      </c>
    </row>
    <row r="15" customFormat="false" ht="12.75" hidden="false" customHeight="false" outlineLevel="0" collapsed="false">
      <c r="A15" s="0" t="s">
        <v>31</v>
      </c>
      <c r="B15" s="0" t="s">
        <v>32</v>
      </c>
      <c r="C15" s="0" t="n">
        <v>3.19</v>
      </c>
      <c r="D15" s="0" t="n">
        <v>17.66</v>
      </c>
      <c r="E15" s="0" t="n">
        <v>0.0188</v>
      </c>
      <c r="F15" s="0" t="n">
        <v>0.908</v>
      </c>
      <c r="G15" s="0" t="n">
        <v>3.29</v>
      </c>
      <c r="H15" s="0" t="n">
        <v>0.0143</v>
      </c>
      <c r="I15" s="0" t="n">
        <v>0.76</v>
      </c>
      <c r="N15" s="0" t="n">
        <v>0.0188</v>
      </c>
      <c r="O15" s="0" t="n">
        <v>3.19</v>
      </c>
      <c r="P15" s="0" t="n">
        <f aca="false">+LN(O15)</f>
        <v>1.16002091679675</v>
      </c>
      <c r="AC15" s="0" t="n">
        <v>0.0214</v>
      </c>
      <c r="AD15" s="0" t="n">
        <v>0.322083499169113</v>
      </c>
    </row>
    <row r="16" customFormat="false" ht="12.75" hidden="false" customHeight="false" outlineLevel="0" collapsed="false">
      <c r="A16" s="0" t="s">
        <v>33</v>
      </c>
      <c r="B16" s="0" t="s">
        <v>34</v>
      </c>
      <c r="C16" s="0" t="n">
        <v>2.52</v>
      </c>
      <c r="D16" s="0" t="n">
        <v>14.18</v>
      </c>
      <c r="E16" s="0" t="n">
        <v>0.019</v>
      </c>
      <c r="F16" s="0" t="n">
        <v>0.185</v>
      </c>
      <c r="G16" s="0" t="n">
        <v>0.669</v>
      </c>
      <c r="H16" s="0" t="n">
        <v>0.0143</v>
      </c>
      <c r="I16" s="0" t="n">
        <v>0.18</v>
      </c>
      <c r="N16" s="0" t="n">
        <v>0.019</v>
      </c>
      <c r="O16" s="0" t="n">
        <v>2.52</v>
      </c>
      <c r="P16" s="0" t="n">
        <f aca="false">+LN(O16)</f>
        <v>0.924258901523332</v>
      </c>
      <c r="AC16" s="0" t="n">
        <v>0.02</v>
      </c>
      <c r="AD16" s="0" t="n">
        <v>0.385262400790645</v>
      </c>
    </row>
    <row r="17" customFormat="false" ht="12.75" hidden="false" customHeight="false" outlineLevel="0" collapsed="false">
      <c r="A17" s="0" t="s">
        <v>35</v>
      </c>
      <c r="B17" s="0" t="s">
        <v>36</v>
      </c>
      <c r="C17" s="0" t="n">
        <v>1.29</v>
      </c>
      <c r="D17" s="0" t="n">
        <v>12.15</v>
      </c>
      <c r="E17" s="0" t="n">
        <v>0.0247</v>
      </c>
      <c r="F17" s="0" t="n">
        <v>0.529</v>
      </c>
      <c r="G17" s="0" t="n">
        <v>13.044</v>
      </c>
      <c r="H17" s="0" t="n">
        <v>0.0356</v>
      </c>
      <c r="I17" s="0" t="n">
        <v>9.37</v>
      </c>
      <c r="N17" s="0" t="n">
        <v>0.0247</v>
      </c>
      <c r="O17" s="0" t="n">
        <v>1.29</v>
      </c>
      <c r="P17" s="0" t="n">
        <f aca="false">+LN(O17)</f>
        <v>0.254642218373581</v>
      </c>
      <c r="AC17" s="0" t="n">
        <v>0.018</v>
      </c>
      <c r="AD17" s="0" t="n">
        <v>0.770108221696074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0" t="n">
        <v>0.98</v>
      </c>
      <c r="D18" s="0" t="n">
        <v>11.52</v>
      </c>
      <c r="E18" s="0" t="n">
        <v>0.0271</v>
      </c>
      <c r="F18" s="0" t="n">
        <v>2.222</v>
      </c>
      <c r="G18" s="0" t="n">
        <v>6.504</v>
      </c>
      <c r="H18" s="0" t="n">
        <v>0.012</v>
      </c>
      <c r="I18" s="0" t="n">
        <v>-0.28</v>
      </c>
      <c r="N18" s="0" t="n">
        <v>0.0271</v>
      </c>
      <c r="O18" s="0" t="n">
        <v>0.98</v>
      </c>
      <c r="P18" s="0" t="n">
        <f aca="false">+LN(O18)</f>
        <v>-0.0202027073175195</v>
      </c>
      <c r="AC18" s="0" t="n">
        <v>0.0204</v>
      </c>
      <c r="AD18" s="0" t="n">
        <v>0.85015092936961</v>
      </c>
    </row>
    <row r="19" customFormat="false" ht="12.75" hidden="false" customHeight="false" outlineLevel="0" collapsed="false">
      <c r="A19" s="0" t="s">
        <v>39</v>
      </c>
      <c r="B19" s="0" t="s">
        <v>40</v>
      </c>
      <c r="C19" s="0" t="n">
        <v>2.54</v>
      </c>
      <c r="D19" s="0" t="n">
        <v>9.96</v>
      </c>
      <c r="E19" s="0" t="n">
        <v>0.015</v>
      </c>
      <c r="F19" s="0" t="n">
        <v>0.154</v>
      </c>
      <c r="G19" s="0" t="n">
        <v>1.011</v>
      </c>
      <c r="H19" s="0" t="n">
        <v>0.0209</v>
      </c>
      <c r="I19" s="0" t="n">
        <v>0.04</v>
      </c>
      <c r="N19" s="0" t="n">
        <v>0.015</v>
      </c>
      <c r="O19" s="0" t="n">
        <v>2.54</v>
      </c>
      <c r="P19" s="0" t="n">
        <f aca="false">+LN(O19)</f>
        <v>0.932164081030445</v>
      </c>
      <c r="AC19" s="0" t="n">
        <v>0.016</v>
      </c>
      <c r="AD19" s="0" t="n">
        <v>1.24990173621434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n">
        <v>2.99</v>
      </c>
      <c r="D20" s="0" t="n">
        <v>13.73</v>
      </c>
      <c r="E20" s="0" t="n">
        <v>0.0167</v>
      </c>
      <c r="F20" s="0" t="n">
        <v>4.822</v>
      </c>
      <c r="G20" s="0" t="n">
        <v>11.443</v>
      </c>
      <c r="H20" s="0" t="n">
        <v>0.0096</v>
      </c>
      <c r="I20" s="0" t="n">
        <v>-0.17</v>
      </c>
      <c r="N20" s="0" t="n">
        <v>0.0167</v>
      </c>
      <c r="O20" s="0" t="n">
        <v>2.99</v>
      </c>
      <c r="P20" s="0" t="n">
        <f aca="false">+LN(O20)</f>
        <v>1.0952733874026</v>
      </c>
      <c r="Q20" s="3" t="s">
        <v>43</v>
      </c>
      <c r="R20" s="3"/>
      <c r="S20" s="3"/>
      <c r="T20" s="3"/>
      <c r="U20" s="3"/>
      <c r="V20" s="3"/>
      <c r="W20" s="3"/>
      <c r="X20" s="3"/>
      <c r="Y20" s="3"/>
      <c r="AC20" s="0" t="n">
        <v>0.019</v>
      </c>
      <c r="AD20" s="0" t="n">
        <v>0.756121979721334</v>
      </c>
    </row>
    <row r="21" customFormat="false" ht="13.5" hidden="false" customHeight="false" outlineLevel="0" collapsed="false">
      <c r="A21" s="0" t="s">
        <v>44</v>
      </c>
      <c r="B21" s="0" t="s">
        <v>45</v>
      </c>
      <c r="C21" s="0" t="n">
        <v>2.09</v>
      </c>
      <c r="D21" s="0" t="n">
        <v>11.26</v>
      </c>
      <c r="E21" s="0" t="n">
        <v>0.0185</v>
      </c>
      <c r="F21" s="0" t="n">
        <v>2.516</v>
      </c>
      <c r="G21" s="0" t="n">
        <v>5.554</v>
      </c>
      <c r="H21" s="0" t="n">
        <v>0.0088</v>
      </c>
      <c r="I21" s="0" t="n">
        <v>-0.3</v>
      </c>
      <c r="N21" s="0" t="n">
        <v>0.0185</v>
      </c>
      <c r="O21" s="0" t="n">
        <v>2.09</v>
      </c>
      <c r="P21" s="0" t="n">
        <f aca="false">+LN(O21)</f>
        <v>0.73716406597672</v>
      </c>
      <c r="Q21" s="3"/>
      <c r="R21" s="3"/>
      <c r="S21" s="3"/>
      <c r="T21" s="3"/>
      <c r="U21" s="3"/>
      <c r="V21" s="3"/>
      <c r="W21" s="3"/>
      <c r="X21" s="3"/>
      <c r="Y21" s="3"/>
      <c r="AC21" s="0" t="n">
        <v>0.0183</v>
      </c>
      <c r="AD21" s="0" t="n">
        <v>0.867100487683383</v>
      </c>
    </row>
    <row r="22" customFormat="false" ht="12.75" hidden="false" customHeight="false" outlineLevel="0" collapsed="false">
      <c r="A22" s="0" t="s">
        <v>46</v>
      </c>
      <c r="B22" s="0" t="s">
        <v>47</v>
      </c>
      <c r="C22" s="0" t="n">
        <v>2.33</v>
      </c>
      <c r="D22" s="0" t="n">
        <v>11.09</v>
      </c>
      <c r="E22" s="0" t="n">
        <v>0.0171</v>
      </c>
      <c r="F22" s="0" t="n">
        <v>2.232</v>
      </c>
      <c r="G22" s="0" t="n">
        <v>2.78</v>
      </c>
      <c r="H22" s="0" t="n">
        <v>0.0024</v>
      </c>
      <c r="I22" s="0" t="n">
        <v>-1.41</v>
      </c>
      <c r="N22" s="0" t="n">
        <v>0.0171</v>
      </c>
      <c r="O22" s="0" t="n">
        <v>2.33</v>
      </c>
      <c r="P22" s="0" t="n">
        <f aca="false">+LN(O22)</f>
        <v>0.845868267577609</v>
      </c>
      <c r="Q22" s="4" t="s">
        <v>48</v>
      </c>
      <c r="R22" s="4"/>
      <c r="S22" s="3"/>
      <c r="T22" s="3"/>
      <c r="U22" s="3"/>
      <c r="V22" s="3"/>
      <c r="W22" s="3"/>
      <c r="X22" s="3"/>
      <c r="Y22" s="3"/>
      <c r="AC22" s="0" t="n">
        <v>0.023</v>
      </c>
      <c r="AD22" s="0" t="n">
        <v>-0.0304592074847086</v>
      </c>
    </row>
    <row r="23" customFormat="false" ht="12.75" hidden="false" customHeight="false" outlineLevel="0" collapsed="false">
      <c r="A23" s="0" t="s">
        <v>49</v>
      </c>
      <c r="B23" s="0" t="s">
        <v>50</v>
      </c>
      <c r="C23" s="0" t="n">
        <v>2.15</v>
      </c>
      <c r="D23" s="0" t="n">
        <v>11.84</v>
      </c>
      <c r="E23" s="0" t="n">
        <v>0.0187</v>
      </c>
      <c r="F23" s="0" t="n">
        <v>1.47</v>
      </c>
      <c r="G23" s="0" t="n">
        <v>2.48</v>
      </c>
      <c r="H23" s="0" t="n">
        <v>0.0058</v>
      </c>
      <c r="I23" s="0" t="n">
        <v>-0.65</v>
      </c>
      <c r="N23" s="0" t="n">
        <v>0.0187</v>
      </c>
      <c r="O23" s="0" t="n">
        <v>2.15</v>
      </c>
      <c r="P23" s="0" t="n">
        <f aca="false">+LN(O23)</f>
        <v>0.765467842139571</v>
      </c>
      <c r="Q23" s="5" t="s">
        <v>51</v>
      </c>
      <c r="R23" s="5" t="n">
        <v>0.923809559823188</v>
      </c>
      <c r="S23" s="3"/>
      <c r="T23" s="3"/>
      <c r="U23" s="3"/>
      <c r="V23" s="3"/>
      <c r="W23" s="3"/>
      <c r="X23" s="3"/>
      <c r="Y23" s="3"/>
      <c r="AC23" s="0" t="n">
        <v>0.0183</v>
      </c>
      <c r="AD23" s="0" t="n">
        <v>0.770108221696074</v>
      </c>
    </row>
    <row r="24" customFormat="false" ht="12.75" hidden="false" customHeight="false" outlineLevel="0" collapsed="false">
      <c r="A24" s="0" t="s">
        <v>52</v>
      </c>
      <c r="B24" s="0" t="s">
        <v>53</v>
      </c>
      <c r="C24" s="0" t="n">
        <v>1.38</v>
      </c>
      <c r="D24" s="0" t="n">
        <v>9.62</v>
      </c>
      <c r="E24" s="0" t="n">
        <v>0.0214</v>
      </c>
      <c r="F24" s="0" t="n">
        <v>2.147</v>
      </c>
      <c r="G24" s="0" t="n">
        <v>3.69</v>
      </c>
      <c r="H24" s="0" t="n">
        <v>0.006</v>
      </c>
      <c r="I24" s="0" t="n">
        <v>-1.54</v>
      </c>
      <c r="N24" s="0" t="n">
        <v>0.0214</v>
      </c>
      <c r="O24" s="0" t="n">
        <v>1.38</v>
      </c>
      <c r="P24" s="0" t="n">
        <f aca="false">+LN(O24)</f>
        <v>0.322083499169113</v>
      </c>
      <c r="Q24" s="5" t="s">
        <v>54</v>
      </c>
      <c r="R24" s="5" t="n">
        <v>0.853424102820713</v>
      </c>
      <c r="S24" s="3"/>
      <c r="T24" s="3"/>
      <c r="U24" s="3"/>
      <c r="V24" s="3"/>
      <c r="W24" s="3"/>
      <c r="X24" s="3"/>
      <c r="Y24" s="3"/>
      <c r="AC24" s="0" t="n">
        <v>0.0071</v>
      </c>
      <c r="AD24" s="0" t="n">
        <v>1.56234630490025</v>
      </c>
    </row>
    <row r="25" customFormat="false" ht="12.75" hidden="false" customHeight="false" outlineLevel="0" collapsed="false">
      <c r="A25" s="0" t="s">
        <v>55</v>
      </c>
      <c r="B25" s="0" t="s">
        <v>56</v>
      </c>
      <c r="C25" s="0" t="n">
        <v>1.47</v>
      </c>
      <c r="D25" s="0" t="n">
        <v>9.08</v>
      </c>
      <c r="E25" s="0" t="n">
        <v>0.02</v>
      </c>
      <c r="F25" s="0" t="n">
        <v>1.382</v>
      </c>
      <c r="G25" s="0" t="n">
        <v>4.211</v>
      </c>
      <c r="H25" s="0" t="n">
        <v>0.0124</v>
      </c>
      <c r="I25" s="0" t="n">
        <v>-0.52</v>
      </c>
      <c r="N25" s="0" t="n">
        <v>0.02</v>
      </c>
      <c r="O25" s="0" t="n">
        <v>1.47</v>
      </c>
      <c r="P25" s="0" t="n">
        <f aca="false">+LN(O25)</f>
        <v>0.385262400790645</v>
      </c>
      <c r="Q25" s="5" t="s">
        <v>57</v>
      </c>
      <c r="R25" s="5" t="n">
        <v>0.850237670273337</v>
      </c>
      <c r="S25" s="3"/>
      <c r="T25" s="3"/>
      <c r="U25" s="3"/>
      <c r="V25" s="3"/>
      <c r="W25" s="3"/>
      <c r="X25" s="3"/>
      <c r="Y25" s="3"/>
      <c r="AC25" s="0" t="n">
        <v>0.0171</v>
      </c>
      <c r="AD25" s="0" t="n">
        <v>0.887891257352457</v>
      </c>
    </row>
    <row r="26" customFormat="false" ht="12.75" hidden="false" customHeight="false" outlineLevel="0" collapsed="false">
      <c r="A26" s="0" t="s">
        <v>58</v>
      </c>
      <c r="B26" s="0" t="s">
        <v>59</v>
      </c>
      <c r="C26" s="0" t="n">
        <v>2.16</v>
      </c>
      <c r="D26" s="0" t="n">
        <v>11.08</v>
      </c>
      <c r="E26" s="0" t="n">
        <v>0.018</v>
      </c>
      <c r="F26" s="0" t="n">
        <v>0.694</v>
      </c>
      <c r="G26" s="0" t="n">
        <v>1.231</v>
      </c>
      <c r="H26" s="0" t="n">
        <v>0.0064</v>
      </c>
      <c r="I26" s="0" t="n">
        <v>-0.11</v>
      </c>
      <c r="N26" s="0" t="n">
        <v>0.018</v>
      </c>
      <c r="O26" s="0" t="n">
        <v>2.16</v>
      </c>
      <c r="P26" s="0" t="n">
        <f aca="false">+LN(O26)</f>
        <v>0.770108221696074</v>
      </c>
      <c r="Q26" s="5" t="s">
        <v>60</v>
      </c>
      <c r="R26" s="5" t="n">
        <v>0.00172333395953764</v>
      </c>
      <c r="S26" s="3"/>
      <c r="T26" s="3"/>
      <c r="U26" s="3"/>
      <c r="V26" s="3"/>
      <c r="W26" s="3"/>
      <c r="X26" s="3"/>
      <c r="Y26" s="3"/>
      <c r="AC26" s="0" t="n">
        <v>0.0118</v>
      </c>
      <c r="AD26" s="0" t="n">
        <v>1.51292701205326</v>
      </c>
    </row>
    <row r="27" customFormat="false" ht="13.5" hidden="false" customHeight="false" outlineLevel="0" collapsed="false">
      <c r="A27" s="0" t="s">
        <v>61</v>
      </c>
      <c r="B27" s="0" t="s">
        <v>62</v>
      </c>
      <c r="C27" s="0" t="n">
        <v>2.34</v>
      </c>
      <c r="D27" s="0" t="n">
        <v>14.91</v>
      </c>
      <c r="E27" s="0" t="n">
        <v>0.0204</v>
      </c>
      <c r="F27" s="0" t="n">
        <v>1.188</v>
      </c>
      <c r="G27" s="0" t="n">
        <v>4.802</v>
      </c>
      <c r="H27" s="0" t="n">
        <v>0.0155</v>
      </c>
      <c r="I27" s="0" t="n">
        <v>1.26</v>
      </c>
      <c r="N27" s="0" t="n">
        <v>0.0204</v>
      </c>
      <c r="O27" s="0" t="n">
        <v>2.34</v>
      </c>
      <c r="P27" s="0" t="n">
        <f aca="false">+LN(O27)</f>
        <v>0.85015092936961</v>
      </c>
      <c r="Q27" s="6" t="s">
        <v>63</v>
      </c>
      <c r="R27" s="6" t="n">
        <v>48</v>
      </c>
      <c r="S27" s="3"/>
      <c r="T27" s="3"/>
      <c r="U27" s="3"/>
      <c r="V27" s="3"/>
      <c r="W27" s="3"/>
      <c r="X27" s="3"/>
      <c r="Y27" s="3"/>
      <c r="AC27" s="0" t="n">
        <v>0.0196</v>
      </c>
      <c r="AD27" s="0" t="n">
        <v>0.900161349944271</v>
      </c>
    </row>
    <row r="28" customFormat="false" ht="12.75" hidden="false" customHeight="false" outlineLevel="0" collapsed="false">
      <c r="A28" s="0" t="s">
        <v>64</v>
      </c>
      <c r="B28" s="0" t="s">
        <v>65</v>
      </c>
      <c r="C28" s="0" t="n">
        <v>3.49</v>
      </c>
      <c r="D28" s="0" t="n">
        <v>14.98</v>
      </c>
      <c r="E28" s="0" t="n">
        <v>0.016</v>
      </c>
      <c r="F28" s="0" t="n">
        <v>2.85</v>
      </c>
      <c r="G28" s="0" t="n">
        <v>6.02</v>
      </c>
      <c r="H28" s="0" t="n">
        <v>0.0083</v>
      </c>
      <c r="I28" s="0" t="n">
        <v>0.14</v>
      </c>
      <c r="N28" s="0" t="n">
        <v>0.016</v>
      </c>
      <c r="O28" s="0" t="n">
        <v>3.49</v>
      </c>
      <c r="P28" s="0" t="n">
        <f aca="false">+LN(O28)</f>
        <v>1.24990173621434</v>
      </c>
      <c r="Q28" s="3"/>
      <c r="R28" s="3"/>
      <c r="S28" s="3"/>
      <c r="T28" s="3"/>
      <c r="U28" s="3"/>
      <c r="V28" s="3"/>
      <c r="W28" s="3"/>
      <c r="X28" s="3"/>
      <c r="Y28" s="3"/>
      <c r="AC28" s="0" t="n">
        <v>0.0185</v>
      </c>
      <c r="AD28" s="0" t="n">
        <v>1.16002091679675</v>
      </c>
    </row>
    <row r="29" customFormat="false" ht="13.5" hidden="false" customHeight="false" outlineLevel="0" collapsed="false">
      <c r="A29" s="0" t="s">
        <v>66</v>
      </c>
      <c r="B29" s="0" t="s">
        <v>67</v>
      </c>
      <c r="C29" s="0" t="n">
        <v>2.13</v>
      </c>
      <c r="D29" s="0" t="n">
        <v>12.02</v>
      </c>
      <c r="E29" s="0" t="n">
        <v>0.019</v>
      </c>
      <c r="F29" s="0" t="n">
        <v>2.421</v>
      </c>
      <c r="G29" s="0" t="n">
        <v>9.314</v>
      </c>
      <c r="H29" s="0" t="n">
        <v>0.015</v>
      </c>
      <c r="I29" s="0" t="n">
        <v>0.62</v>
      </c>
      <c r="N29" s="0" t="n">
        <v>0.019</v>
      </c>
      <c r="O29" s="0" t="n">
        <v>2.13</v>
      </c>
      <c r="P29" s="0" t="n">
        <f aca="false">+LN(O29)</f>
        <v>0.756121979721334</v>
      </c>
      <c r="Q29" s="3" t="s">
        <v>68</v>
      </c>
      <c r="R29" s="3"/>
      <c r="S29" s="3"/>
      <c r="T29" s="3"/>
      <c r="U29" s="3"/>
      <c r="V29" s="3"/>
      <c r="W29" s="3"/>
      <c r="X29" s="3"/>
      <c r="Y29" s="3"/>
      <c r="AC29" s="0" t="n">
        <v>0.0184</v>
      </c>
      <c r="AD29" s="0" t="n">
        <v>0.53062825106217</v>
      </c>
    </row>
    <row r="30" customFormat="false" ht="12.75" hidden="false" customHeight="false" outlineLevel="0" collapsed="false">
      <c r="A30" s="0" t="s">
        <v>69</v>
      </c>
      <c r="B30" s="0" t="s">
        <v>70</v>
      </c>
      <c r="C30" s="0" t="n">
        <v>2.38</v>
      </c>
      <c r="D30" s="0" t="n">
        <v>12.57</v>
      </c>
      <c r="E30" s="0" t="n">
        <v>0.0183</v>
      </c>
      <c r="F30" s="0" t="n">
        <v>1.737</v>
      </c>
      <c r="G30" s="0" t="n">
        <v>4.39</v>
      </c>
      <c r="H30" s="0" t="n">
        <v>0.0103</v>
      </c>
      <c r="I30" s="0" t="n">
        <v>-0.34</v>
      </c>
      <c r="N30" s="0" t="n">
        <v>0.0183</v>
      </c>
      <c r="O30" s="0" t="n">
        <v>2.38</v>
      </c>
      <c r="P30" s="0" t="n">
        <f aca="false">+LN(O30)</f>
        <v>0.867100487683383</v>
      </c>
      <c r="Q30" s="4"/>
      <c r="R30" s="4" t="s">
        <v>71</v>
      </c>
      <c r="S30" s="4" t="s">
        <v>72</v>
      </c>
      <c r="T30" s="4" t="s">
        <v>73</v>
      </c>
      <c r="U30" s="4" t="s">
        <v>74</v>
      </c>
      <c r="V30" s="4" t="s">
        <v>75</v>
      </c>
      <c r="W30" s="3"/>
      <c r="X30" s="3"/>
      <c r="Y30" s="3"/>
      <c r="AC30" s="0" t="n">
        <v>0.0148</v>
      </c>
      <c r="AD30" s="0" t="n">
        <v>1.31103187661934</v>
      </c>
    </row>
    <row r="31" customFormat="false" ht="12.75" hidden="false" customHeight="false" outlineLevel="0" collapsed="false">
      <c r="A31" s="0" t="s">
        <v>76</v>
      </c>
      <c r="B31" s="0" t="s">
        <v>77</v>
      </c>
      <c r="C31" s="0" t="n">
        <v>0.97</v>
      </c>
      <c r="D31" s="0" t="n">
        <v>7.86</v>
      </c>
      <c r="E31" s="0" t="n">
        <v>0.023</v>
      </c>
      <c r="F31" s="0" t="n">
        <v>1.551</v>
      </c>
      <c r="G31" s="0" t="n">
        <v>2.574</v>
      </c>
      <c r="H31" s="0" t="n">
        <v>0.0056</v>
      </c>
      <c r="I31" s="0" t="n">
        <v>-1.62</v>
      </c>
      <c r="N31" s="0" t="n">
        <v>0.023</v>
      </c>
      <c r="O31" s="0" t="n">
        <v>0.97</v>
      </c>
      <c r="P31" s="0" t="n">
        <f aca="false">+LN(O31)</f>
        <v>-0.0304592074847086</v>
      </c>
      <c r="Q31" s="5" t="s">
        <v>78</v>
      </c>
      <c r="R31" s="5" t="n">
        <v>1</v>
      </c>
      <c r="S31" s="5" t="n">
        <v>0.000795424689606265</v>
      </c>
      <c r="T31" s="5" t="n">
        <v>0.000795424689606265</v>
      </c>
      <c r="U31" s="5" t="n">
        <v>267.830588010894</v>
      </c>
      <c r="V31" s="5" t="n">
        <v>8.32753661228379E-021</v>
      </c>
      <c r="W31" s="3"/>
      <c r="X31" s="3"/>
      <c r="Y31" s="3"/>
      <c r="AC31" s="0" t="n">
        <v>0.0286</v>
      </c>
      <c r="AD31" s="0" t="n">
        <v>-0.198450938723838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2.16</v>
      </c>
      <c r="D32" s="0" t="n">
        <v>11.45</v>
      </c>
      <c r="E32" s="0" t="n">
        <v>0.0183</v>
      </c>
      <c r="F32" s="0" t="n">
        <v>3.107</v>
      </c>
      <c r="G32" s="0" t="n">
        <v>5.127</v>
      </c>
      <c r="H32" s="0" t="n">
        <v>0.0056</v>
      </c>
      <c r="I32" s="0" t="n">
        <v>-0.83</v>
      </c>
      <c r="N32" s="0" t="n">
        <v>0.0183</v>
      </c>
      <c r="O32" s="0" t="n">
        <v>2.16</v>
      </c>
      <c r="P32" s="0" t="n">
        <f aca="false">+LN(O32)</f>
        <v>0.770108221696074</v>
      </c>
      <c r="Q32" s="5" t="s">
        <v>81</v>
      </c>
      <c r="R32" s="5" t="n">
        <v>46</v>
      </c>
      <c r="S32" s="5" t="n">
        <v>0.000136614477060402</v>
      </c>
      <c r="T32" s="5" t="n">
        <v>2.96987993609569E-006</v>
      </c>
      <c r="U32" s="5"/>
      <c r="V32" s="5"/>
      <c r="W32" s="3"/>
      <c r="X32" s="3"/>
      <c r="Y32" s="3"/>
      <c r="AC32" s="0" t="n">
        <v>0.0153</v>
      </c>
      <c r="AD32" s="0" t="n">
        <v>0.8754687373539</v>
      </c>
    </row>
    <row r="33" customFormat="false" ht="13.5" hidden="false" customHeight="false" outlineLevel="0" collapsed="false">
      <c r="A33" s="0" t="s">
        <v>82</v>
      </c>
      <c r="B33" s="0" t="s">
        <v>83</v>
      </c>
      <c r="C33" s="0" t="n">
        <v>4.77</v>
      </c>
      <c r="D33" s="0" t="n">
        <v>9.18</v>
      </c>
      <c r="E33" s="0" t="n">
        <v>0.0071</v>
      </c>
      <c r="F33" s="0" t="n">
        <v>0.226</v>
      </c>
      <c r="G33" s="0" t="n">
        <v>0.799</v>
      </c>
      <c r="H33" s="0" t="n">
        <v>0.014</v>
      </c>
      <c r="I33" s="0" t="n">
        <v>-0.07</v>
      </c>
      <c r="N33" s="0" t="n">
        <v>0.0071</v>
      </c>
      <c r="O33" s="0" t="n">
        <v>4.77</v>
      </c>
      <c r="P33" s="0" t="n">
        <f aca="false">+LN(O33)</f>
        <v>1.56234630490025</v>
      </c>
      <c r="Q33" s="6" t="s">
        <v>84</v>
      </c>
      <c r="R33" s="6" t="n">
        <v>47</v>
      </c>
      <c r="S33" s="6" t="n">
        <v>0.000932039166666667</v>
      </c>
      <c r="T33" s="6"/>
      <c r="U33" s="6"/>
      <c r="V33" s="6"/>
      <c r="W33" s="3"/>
      <c r="X33" s="3"/>
      <c r="Y33" s="3"/>
      <c r="AC33" s="0" t="n">
        <v>0.0163</v>
      </c>
      <c r="AD33" s="0" t="n">
        <v>0.936093359170335</v>
      </c>
    </row>
    <row r="34" customFormat="false" ht="13.5" hidden="false" customHeight="false" outlineLevel="0" collapsed="false">
      <c r="A34" s="0" t="s">
        <v>85</v>
      </c>
      <c r="B34" s="0" t="s">
        <v>86</v>
      </c>
      <c r="C34" s="0" t="n">
        <v>2.43</v>
      </c>
      <c r="D34" s="0" t="n">
        <v>11.54</v>
      </c>
      <c r="E34" s="0" t="n">
        <v>0.0171</v>
      </c>
      <c r="F34" s="0" t="n">
        <v>1.066</v>
      </c>
      <c r="G34" s="0" t="n">
        <v>1.58</v>
      </c>
      <c r="H34" s="0" t="n">
        <v>0.0044</v>
      </c>
      <c r="I34" s="0" t="n">
        <v>-0.71</v>
      </c>
      <c r="N34" s="0" t="n">
        <v>0.0171</v>
      </c>
      <c r="O34" s="0" t="n">
        <v>2.43</v>
      </c>
      <c r="P34" s="0" t="n">
        <f aca="false">+LN(O34)</f>
        <v>0.887891257352457</v>
      </c>
      <c r="Q34" s="3"/>
      <c r="R34" s="3"/>
      <c r="S34" s="3"/>
      <c r="T34" s="3"/>
      <c r="U34" s="3"/>
      <c r="V34" s="3"/>
      <c r="W34" s="3"/>
      <c r="X34" s="3"/>
      <c r="Y34" s="3"/>
      <c r="AC34" s="0" t="n">
        <v>0.022</v>
      </c>
      <c r="AD34" s="0" t="n">
        <v>0.27002713721306</v>
      </c>
    </row>
    <row r="35" customFormat="false" ht="12.75" hidden="false" customHeight="false" outlineLevel="0" collapsed="false">
      <c r="A35" s="0" t="s">
        <v>87</v>
      </c>
      <c r="B35" s="0" t="s">
        <v>88</v>
      </c>
      <c r="C35" s="0" t="n">
        <v>4.54</v>
      </c>
      <c r="D35" s="0" t="n">
        <v>13.42</v>
      </c>
      <c r="E35" s="0" t="n">
        <v>0.0118</v>
      </c>
      <c r="F35" s="0" t="n">
        <v>0.035</v>
      </c>
      <c r="G35" s="0" t="n">
        <v>1.224</v>
      </c>
      <c r="H35" s="0" t="n">
        <v>0.0395</v>
      </c>
      <c r="I35" s="0" t="n">
        <v>0.79</v>
      </c>
      <c r="N35" s="0" t="n">
        <v>0.0118</v>
      </c>
      <c r="O35" s="0" t="n">
        <v>4.54</v>
      </c>
      <c r="P35" s="0" t="n">
        <f aca="false">+LN(O35)</f>
        <v>1.51292701205326</v>
      </c>
      <c r="Q35" s="4"/>
      <c r="R35" s="4" t="s">
        <v>89</v>
      </c>
      <c r="S35" s="4" t="s">
        <v>60</v>
      </c>
      <c r="T35" s="4" t="s">
        <v>90</v>
      </c>
      <c r="U35" s="4" t="s">
        <v>91</v>
      </c>
      <c r="V35" s="4" t="s">
        <v>92</v>
      </c>
      <c r="W35" s="4" t="s">
        <v>93</v>
      </c>
      <c r="X35" s="4" t="s">
        <v>94</v>
      </c>
      <c r="Y35" s="4" t="s">
        <v>95</v>
      </c>
      <c r="AC35" s="0" t="n">
        <v>0.0149</v>
      </c>
      <c r="AD35" s="0" t="n">
        <v>1.04731899428056</v>
      </c>
    </row>
    <row r="36" customFormat="false" ht="12.75" hidden="false" customHeight="false" outlineLevel="0" collapsed="false">
      <c r="A36" s="0" t="s">
        <v>96</v>
      </c>
      <c r="B36" s="0" t="s">
        <v>97</v>
      </c>
      <c r="C36" s="0" t="n">
        <v>2.46</v>
      </c>
      <c r="D36" s="0" t="n">
        <v>14.65</v>
      </c>
      <c r="E36" s="0" t="n">
        <v>0.0196</v>
      </c>
      <c r="F36" s="0" t="n">
        <v>0.412</v>
      </c>
      <c r="G36" s="0" t="n">
        <v>1.111</v>
      </c>
      <c r="H36" s="0" t="n">
        <v>0.011</v>
      </c>
      <c r="I36" s="0" t="n">
        <v>0.31</v>
      </c>
      <c r="N36" s="0" t="n">
        <v>0.0196</v>
      </c>
      <c r="O36" s="0" t="n">
        <v>2.46</v>
      </c>
      <c r="P36" s="0" t="n">
        <f aca="false">+LN(O36)</f>
        <v>0.900161349944271</v>
      </c>
      <c r="Q36" s="5" t="s">
        <v>98</v>
      </c>
      <c r="R36" s="5" t="n">
        <v>0.0251502787612951</v>
      </c>
      <c r="S36" s="5" t="n">
        <v>0.000477966156662588</v>
      </c>
      <c r="T36" s="5" t="n">
        <v>52.6193714988266</v>
      </c>
      <c r="U36" s="5" t="n">
        <v>9.50105127252006E-043</v>
      </c>
      <c r="V36" s="5" t="n">
        <v>0.0241881837081802</v>
      </c>
      <c r="W36" s="5" t="n">
        <v>0.02611237381441</v>
      </c>
      <c r="X36" s="5" t="n">
        <v>0.0241881837081802</v>
      </c>
      <c r="Y36" s="5" t="n">
        <v>0.02611237381441</v>
      </c>
      <c r="AC36" s="0" t="n">
        <v>0.0157</v>
      </c>
      <c r="AD36" s="0" t="n">
        <v>1.05779029414785</v>
      </c>
    </row>
    <row r="37" customFormat="false" ht="13.5" hidden="false" customHeight="false" outlineLevel="0" collapsed="false">
      <c r="A37" s="0" t="s">
        <v>99</v>
      </c>
      <c r="B37" s="0" t="s">
        <v>100</v>
      </c>
      <c r="C37" s="0" t="n">
        <v>3.19</v>
      </c>
      <c r="D37" s="0" t="n">
        <v>17.2</v>
      </c>
      <c r="E37" s="0" t="n">
        <v>0.0185</v>
      </c>
      <c r="F37" s="0" t="n">
        <v>1.884</v>
      </c>
      <c r="G37" s="0" t="n">
        <v>7.735</v>
      </c>
      <c r="H37" s="0" t="n">
        <v>0.0157</v>
      </c>
      <c r="I37" s="0" t="n">
        <v>2.2</v>
      </c>
      <c r="N37" s="0" t="n">
        <v>0.0185</v>
      </c>
      <c r="O37" s="0" t="n">
        <v>3.19</v>
      </c>
      <c r="P37" s="0" t="n">
        <f aca="false">+LN(O37)</f>
        <v>1.16002091679675</v>
      </c>
      <c r="Q37" s="6" t="s">
        <v>101</v>
      </c>
      <c r="R37" s="6" t="n">
        <v>-0.00884363722192092</v>
      </c>
      <c r="S37" s="6" t="n">
        <v>0.000540381946724091</v>
      </c>
      <c r="T37" s="6" t="n">
        <v>-16.3655304836383</v>
      </c>
      <c r="U37" s="6" t="n">
        <v>8.3275366122833E-021</v>
      </c>
      <c r="V37" s="6" t="n">
        <v>-0.00993136862400611</v>
      </c>
      <c r="W37" s="6" t="n">
        <v>-0.00775590581983573</v>
      </c>
      <c r="X37" s="6" t="n">
        <v>-0.00993136862400611</v>
      </c>
      <c r="Y37" s="6" t="n">
        <v>-0.00775590581983573</v>
      </c>
      <c r="AC37" s="0" t="n">
        <v>0.014</v>
      </c>
      <c r="AD37" s="0" t="n">
        <v>1.21194097397511</v>
      </c>
    </row>
    <row r="38" customFormat="false" ht="12.75" hidden="false" customHeight="false" outlineLevel="0" collapsed="false">
      <c r="A38" s="0" t="s">
        <v>102</v>
      </c>
      <c r="B38" s="0" t="s">
        <v>103</v>
      </c>
      <c r="C38" s="0" t="n">
        <v>1.7</v>
      </c>
      <c r="D38" s="0" t="n">
        <v>9.04</v>
      </c>
      <c r="E38" s="0" t="n">
        <v>0.0184</v>
      </c>
      <c r="F38" s="0" t="n">
        <v>0.18</v>
      </c>
      <c r="G38" s="0" t="n">
        <v>1.52</v>
      </c>
      <c r="H38" s="0" t="n">
        <v>0.0237</v>
      </c>
      <c r="I38" s="0" t="n">
        <v>0.16</v>
      </c>
      <c r="N38" s="0" t="n">
        <v>0.0184</v>
      </c>
      <c r="O38" s="0" t="n">
        <v>1.7</v>
      </c>
      <c r="P38" s="0" t="n">
        <f aca="false">+LN(O38)</f>
        <v>0.53062825106217</v>
      </c>
      <c r="Q38" s="3"/>
      <c r="R38" s="3"/>
      <c r="S38" s="3"/>
      <c r="T38" s="3"/>
      <c r="U38" s="3"/>
      <c r="V38" s="3"/>
      <c r="W38" s="3"/>
      <c r="X38" s="3"/>
      <c r="Y38" s="3"/>
      <c r="AC38" s="0" t="n">
        <v>0.0269</v>
      </c>
      <c r="AD38" s="0" t="n">
        <v>-0.150822889734584</v>
      </c>
    </row>
    <row r="39" customFormat="false" ht="12.75" hidden="false" customHeight="false" outlineLevel="0" collapsed="false">
      <c r="A39" s="0" t="s">
        <v>104</v>
      </c>
      <c r="B39" s="0" t="s">
        <v>105</v>
      </c>
      <c r="C39" s="0" t="n">
        <v>3.71</v>
      </c>
      <c r="D39" s="0" t="n">
        <v>14.33</v>
      </c>
      <c r="E39" s="0" t="n">
        <v>0.0148</v>
      </c>
      <c r="F39" s="0" t="n">
        <v>7.269</v>
      </c>
      <c r="G39" s="0" t="n">
        <v>18.002</v>
      </c>
      <c r="H39" s="0" t="n">
        <v>0.0101</v>
      </c>
      <c r="I39" s="0" t="n">
        <v>1.13</v>
      </c>
      <c r="N39" s="0" t="n">
        <v>0.0148</v>
      </c>
      <c r="O39" s="0" t="n">
        <v>3.71</v>
      </c>
      <c r="P39" s="0" t="n">
        <f aca="false">+LN(O39)</f>
        <v>1.31103187661934</v>
      </c>
      <c r="AC39" s="0" t="n">
        <v>0.0173</v>
      </c>
      <c r="AD39" s="0" t="n">
        <v>0.746687947487975</v>
      </c>
    </row>
    <row r="40" customFormat="false" ht="12.75" hidden="false" customHeight="false" outlineLevel="0" collapsed="false">
      <c r="A40" s="0" t="s">
        <v>106</v>
      </c>
      <c r="B40" s="0" t="s">
        <v>107</v>
      </c>
      <c r="C40" s="0" t="n">
        <v>0.82</v>
      </c>
      <c r="D40" s="0" t="n">
        <v>10.98</v>
      </c>
      <c r="E40" s="0" t="n">
        <v>0.0286</v>
      </c>
      <c r="F40" s="0" t="n">
        <v>1.894</v>
      </c>
      <c r="G40" s="0" t="n">
        <v>6.653</v>
      </c>
      <c r="H40" s="0" t="n">
        <v>0.014</v>
      </c>
      <c r="I40" s="0" t="n">
        <v>-0.3</v>
      </c>
      <c r="N40" s="0" t="n">
        <v>0.0286</v>
      </c>
      <c r="O40" s="0" t="n">
        <v>0.82</v>
      </c>
      <c r="P40" s="0" t="n">
        <f aca="false">+LN(O40)</f>
        <v>-0.198450938723838</v>
      </c>
      <c r="AC40" s="0" t="n">
        <v>0.0241</v>
      </c>
      <c r="AD40" s="0" t="n">
        <v>0.148420005118273</v>
      </c>
    </row>
    <row r="41" customFormat="false" ht="12.75" hidden="false" customHeight="false" outlineLevel="0" collapsed="false">
      <c r="A41" s="0" t="s">
        <v>108</v>
      </c>
      <c r="B41" s="0" t="s">
        <v>109</v>
      </c>
      <c r="C41" s="0" t="n">
        <v>2.4</v>
      </c>
      <c r="D41" s="0" t="n">
        <v>9.73</v>
      </c>
      <c r="E41" s="0" t="n">
        <v>0.0153</v>
      </c>
      <c r="F41" s="0" t="n">
        <v>0.312</v>
      </c>
      <c r="G41" s="0" t="n">
        <v>0.637</v>
      </c>
      <c r="H41" s="0" t="n">
        <v>0.0079</v>
      </c>
      <c r="I41" s="0" t="n">
        <v>-0.49</v>
      </c>
      <c r="N41" s="0" t="n">
        <v>0.0153</v>
      </c>
      <c r="O41" s="0" t="n">
        <v>2.4</v>
      </c>
      <c r="P41" s="0" t="n">
        <f aca="false">+LN(O41)</f>
        <v>0.8754687373539</v>
      </c>
      <c r="AC41" s="0" t="n">
        <v>0.0215</v>
      </c>
      <c r="AD41" s="0" t="n">
        <v>0.457424847038876</v>
      </c>
    </row>
    <row r="42" customFormat="false" ht="12.75" hidden="false" customHeight="false" outlineLevel="0" collapsed="false">
      <c r="A42" s="0" t="s">
        <v>110</v>
      </c>
      <c r="B42" s="0" t="s">
        <v>111</v>
      </c>
      <c r="C42" s="0" t="n">
        <v>2.55</v>
      </c>
      <c r="D42" s="0" t="n">
        <v>11.23</v>
      </c>
      <c r="E42" s="0" t="n">
        <v>0.0163</v>
      </c>
      <c r="F42" s="0" t="n">
        <v>4.158</v>
      </c>
      <c r="G42" s="0" t="n">
        <v>10.859</v>
      </c>
      <c r="H42" s="0" t="n">
        <v>0.0107</v>
      </c>
      <c r="I42" s="0" t="n">
        <v>0.14</v>
      </c>
      <c r="N42" s="0" t="n">
        <v>0.0163</v>
      </c>
      <c r="O42" s="0" t="n">
        <v>2.55</v>
      </c>
      <c r="P42" s="0" t="n">
        <f aca="false">+LN(O42)</f>
        <v>0.936093359170335</v>
      </c>
      <c r="AC42" s="0" t="n">
        <v>0.0164</v>
      </c>
      <c r="AD42" s="0" t="n">
        <v>0.746687947487975</v>
      </c>
    </row>
    <row r="43" customFormat="false" ht="12.75" hidden="false" customHeight="false" outlineLevel="0" collapsed="false">
      <c r="A43" s="0" t="s">
        <v>112</v>
      </c>
      <c r="B43" s="0" t="s">
        <v>113</v>
      </c>
      <c r="C43" s="0" t="n">
        <v>1.31</v>
      </c>
      <c r="D43" s="0" t="n">
        <v>9.64</v>
      </c>
      <c r="E43" s="0" t="n">
        <v>0.022</v>
      </c>
      <c r="F43" s="0" t="n">
        <v>0.67</v>
      </c>
      <c r="G43" s="0" t="n">
        <v>3.146</v>
      </c>
      <c r="H43" s="0" t="n">
        <v>0.0172</v>
      </c>
      <c r="I43" s="0" t="n">
        <v>-0.19</v>
      </c>
      <c r="N43" s="0" t="n">
        <v>0.022</v>
      </c>
      <c r="O43" s="0" t="n">
        <v>1.31</v>
      </c>
      <c r="P43" s="0" t="n">
        <f aca="false">+LN(O43)</f>
        <v>0.27002713721306</v>
      </c>
      <c r="AC43" s="0" t="n">
        <v>0.0185</v>
      </c>
      <c r="AD43" s="0" t="n">
        <v>0.783901543828409</v>
      </c>
    </row>
    <row r="44" customFormat="false" ht="12.75" hidden="false" customHeight="false" outlineLevel="0" collapsed="false">
      <c r="A44" s="0" t="s">
        <v>114</v>
      </c>
      <c r="B44" s="0" t="s">
        <v>115</v>
      </c>
      <c r="C44" s="0" t="n">
        <v>2.85</v>
      </c>
      <c r="D44" s="0" t="n">
        <v>11.12</v>
      </c>
      <c r="E44" s="0" t="n">
        <v>0.0149</v>
      </c>
      <c r="F44" s="0" t="n">
        <v>0.395</v>
      </c>
      <c r="G44" s="0" t="n">
        <v>2.861</v>
      </c>
      <c r="H44" s="0" t="n">
        <v>0.022</v>
      </c>
      <c r="I44" s="0" t="n">
        <v>1.27</v>
      </c>
      <c r="N44" s="0" t="n">
        <v>0.0149</v>
      </c>
      <c r="O44" s="0" t="n">
        <v>2.85</v>
      </c>
      <c r="P44" s="0" t="n">
        <f aca="false">+LN(O44)</f>
        <v>1.04731899428056</v>
      </c>
      <c r="AC44" s="0" t="n">
        <v>0.0259</v>
      </c>
      <c r="AD44" s="0" t="n">
        <v>0.2390169004705</v>
      </c>
    </row>
    <row r="45" customFormat="false" ht="12.75" hidden="false" customHeight="false" outlineLevel="0" collapsed="false">
      <c r="A45" s="0" t="s">
        <v>116</v>
      </c>
      <c r="B45" s="0" t="s">
        <v>117</v>
      </c>
      <c r="C45" s="0" t="n">
        <v>2.88</v>
      </c>
      <c r="D45" s="0" t="n">
        <v>12.06</v>
      </c>
      <c r="E45" s="0" t="n">
        <v>0.0157</v>
      </c>
      <c r="F45" s="0" t="n">
        <v>6.302</v>
      </c>
      <c r="G45" s="0" t="n">
        <v>11.893</v>
      </c>
      <c r="H45" s="0" t="n">
        <v>0.0071</v>
      </c>
      <c r="I45" s="0" t="n">
        <v>-1.99</v>
      </c>
      <c r="N45" s="0" t="n">
        <v>0.0157</v>
      </c>
      <c r="O45" s="0" t="n">
        <v>2.88</v>
      </c>
      <c r="P45" s="0" t="n">
        <f aca="false">+LN(O45)</f>
        <v>1.05779029414785</v>
      </c>
      <c r="AC45" s="0" t="n">
        <v>0.0142</v>
      </c>
      <c r="AD45" s="0" t="n">
        <v>1.22377543162212</v>
      </c>
    </row>
    <row r="46" customFormat="false" ht="12.75" hidden="false" customHeight="false" outlineLevel="0" collapsed="false">
      <c r="A46" s="0" t="s">
        <v>118</v>
      </c>
      <c r="B46" s="0" t="s">
        <v>119</v>
      </c>
      <c r="C46" s="0" t="n">
        <v>3.36</v>
      </c>
      <c r="D46" s="0" t="n">
        <v>12.08</v>
      </c>
      <c r="E46" s="0" t="n">
        <v>0.014</v>
      </c>
      <c r="F46" s="0" t="n">
        <v>0.429</v>
      </c>
      <c r="G46" s="0" t="n">
        <v>1.005</v>
      </c>
      <c r="H46" s="0" t="n">
        <v>0.0095</v>
      </c>
      <c r="I46" s="0" t="n">
        <v>0.05</v>
      </c>
      <c r="N46" s="0" t="n">
        <v>0.014</v>
      </c>
      <c r="O46" s="0" t="n">
        <v>3.36</v>
      </c>
      <c r="P46" s="0" t="n">
        <f aca="false">+LN(O46)</f>
        <v>1.21194097397511</v>
      </c>
      <c r="AC46" s="0" t="n">
        <v>0.0198</v>
      </c>
      <c r="AD46" s="0" t="n">
        <v>0.300104592450338</v>
      </c>
    </row>
    <row r="47" customFormat="false" ht="12.75" hidden="false" customHeight="false" outlineLevel="0" collapsed="false">
      <c r="A47" s="0" t="s">
        <v>120</v>
      </c>
      <c r="B47" s="0" t="s">
        <v>121</v>
      </c>
      <c r="C47" s="0" t="n">
        <v>0.86</v>
      </c>
      <c r="D47" s="0" t="n">
        <v>9.88</v>
      </c>
      <c r="E47" s="0" t="n">
        <v>0.0269</v>
      </c>
      <c r="F47" s="0" t="n">
        <v>1.34</v>
      </c>
      <c r="G47" s="0" t="n">
        <v>3.498</v>
      </c>
      <c r="H47" s="0" t="n">
        <v>0.0107</v>
      </c>
      <c r="I47" s="0" t="n">
        <v>-0.75</v>
      </c>
      <c r="N47" s="0" t="n">
        <v>0.0269</v>
      </c>
      <c r="O47" s="0" t="n">
        <v>0.86</v>
      </c>
      <c r="P47" s="0" t="n">
        <f aca="false">+LN(O47)</f>
        <v>-0.150822889734584</v>
      </c>
      <c r="AC47" s="0" t="n">
        <v>0.019</v>
      </c>
      <c r="AD47" s="0" t="n">
        <v>0.717839793150317</v>
      </c>
    </row>
    <row r="48" customFormat="false" ht="12.75" hidden="false" customHeight="false" outlineLevel="0" collapsed="false">
      <c r="A48" s="0" t="s">
        <v>122</v>
      </c>
      <c r="B48" s="0" t="s">
        <v>123</v>
      </c>
      <c r="C48" s="7" t="n">
        <v>2.11</v>
      </c>
      <c r="D48" s="0" t="n">
        <v>10.16</v>
      </c>
      <c r="E48" s="0" t="n">
        <v>0.0173</v>
      </c>
      <c r="F48" s="0" t="n">
        <v>0.381</v>
      </c>
      <c r="G48" s="0" t="n">
        <v>0.696</v>
      </c>
      <c r="H48" s="0" t="n">
        <v>0.0067</v>
      </c>
      <c r="I48" s="0" t="n">
        <v>-0.43</v>
      </c>
      <c r="N48" s="0" t="n">
        <v>0.0173</v>
      </c>
      <c r="O48" s="7" t="n">
        <v>2.11</v>
      </c>
      <c r="P48" s="0" t="n">
        <f aca="false">+LN(O48)</f>
        <v>0.746687947487975</v>
      </c>
      <c r="AC48" s="0" t="n">
        <v>0.0123</v>
      </c>
      <c r="AD48" s="0" t="n">
        <v>1.27256559579155</v>
      </c>
    </row>
    <row r="49" customFormat="false" ht="12.75" hidden="false" customHeight="false" outlineLevel="0" collapsed="false">
      <c r="A49" s="0" t="s">
        <v>124</v>
      </c>
      <c r="B49" s="0" t="s">
        <v>125</v>
      </c>
      <c r="C49" s="0" t="n">
        <v>1.16</v>
      </c>
      <c r="D49" s="0" t="n">
        <v>10.37</v>
      </c>
      <c r="E49" s="0" t="n">
        <v>0.0241</v>
      </c>
      <c r="F49" s="0" t="n">
        <v>2.021</v>
      </c>
      <c r="G49" s="0" t="n">
        <v>4.887</v>
      </c>
      <c r="H49" s="0" t="n">
        <v>0.0098</v>
      </c>
      <c r="I49" s="0" t="n">
        <v>-0.46</v>
      </c>
      <c r="N49" s="0" t="n">
        <v>0.0241</v>
      </c>
      <c r="O49" s="0" t="n">
        <v>1.16</v>
      </c>
      <c r="P49" s="0" t="n">
        <f aca="false">+LN(O49)</f>
        <v>0.148420005118273</v>
      </c>
    </row>
    <row r="50" customFormat="false" ht="12.75" hidden="false" customHeight="false" outlineLevel="0" collapsed="false">
      <c r="A50" s="0" t="s">
        <v>126</v>
      </c>
      <c r="B50" s="0" t="s">
        <v>127</v>
      </c>
      <c r="C50" s="0" t="n">
        <v>1.58</v>
      </c>
      <c r="D50" s="0" t="n">
        <v>11.2</v>
      </c>
      <c r="E50" s="0" t="n">
        <v>0.0215</v>
      </c>
      <c r="F50" s="0" t="n">
        <v>3.049</v>
      </c>
      <c r="G50" s="0" t="n">
        <v>17.055</v>
      </c>
      <c r="H50" s="0" t="n">
        <v>0.0191</v>
      </c>
      <c r="I50" s="0" t="n">
        <v>3.33</v>
      </c>
      <c r="N50" s="0" t="n">
        <v>0.0215</v>
      </c>
      <c r="O50" s="0" t="n">
        <v>1.58</v>
      </c>
      <c r="P50" s="0" t="n">
        <f aca="false">+LN(O50)</f>
        <v>0.457424847038876</v>
      </c>
    </row>
    <row r="51" customFormat="false" ht="12.75" hidden="false" customHeight="false" outlineLevel="0" collapsed="false">
      <c r="A51" s="0" t="s">
        <v>128</v>
      </c>
      <c r="B51" s="0" t="s">
        <v>129</v>
      </c>
      <c r="C51" s="0" t="n">
        <v>2.11</v>
      </c>
      <c r="D51" s="0" t="n">
        <v>9.36</v>
      </c>
      <c r="E51" s="0" t="n">
        <v>0.0164</v>
      </c>
      <c r="F51" s="0" t="n">
        <v>0.272</v>
      </c>
      <c r="G51" s="0" t="n">
        <v>1.729</v>
      </c>
      <c r="H51" s="0" t="n">
        <v>0.0206</v>
      </c>
      <c r="I51" s="0" t="n">
        <v>0.06</v>
      </c>
      <c r="N51" s="0" t="n">
        <v>0.0164</v>
      </c>
      <c r="O51" s="0" t="n">
        <v>2.11</v>
      </c>
      <c r="P51" s="0" t="n">
        <f aca="false">+LN(O51)</f>
        <v>0.746687947487975</v>
      </c>
    </row>
    <row r="52" customFormat="false" ht="12.75" hidden="false" customHeight="false" outlineLevel="0" collapsed="false">
      <c r="A52" s="0" t="s">
        <v>130</v>
      </c>
      <c r="B52" s="0" t="s">
        <v>131</v>
      </c>
      <c r="C52" s="0" t="n">
        <v>2.19</v>
      </c>
      <c r="D52" s="0" t="n">
        <v>11.79</v>
      </c>
      <c r="E52" s="0" t="n">
        <v>0.0185</v>
      </c>
      <c r="F52" s="0" t="n">
        <v>0.344</v>
      </c>
      <c r="G52" s="0" t="n">
        <v>0.565</v>
      </c>
      <c r="H52" s="0" t="n">
        <v>0.0055</v>
      </c>
      <c r="I52" s="0" t="n">
        <v>-0.05</v>
      </c>
      <c r="N52" s="0" t="n">
        <v>0.0185</v>
      </c>
      <c r="O52" s="0" t="n">
        <v>2.19</v>
      </c>
      <c r="P52" s="0" t="n">
        <f aca="false">+LN(O52)</f>
        <v>0.783901543828409</v>
      </c>
    </row>
    <row r="53" customFormat="false" ht="12.75" hidden="false" customHeight="false" outlineLevel="0" collapsed="false">
      <c r="A53" s="0" t="s">
        <v>132</v>
      </c>
      <c r="B53" s="0" t="s">
        <v>133</v>
      </c>
      <c r="C53" s="0" t="n">
        <v>1.27</v>
      </c>
      <c r="D53" s="0" t="n">
        <v>13.36</v>
      </c>
      <c r="E53" s="0" t="n">
        <v>0.0259</v>
      </c>
      <c r="F53" s="0" t="n">
        <v>1.854</v>
      </c>
      <c r="G53" s="0" t="n">
        <v>6.213</v>
      </c>
      <c r="H53" s="0" t="n">
        <v>0.0134</v>
      </c>
      <c r="I53" s="0" t="n">
        <v>0.61</v>
      </c>
      <c r="N53" s="0" t="n">
        <v>0.0259</v>
      </c>
      <c r="O53" s="0" t="n">
        <v>1.27</v>
      </c>
      <c r="P53" s="0" t="n">
        <f aca="false">+LN(O53)</f>
        <v>0.2390169004705</v>
      </c>
    </row>
    <row r="54" customFormat="false" ht="12.75" hidden="false" customHeight="false" outlineLevel="0" collapsed="false">
      <c r="A54" s="0" t="s">
        <v>134</v>
      </c>
      <c r="B54" s="0" t="s">
        <v>135</v>
      </c>
      <c r="C54" s="0" t="n">
        <v>3.4</v>
      </c>
      <c r="D54" s="0" t="n">
        <v>12.42</v>
      </c>
      <c r="E54" s="0" t="n">
        <v>0.0142</v>
      </c>
      <c r="F54" s="0" t="n">
        <v>0.496</v>
      </c>
      <c r="G54" s="0" t="n">
        <v>4.909</v>
      </c>
      <c r="H54" s="0" t="n">
        <v>0.0255</v>
      </c>
      <c r="I54" s="0" t="n">
        <v>2.16</v>
      </c>
      <c r="N54" s="0" t="n">
        <v>0.0142</v>
      </c>
      <c r="O54" s="0" t="n">
        <v>3.4</v>
      </c>
      <c r="P54" s="0" t="n">
        <f aca="false">+LN(O54)</f>
        <v>1.22377543162212</v>
      </c>
    </row>
    <row r="55" customFormat="false" ht="12.75" hidden="false" customHeight="false" outlineLevel="0" collapsed="false">
      <c r="A55" s="0" t="s">
        <v>136</v>
      </c>
      <c r="B55" s="0" t="s">
        <v>137</v>
      </c>
      <c r="C55" s="0" t="n">
        <v>1.35</v>
      </c>
      <c r="D55" s="0" t="n">
        <v>8.18</v>
      </c>
      <c r="E55" s="0" t="n">
        <v>0.0198</v>
      </c>
      <c r="F55" s="0" t="n">
        <v>0.959</v>
      </c>
      <c r="G55" s="0" t="n">
        <v>1.79</v>
      </c>
      <c r="H55" s="0" t="n">
        <v>0.0069</v>
      </c>
      <c r="I55" s="0" t="n">
        <v>-1.1</v>
      </c>
      <c r="N55" s="0" t="n">
        <v>0.0198</v>
      </c>
      <c r="O55" s="0" t="n">
        <v>1.35</v>
      </c>
      <c r="P55" s="0" t="n">
        <f aca="false">+LN(O55)</f>
        <v>0.300104592450338</v>
      </c>
    </row>
    <row r="56" customFormat="false" ht="12.75" hidden="false" customHeight="false" outlineLevel="0" collapsed="false">
      <c r="A56" s="0" t="s">
        <v>138</v>
      </c>
      <c r="B56" s="0" t="s">
        <v>139</v>
      </c>
      <c r="C56" s="0" t="n">
        <v>2.05</v>
      </c>
      <c r="D56" s="0" t="n">
        <v>11.53</v>
      </c>
      <c r="E56" s="0" t="n">
        <v>0.019</v>
      </c>
      <c r="F56" s="0" t="n">
        <v>2.058</v>
      </c>
      <c r="G56" s="0" t="n">
        <v>4.906</v>
      </c>
      <c r="H56" s="0" t="n">
        <v>0.0097</v>
      </c>
      <c r="I56" s="0" t="n">
        <v>-0.33</v>
      </c>
      <c r="N56" s="0" t="n">
        <v>0.019</v>
      </c>
      <c r="O56" s="0" t="n">
        <v>2.05</v>
      </c>
      <c r="P56" s="0" t="n">
        <f aca="false">+LN(O56)</f>
        <v>0.717839793150317</v>
      </c>
    </row>
    <row r="57" customFormat="false" ht="12.75" hidden="false" customHeight="false" outlineLevel="0" collapsed="false">
      <c r="A57" s="0" t="s">
        <v>140</v>
      </c>
      <c r="B57" s="0" t="s">
        <v>141</v>
      </c>
      <c r="C57" s="0" t="n">
        <v>3.57</v>
      </c>
      <c r="D57" s="0" t="n">
        <v>11.01</v>
      </c>
      <c r="E57" s="0" t="n">
        <v>0.0123</v>
      </c>
      <c r="F57" s="0" t="n">
        <v>0.089</v>
      </c>
      <c r="G57" s="0" t="n">
        <v>0.452</v>
      </c>
      <c r="H57" s="0" t="n">
        <v>0.0181</v>
      </c>
      <c r="I57" s="0" t="n">
        <v>0.03</v>
      </c>
      <c r="N57" s="0" t="n">
        <v>0.0123</v>
      </c>
      <c r="O57" s="0" t="n">
        <v>3.57</v>
      </c>
      <c r="P57" s="0" t="n">
        <f aca="false">+LN(O57)</f>
        <v>1.27256559579155</v>
      </c>
    </row>
    <row r="60" customFormat="false" ht="12.75" hidden="false" customHeight="false" outlineLevel="0" collapsed="false">
      <c r="A60" s="0" t="s">
        <v>142</v>
      </c>
      <c r="B60" s="0" t="s">
        <v>143</v>
      </c>
      <c r="C60" s="0" t="s">
        <v>144</v>
      </c>
      <c r="D60" s="0" t="s">
        <v>145</v>
      </c>
      <c r="E60" s="0" t="s">
        <v>146</v>
      </c>
      <c r="F60" s="0" t="s">
        <v>147</v>
      </c>
      <c r="G60" s="0" t="s">
        <v>148</v>
      </c>
      <c r="H60" s="0" t="s">
        <v>149</v>
      </c>
      <c r="I60" s="0" t="s">
        <v>150</v>
      </c>
      <c r="J60" s="0" t="s">
        <v>151</v>
      </c>
      <c r="K60" s="0" t="n">
        <v>48</v>
      </c>
      <c r="L60" s="0" t="s">
        <v>152</v>
      </c>
      <c r="M60" s="0" t="s">
        <v>153</v>
      </c>
      <c r="N60" s="0" t="s">
        <v>154</v>
      </c>
      <c r="O60" s="0" t="s">
        <v>155</v>
      </c>
      <c r="P60" s="0" t="s">
        <v>151</v>
      </c>
      <c r="Q60" s="0" t="s">
        <v>156</v>
      </c>
      <c r="R60" s="0" t="s">
        <v>157</v>
      </c>
    </row>
    <row r="61" customFormat="false" ht="12.75" hidden="false" customHeight="false" outlineLevel="0" collapsed="false">
      <c r="A61" s="0" t="s">
        <v>143</v>
      </c>
      <c r="B61" s="0" t="s">
        <v>158</v>
      </c>
      <c r="C61" s="0" t="s">
        <v>159</v>
      </c>
      <c r="D61" s="0" t="s">
        <v>160</v>
      </c>
      <c r="E61" s="0" t="s">
        <v>161</v>
      </c>
      <c r="F61" s="0" t="s">
        <v>162</v>
      </c>
      <c r="G61" s="0" t="s">
        <v>163</v>
      </c>
    </row>
    <row r="62" customFormat="false" ht="12.75" hidden="false" customHeight="false" outlineLevel="0" collapsed="false">
      <c r="A62" s="0" t="s">
        <v>164</v>
      </c>
      <c r="B62" s="0" t="s">
        <v>165</v>
      </c>
      <c r="C62" s="0" t="s">
        <v>166</v>
      </c>
      <c r="D62" s="0" t="s">
        <v>167</v>
      </c>
      <c r="E62" s="0" t="s">
        <v>168</v>
      </c>
      <c r="F62" s="0" t="s">
        <v>169</v>
      </c>
      <c r="G62" s="0" t="s">
        <v>170</v>
      </c>
      <c r="H62" s="0" t="s">
        <v>171</v>
      </c>
      <c r="I62" s="0" t="s">
        <v>172</v>
      </c>
      <c r="J62" s="0" t="s">
        <v>173</v>
      </c>
    </row>
    <row r="63" customFormat="false" ht="12.75" hidden="false" customHeight="false" outlineLevel="0" collapsed="false">
      <c r="A63" s="0" t="s">
        <v>174</v>
      </c>
      <c r="B63" s="0" t="s">
        <v>175</v>
      </c>
      <c r="C63" s="0" t="s">
        <v>176</v>
      </c>
      <c r="D63" s="0" t="s">
        <v>177</v>
      </c>
      <c r="E63" s="0" t="s">
        <v>178</v>
      </c>
      <c r="F63" s="0" t="s">
        <v>179</v>
      </c>
      <c r="G63" s="0" t="s">
        <v>180</v>
      </c>
      <c r="H63" s="0" t="s">
        <v>181</v>
      </c>
      <c r="I63" s="0" t="s">
        <v>182</v>
      </c>
      <c r="J63" s="0" t="s">
        <v>183</v>
      </c>
      <c r="K63" s="0" t="s">
        <v>184</v>
      </c>
      <c r="L63" s="0" t="s">
        <v>185</v>
      </c>
      <c r="M63" s="0" t="s">
        <v>186</v>
      </c>
      <c r="N63" s="0" t="s">
        <v>187</v>
      </c>
      <c r="O63" s="0" t="s">
        <v>188</v>
      </c>
      <c r="P63" s="0" t="s">
        <v>189</v>
      </c>
      <c r="Q63" s="0" t="s">
        <v>190</v>
      </c>
    </row>
    <row r="64" customFormat="false" ht="12.75" hidden="false" customHeight="false" outlineLevel="0" collapsed="false">
      <c r="A64" s="0" t="s">
        <v>191</v>
      </c>
      <c r="B64" s="0" t="s">
        <v>192</v>
      </c>
      <c r="C64" s="0" t="s">
        <v>193</v>
      </c>
      <c r="D64" s="0" t="s">
        <v>194</v>
      </c>
      <c r="E64" s="0" t="s">
        <v>195</v>
      </c>
      <c r="F64" s="0" t="s">
        <v>196</v>
      </c>
      <c r="G64" s="0" t="s">
        <v>197</v>
      </c>
      <c r="H64" s="0" t="s">
        <v>198</v>
      </c>
      <c r="I64" s="0" t="s">
        <v>199</v>
      </c>
      <c r="J64" s="0" t="s">
        <v>200</v>
      </c>
      <c r="K64" s="0" t="s">
        <v>201</v>
      </c>
      <c r="L64" s="0" t="s">
        <v>202</v>
      </c>
      <c r="M64" s="0" t="s">
        <v>203</v>
      </c>
    </row>
    <row r="65" customFormat="false" ht="12.75" hidden="false" customHeight="false" outlineLevel="0" collapsed="false">
      <c r="A65" s="0" t="s">
        <v>204</v>
      </c>
      <c r="B65" s="0" t="s">
        <v>205</v>
      </c>
      <c r="C65" s="0" t="s">
        <v>206</v>
      </c>
      <c r="D65" s="0" t="s">
        <v>207</v>
      </c>
      <c r="E65" s="0" t="s">
        <v>208</v>
      </c>
      <c r="F65" s="0" t="s">
        <v>209</v>
      </c>
      <c r="G65" s="0" t="s">
        <v>210</v>
      </c>
      <c r="H65" s="0" t="s">
        <v>211</v>
      </c>
      <c r="I65" s="0" t="s">
        <v>212</v>
      </c>
      <c r="J65" s="0" t="s">
        <v>213</v>
      </c>
      <c r="K65" s="0" t="s">
        <v>214</v>
      </c>
      <c r="L65" s="0" t="s">
        <v>215</v>
      </c>
    </row>
  </sheetData>
  <mergeCells count="1">
    <mergeCell ref="Q22:R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0:56:04Z</dcterms:created>
  <dc:creator>Jesus Ruiz</dc:creator>
  <dc:description/>
  <dc:language>en-US</dc:language>
  <cp:lastModifiedBy>Jesus Ruiz (ICAE)</cp:lastModifiedBy>
  <dcterms:modified xsi:type="dcterms:W3CDTF">2014-01-29T10:06:27Z</dcterms:modified>
  <cp:revision>0</cp:revision>
  <dc:subject/>
  <dc:title/>
</cp:coreProperties>
</file>