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4">
  <si>
    <t xml:space="preserve">TABLE 10.5</t>
  </si>
  <si>
    <t xml:space="preserve">Data for Eurpean regions</t>
  </si>
  <si>
    <t xml:space="preserve">Real per</t>
  </si>
  <si>
    <t xml:space="preserve">Growth</t>
  </si>
  <si>
    <t xml:space="preserve">capita </t>
  </si>
  <si>
    <t xml:space="preserve">rate of</t>
  </si>
  <si>
    <t xml:space="preserve">GDP, 1950</t>
  </si>
  <si>
    <t xml:space="preserve">GDP, 1990</t>
  </si>
  <si>
    <t xml:space="preserve">real per</t>
  </si>
  <si>
    <t xml:space="preserve">Net</t>
  </si>
  <si>
    <t xml:space="preserve">proportionate</t>
  </si>
  <si>
    <t xml:space="preserve">capita GDP</t>
  </si>
  <si>
    <t xml:space="preserve">migrants,</t>
  </si>
  <si>
    <t xml:space="preserve">deviation from</t>
  </si>
  <si>
    <t xml:space="preserve">Population</t>
  </si>
  <si>
    <t xml:space="preserve">various</t>
  </si>
  <si>
    <t xml:space="preserve">country</t>
  </si>
  <si>
    <t xml:space="preserve">1950 (d)</t>
  </si>
  <si>
    <t xml:space="preserve">1990 (e)</t>
  </si>
  <si>
    <t xml:space="preserve">periods (g)</t>
  </si>
  <si>
    <t xml:space="preserve">Region</t>
  </si>
  <si>
    <t xml:space="preserve">mean (a)</t>
  </si>
  <si>
    <t xml:space="preserve">mean (b)</t>
  </si>
  <si>
    <t xml:space="preserve">mean ( c)</t>
  </si>
  <si>
    <t xml:space="preserve">(millions)</t>
  </si>
  <si>
    <t xml:space="preserve">population (f)</t>
  </si>
  <si>
    <t xml:space="preserve">Germany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 Westfalia</t>
  </si>
  <si>
    <t xml:space="preserve">Hessen</t>
  </si>
  <si>
    <t xml:space="preserve">Rheinland-Pfalz</t>
  </si>
  <si>
    <t xml:space="preserve">Saarland</t>
  </si>
  <si>
    <t xml:space="preserve">Baden-WUrttemberg</t>
  </si>
  <si>
    <t xml:space="preserve">Bayern</t>
  </si>
  <si>
    <t xml:space="preserve">Berlin (West)</t>
  </si>
  <si>
    <t xml:space="preserve">United Kingdom</t>
  </si>
  <si>
    <t xml:space="preserve">North</t>
  </si>
  <si>
    <t xml:space="preserve">Yorkshire-Humberside</t>
  </si>
  <si>
    <t xml:space="preserve">East Midlands</t>
  </si>
  <si>
    <t xml:space="preserve">East Anglia</t>
  </si>
  <si>
    <t xml:space="preserve">South-East</t>
  </si>
  <si>
    <t xml:space="preserve">South-West</t>
  </si>
  <si>
    <t xml:space="preserve">North-West</t>
  </si>
  <si>
    <t xml:space="preserve">West Midlands</t>
  </si>
  <si>
    <t xml:space="preserve">Resumen</t>
  </si>
  <si>
    <t xml:space="preserve">Wales</t>
  </si>
  <si>
    <t xml:space="preserve">Scotland</t>
  </si>
  <si>
    <t xml:space="preserve">Estadísticas de la regresión</t>
  </si>
  <si>
    <t xml:space="preserve">Northern Ireland</t>
  </si>
  <si>
    <t xml:space="preserve">Coeficiente de correlación múltiple</t>
  </si>
  <si>
    <t xml:space="preserve">ltaly</t>
  </si>
  <si>
    <t xml:space="preserve">Coeficiente de determinación R^2</t>
  </si>
  <si>
    <t xml:space="preserve">Piemonte</t>
  </si>
  <si>
    <t xml:space="preserve">R^2  ajustado</t>
  </si>
  <si>
    <t xml:space="preserve">Valle d'Aosta</t>
  </si>
  <si>
    <t xml:space="preserve">Error típico</t>
  </si>
  <si>
    <t xml:space="preserve">Liguria</t>
  </si>
  <si>
    <t xml:space="preserve">Observaciones</t>
  </si>
  <si>
    <t xml:space="preserve">Lombardia</t>
  </si>
  <si>
    <t xml:space="preserve">Trentino-Alto Adige</t>
  </si>
  <si>
    <t xml:space="preserve">ANÁLISIS DE VARIANZA</t>
  </si>
  <si>
    <t xml:space="preserve">Veneto</t>
  </si>
  <si>
    <t xml:space="preserve">Grados de libertad</t>
  </si>
  <si>
    <t xml:space="preserve">Suma de cuadrados</t>
  </si>
  <si>
    <t xml:space="preserve">Promedio de los cuadrados</t>
  </si>
  <si>
    <t xml:space="preserve">F</t>
  </si>
  <si>
    <t xml:space="preserve">Valor crítico de F</t>
  </si>
  <si>
    <t xml:space="preserve">Fruili-Venezia-Giulia</t>
  </si>
  <si>
    <t xml:space="preserve">Regresión</t>
  </si>
  <si>
    <t xml:space="preserve">Emilia-Romagna</t>
  </si>
  <si>
    <t xml:space="preserve">Residuos</t>
  </si>
  <si>
    <t xml:space="preserve">Marche</t>
  </si>
  <si>
    <t xml:space="preserve">Total</t>
  </si>
  <si>
    <t xml:space="preserve">Toscana</t>
  </si>
  <si>
    <t xml:space="preserve">Umbria</t>
  </si>
  <si>
    <t xml:space="preserve">Coeficientes</t>
  </si>
  <si>
    <t xml:space="preserve">Estadístico t</t>
  </si>
  <si>
    <t xml:space="preserve">Probabilidad</t>
  </si>
  <si>
    <t xml:space="preserve">Inferior 95%</t>
  </si>
  <si>
    <t xml:space="preserve">Superior 95%</t>
  </si>
  <si>
    <t xml:space="preserve">Inferior 95.0%</t>
  </si>
  <si>
    <t xml:space="preserve">Superior 95.0%</t>
  </si>
  <si>
    <t xml:space="preserve">Lazio</t>
  </si>
  <si>
    <t xml:space="preserve">Intercepción</t>
  </si>
  <si>
    <t xml:space="preserve">Campania</t>
  </si>
  <si>
    <t xml:space="preserve">Variable X 1</t>
  </si>
  <si>
    <t xml:space="preserve">Abruzzi</t>
  </si>
  <si>
    <t xml:space="preserve">Molise</t>
  </si>
  <si>
    <t xml:space="preserve">Puglia</t>
  </si>
  <si>
    <t xml:space="preserve">Basilicata</t>
  </si>
  <si>
    <t xml:space="preserve">Análisis de los residuales</t>
  </si>
  <si>
    <t xml:space="preserve">Calabria</t>
  </si>
  <si>
    <t xml:space="preserve">Sicilia</t>
  </si>
  <si>
    <t xml:space="preserve">Observación</t>
  </si>
  <si>
    <t xml:space="preserve">Pronóstico para Y</t>
  </si>
  <si>
    <t xml:space="preserve">Sardegna</t>
  </si>
  <si>
    <t xml:space="preserve">France</t>
  </si>
  <si>
    <t xml:space="preserve">Region Parisienne</t>
  </si>
  <si>
    <t xml:space="preserve">Charnpagne-Ardenne</t>
  </si>
  <si>
    <t xml:space="preserve">Picarde</t>
  </si>
  <si>
    <t xml:space="preserve">Haute Normandie</t>
  </si>
  <si>
    <t xml:space="preserve">Centre</t>
  </si>
  <si>
    <t xml:space="preserve">Basse Normandie</t>
  </si>
  <si>
    <t xml:space="preserve">Bourgogne</t>
  </si>
  <si>
    <t xml:space="preserve">Nord-Pas de 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</t>
  </si>
  <si>
    <t xml:space="preserve">Aquitaine</t>
  </si>
  <si>
    <t xml:space="preserve">Midi-Pyrénées</t>
  </si>
  <si>
    <t xml:space="preserve">Limousin</t>
  </si>
  <si>
    <t xml:space="preserve">Rhóne-Alpes</t>
  </si>
  <si>
    <t xml:space="preserve">Auvergne</t>
  </si>
  <si>
    <t xml:space="preserve">Languedoc-Roussillon</t>
  </si>
  <si>
    <t xml:space="preserve">63/64</t>
  </si>
  <si>
    <t xml:space="preserve">Provence-Alpes-</t>
  </si>
  <si>
    <t xml:space="preserve">Cotes d'Azur-Corse</t>
  </si>
  <si>
    <t xml:space="preserve">Netherlands</t>
  </si>
  <si>
    <t xml:space="preserve">Noord</t>
  </si>
  <si>
    <t xml:space="preserve">Oost</t>
  </si>
  <si>
    <t xml:space="preserve">West</t>
  </si>
  <si>
    <t xml:space="preserve">Zuid</t>
  </si>
  <si>
    <t xml:space="preserve">Belgium</t>
  </si>
  <si>
    <t xml:space="preserve">Vlaanderen</t>
  </si>
  <si>
    <t xml:space="preserve">Wallonie</t>
  </si>
  <si>
    <t xml:space="preserve">Brabant</t>
  </si>
  <si>
    <t xml:space="preserve">Denmark</t>
  </si>
  <si>
    <t xml:space="preserve">Sjalland-Lolland-</t>
  </si>
  <si>
    <t xml:space="preserve">Falster-Bomholm</t>
  </si>
  <si>
    <t xml:space="preserve">Fyn</t>
  </si>
  <si>
    <t xml:space="preserve">Jylland</t>
  </si>
  <si>
    <t xml:space="preserve">Spain</t>
  </si>
  <si>
    <t xml:space="preserve">Andalucia</t>
  </si>
  <si>
    <t xml:space="preserve">Aragon</t>
  </si>
  <si>
    <t xml:space="preserve">Asturias</t>
  </si>
  <si>
    <t xml:space="preserve">Balears</t>
  </si>
  <si>
    <t xml:space="preserve">Canaries</t>
  </si>
  <si>
    <t xml:space="preserve">Cantabria</t>
  </si>
  <si>
    <t xml:space="preserve">Castilla-La Mancha</t>
  </si>
  <si>
    <t xml:space="preserve">Castilla-Leon</t>
  </si>
  <si>
    <t xml:space="preserve">Catalunya</t>
  </si>
  <si>
    <t xml:space="preserve">Euskadi (Basque)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La Rioja</t>
  </si>
  <si>
    <t xml:space="preserve">Valencia</t>
  </si>
  <si>
    <t xml:space="preserve">(a) Difference of logarithm of per capita GDP in 1950 from country mean in 1950. Values for Spain are for 1955.</t>
  </si>
  <si>
    <t xml:space="preserve">(b) Difference of logarithm of per capita GDP in 1990 from country mean in 1990. Values for Denmark are for 1985 and for Spain are for 1987.</t>
  </si>
  <si>
    <t xml:space="preserve">( c) Difference of annual growth rate of per capita GDP from 1950 to 1990 from country mean growth rate. Values for Denmark are for 1950-85 and for Spain are for 1955-87.</t>
  </si>
  <si>
    <t xml:space="preserve">(d) Values for Spain are for 1951.</t>
  </si>
  <si>
    <t xml:space="preserve">(e) Values for Denmark are for 1986.</t>
  </si>
  <si>
    <t xml:space="preserve">(f) Annual growth rate of population from 1950 to 1990. Values for Denmark are for 1950-86 and for Spain are for 1951-90.</t>
  </si>
  <si>
    <t xml:space="preserve">(g) Time periods are 1954-88 for Germany. 1961-85 for the United Kingdom, 1951-87 for ltaly, 1954-82 for France, and 1951-87 for Spain.</t>
  </si>
  <si>
    <t xml:space="preserve">1951-87 for lta1y. 1954-82 for France, and 1951-87 for Spain.</t>
  </si>
  <si>
    <t xml:space="preserve">Note: The numbers for the regions correspond to those used for the map in Figure 10.1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90207098314"/>
          <c:y val="0.0247998950268994"/>
          <c:w val="0.827623373623836"/>
          <c:h val="0.972575777457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2'!$M$11:$M$100</c:f>
              <c:numCache>
                <c:formatCode>General</c:formatCode>
                <c:ptCount val="90"/>
                <c:pt idx="0">
                  <c:v>-0.36</c:v>
                </c:pt>
                <c:pt idx="1">
                  <c:v>0.54</c:v>
                </c:pt>
                <c:pt idx="2">
                  <c:v>-0.25</c:v>
                </c:pt>
                <c:pt idx="3">
                  <c:v>0.34</c:v>
                </c:pt>
                <c:pt idx="4">
                  <c:v>0.12</c:v>
                </c:pt>
                <c:pt idx="5">
                  <c:v>-0.06</c:v>
                </c:pt>
                <c:pt idx="6">
                  <c:v>-0.25</c:v>
                </c:pt>
                <c:pt idx="7">
                  <c:v>0.17</c:v>
                </c:pt>
                <c:pt idx="8">
                  <c:v>-0.03</c:v>
                </c:pt>
                <c:pt idx="9">
                  <c:v>-0.19</c:v>
                </c:pt>
                <c:pt idx="10">
                  <c:v>-0.02</c:v>
                </c:pt>
                <c:pt idx="11">
                  <c:v>-0.07</c:v>
                </c:pt>
                <c:pt idx="12">
                  <c:v>0.11</c:v>
                </c:pt>
                <c:pt idx="13">
                  <c:v>-0.02</c:v>
                </c:pt>
                <c:pt idx="14">
                  <c:v>-0.04</c:v>
                </c:pt>
                <c:pt idx="15">
                  <c:v>0.3</c:v>
                </c:pt>
                <c:pt idx="16">
                  <c:v>-0.22</c:v>
                </c:pt>
                <c:pt idx="17">
                  <c:v>0.08</c:v>
                </c:pt>
                <c:pt idx="18">
                  <c:v>0.14</c:v>
                </c:pt>
                <c:pt idx="19">
                  <c:v>-0.24</c:v>
                </c:pt>
                <c:pt idx="20">
                  <c:v>-0.03</c:v>
                </c:pt>
                <c:pt idx="21">
                  <c:v>-0.35</c:v>
                </c:pt>
                <c:pt idx="22">
                  <c:v>0.47</c:v>
                </c:pt>
                <c:pt idx="23">
                  <c:v>0.53</c:v>
                </c:pt>
                <c:pt idx="24">
                  <c:v>0.61</c:v>
                </c:pt>
                <c:pt idx="25">
                  <c:v>0.52</c:v>
                </c:pt>
                <c:pt idx="26">
                  <c:v>0.19</c:v>
                </c:pt>
                <c:pt idx="27">
                  <c:v>-0.01</c:v>
                </c:pt>
                <c:pt idx="28">
                  <c:v>0.12</c:v>
                </c:pt>
                <c:pt idx="29">
                  <c:v>0.17</c:v>
                </c:pt>
                <c:pt idx="30">
                  <c:v>-0.06</c:v>
                </c:pt>
                <c:pt idx="31">
                  <c:v>0.16</c:v>
                </c:pt>
                <c:pt idx="32">
                  <c:v>-0.04</c:v>
                </c:pt>
                <c:pt idx="33">
                  <c:v>0.21</c:v>
                </c:pt>
                <c:pt idx="34">
                  <c:v>-0.29</c:v>
                </c:pt>
                <c:pt idx="35">
                  <c:v>-0.32</c:v>
                </c:pt>
                <c:pt idx="36">
                  <c:v>-0.49</c:v>
                </c:pt>
                <c:pt idx="37">
                  <c:v>-0.33</c:v>
                </c:pt>
                <c:pt idx="38">
                  <c:v>-0.47</c:v>
                </c:pt>
                <c:pt idx="39">
                  <c:v>-0.48</c:v>
                </c:pt>
                <c:pt idx="40">
                  <c:v>-0.32</c:v>
                </c:pt>
                <c:pt idx="41">
                  <c:v>-0.16</c:v>
                </c:pt>
                <c:pt idx="42">
                  <c:v>0.61</c:v>
                </c:pt>
                <c:pt idx="43">
                  <c:v>0.05</c:v>
                </c:pt>
                <c:pt idx="44">
                  <c:v>0.05</c:v>
                </c:pt>
                <c:pt idx="45">
                  <c:v>0.13</c:v>
                </c:pt>
                <c:pt idx="46">
                  <c:v>-0.18</c:v>
                </c:pt>
                <c:pt idx="47">
                  <c:v>-0.14</c:v>
                </c:pt>
                <c:pt idx="48">
                  <c:v>-0.11</c:v>
                </c:pt>
                <c:pt idx="49">
                  <c:v>0.17</c:v>
                </c:pt>
                <c:pt idx="50">
                  <c:v>0.24</c:v>
                </c:pt>
                <c:pt idx="51">
                  <c:v>0.19</c:v>
                </c:pt>
                <c:pt idx="52">
                  <c:v>0.05</c:v>
                </c:pt>
                <c:pt idx="53">
                  <c:v>-0.11</c:v>
                </c:pt>
                <c:pt idx="54">
                  <c:v>-0.2</c:v>
                </c:pt>
                <c:pt idx="55">
                  <c:v>-0.25</c:v>
                </c:pt>
                <c:pt idx="56">
                  <c:v>-0.15</c:v>
                </c:pt>
                <c:pt idx="57">
                  <c:v>-0.27</c:v>
                </c:pt>
                <c:pt idx="58">
                  <c:v>-0.05</c:v>
                </c:pt>
                <c:pt idx="59">
                  <c:v>0.12</c:v>
                </c:pt>
                <c:pt idx="60">
                  <c:v>-0.06</c:v>
                </c:pt>
                <c:pt idx="61">
                  <c:v>-0.18</c:v>
                </c:pt>
                <c:pt idx="62">
                  <c:v>0.08</c:v>
                </c:pt>
                <c:pt idx="63">
                  <c:v>-0.1</c:v>
                </c:pt>
                <c:pt idx="64">
                  <c:v>-0.12</c:v>
                </c:pt>
                <c:pt idx="65">
                  <c:v>0.18</c:v>
                </c:pt>
                <c:pt idx="66">
                  <c:v>0.04</c:v>
                </c:pt>
                <c:pt idx="67">
                  <c:v>-0.14</c:v>
                </c:pt>
                <c:pt idx="68">
                  <c:v>-0.01</c:v>
                </c:pt>
                <c:pt idx="69">
                  <c:v>0.15</c:v>
                </c:pt>
                <c:pt idx="70">
                  <c:v>0.08</c:v>
                </c:pt>
                <c:pt idx="71">
                  <c:v>-0.02</c:v>
                </c:pt>
                <c:pt idx="72">
                  <c:v>-0.06</c:v>
                </c:pt>
                <c:pt idx="73">
                  <c:v>-0.29</c:v>
                </c:pt>
                <c:pt idx="74">
                  <c:v>0.01</c:v>
                </c:pt>
                <c:pt idx="75">
                  <c:v>0.17</c:v>
                </c:pt>
                <c:pt idx="76">
                  <c:v>0.08</c:v>
                </c:pt>
                <c:pt idx="77">
                  <c:v>-0.22</c:v>
                </c:pt>
                <c:pt idx="78">
                  <c:v>0.18</c:v>
                </c:pt>
                <c:pt idx="79">
                  <c:v>-0.43</c:v>
                </c:pt>
                <c:pt idx="80">
                  <c:v>-0.13</c:v>
                </c:pt>
                <c:pt idx="81">
                  <c:v>0.34</c:v>
                </c:pt>
                <c:pt idx="82">
                  <c:v>0.74</c:v>
                </c:pt>
                <c:pt idx="83">
                  <c:v>-0.58</c:v>
                </c:pt>
                <c:pt idx="84">
                  <c:v>-0.36</c:v>
                </c:pt>
                <c:pt idx="85">
                  <c:v>0.48</c:v>
                </c:pt>
                <c:pt idx="86">
                  <c:v>-0.35</c:v>
                </c:pt>
                <c:pt idx="87">
                  <c:v>0.19</c:v>
                </c:pt>
                <c:pt idx="88">
                  <c:v>0.11</c:v>
                </c:pt>
                <c:pt idx="89">
                  <c:v>0.05</c:v>
                </c:pt>
              </c:numCache>
            </c:numRef>
          </c:xVal>
          <c:yVal>
            <c:numRef>
              <c:f>'372'!$N$11:$N$100</c:f>
              <c:numCache>
                <c:formatCode>General</c:formatCode>
                <c:ptCount val="90"/>
                <c:pt idx="0">
                  <c:v>0.0039</c:v>
                </c:pt>
                <c:pt idx="1">
                  <c:v>-0.0029</c:v>
                </c:pt>
                <c:pt idx="2">
                  <c:v>0.0019</c:v>
                </c:pt>
                <c:pt idx="3">
                  <c:v>-0.0034</c:v>
                </c:pt>
                <c:pt idx="4">
                  <c:v>-0.0049</c:v>
                </c:pt>
                <c:pt idx="5">
                  <c:v>0.0044</c:v>
                </c:pt>
                <c:pt idx="6">
                  <c:v>0.0023</c:v>
                </c:pt>
                <c:pt idx="7">
                  <c:v>-0.0067</c:v>
                </c:pt>
                <c:pt idx="8">
                  <c:v>0.0014</c:v>
                </c:pt>
                <c:pt idx="9">
                  <c:v>0.0045</c:v>
                </c:pt>
                <c:pt idx="10">
                  <c:v>-0.0005</c:v>
                </c:pt>
                <c:pt idx="11">
                  <c:v>-0.0008</c:v>
                </c:pt>
                <c:pt idx="12">
                  <c:v>-0.0039</c:v>
                </c:pt>
                <c:pt idx="13">
                  <c:v>0.0005</c:v>
                </c:pt>
                <c:pt idx="14">
                  <c:v>0.0027</c:v>
                </c:pt>
                <c:pt idx="15">
                  <c:v>-0.0016</c:v>
                </c:pt>
                <c:pt idx="16">
                  <c:v>0.0056</c:v>
                </c:pt>
                <c:pt idx="17">
                  <c:v>-0.0034</c:v>
                </c:pt>
                <c:pt idx="18">
                  <c:v>-0.0045</c:v>
                </c:pt>
                <c:pt idx="19">
                  <c:v>0.0025</c:v>
                </c:pt>
                <c:pt idx="20">
                  <c:v>-0.0002</c:v>
                </c:pt>
                <c:pt idx="21">
                  <c:v>0.0031</c:v>
                </c:pt>
                <c:pt idx="22">
                  <c:v>-0.0066</c:v>
                </c:pt>
                <c:pt idx="23">
                  <c:v>-0.0057</c:v>
                </c:pt>
                <c:pt idx="24">
                  <c:v>-0.0106</c:v>
                </c:pt>
                <c:pt idx="25">
                  <c:v>-0.0045</c:v>
                </c:pt>
                <c:pt idx="26">
                  <c:v>0.0007</c:v>
                </c:pt>
                <c:pt idx="27">
                  <c:v>0.005</c:v>
                </c:pt>
                <c:pt idx="28">
                  <c:v>0.003</c:v>
                </c:pt>
                <c:pt idx="29">
                  <c:v>0.0027</c:v>
                </c:pt>
                <c:pt idx="30">
                  <c:v>0.0036</c:v>
                </c:pt>
                <c:pt idx="31">
                  <c:v>-0.0006</c:v>
                </c:pt>
                <c:pt idx="32">
                  <c:v>0.0016</c:v>
                </c:pt>
                <c:pt idx="33">
                  <c:v>-0.0008</c:v>
                </c:pt>
                <c:pt idx="34">
                  <c:v>-0.0011</c:v>
                </c:pt>
                <c:pt idx="35">
                  <c:v>0.0054</c:v>
                </c:pt>
                <c:pt idx="36">
                  <c:v>0.0071</c:v>
                </c:pt>
                <c:pt idx="37">
                  <c:v>0.0017</c:v>
                </c:pt>
                <c:pt idx="38">
                  <c:v>0.0016</c:v>
                </c:pt>
                <c:pt idx="39">
                  <c:v>0.0005</c:v>
                </c:pt>
                <c:pt idx="40">
                  <c:v>-0.0012</c:v>
                </c:pt>
                <c:pt idx="41">
                  <c:v>-0.0027</c:v>
                </c:pt>
                <c:pt idx="42">
                  <c:v>-0.0026</c:v>
                </c:pt>
                <c:pt idx="43">
                  <c:v>0.0015</c:v>
                </c:pt>
                <c:pt idx="44">
                  <c:v>-0.0026</c:v>
                </c:pt>
                <c:pt idx="45">
                  <c:v>-0.002</c:v>
                </c:pt>
                <c:pt idx="46">
                  <c:v>0.0049</c:v>
                </c:pt>
                <c:pt idx="47">
                  <c:v>0.0024</c:v>
                </c:pt>
                <c:pt idx="48">
                  <c:v>0.0025</c:v>
                </c:pt>
                <c:pt idx="49">
                  <c:v>-0.0067</c:v>
                </c:pt>
                <c:pt idx="50">
                  <c:v>-0.0067</c:v>
                </c:pt>
                <c:pt idx="51">
                  <c:v>-0.0014</c:v>
                </c:pt>
                <c:pt idx="52">
                  <c:v>-0.0005</c:v>
                </c:pt>
                <c:pt idx="53">
                  <c:v>0.002</c:v>
                </c:pt>
                <c:pt idx="54">
                  <c:v>0.003</c:v>
                </c:pt>
                <c:pt idx="55">
                  <c:v>0.0035</c:v>
                </c:pt>
                <c:pt idx="56">
                  <c:v>0.0036</c:v>
                </c:pt>
                <c:pt idx="57">
                  <c:v>0.0043</c:v>
                </c:pt>
                <c:pt idx="58">
                  <c:v>-0.0023</c:v>
                </c:pt>
                <c:pt idx="59">
                  <c:v>-0.0009</c:v>
                </c:pt>
                <c:pt idx="60">
                  <c:v>-0.0009</c:v>
                </c:pt>
                <c:pt idx="61">
                  <c:v>0.0008</c:v>
                </c:pt>
                <c:pt idx="62">
                  <c:v>-0.0021</c:v>
                </c:pt>
                <c:pt idx="63">
                  <c:v>0.0035</c:v>
                </c:pt>
                <c:pt idx="64">
                  <c:v>-0.0003</c:v>
                </c:pt>
                <c:pt idx="65">
                  <c:v>-0.0015</c:v>
                </c:pt>
                <c:pt idx="66">
                  <c:v>-0.0016</c:v>
                </c:pt>
                <c:pt idx="67">
                  <c:v>0.0057</c:v>
                </c:pt>
                <c:pt idx="68">
                  <c:v>-0.0049</c:v>
                </c:pt>
                <c:pt idx="69">
                  <c:v>-0.0008</c:v>
                </c:pt>
                <c:pt idx="70">
                  <c:v>0.0031</c:v>
                </c:pt>
                <c:pt idx="71">
                  <c:v>-0.0034</c:v>
                </c:pt>
                <c:pt idx="72">
                  <c:v>0.0003</c:v>
                </c:pt>
                <c:pt idx="73">
                  <c:v>0.0002</c:v>
                </c:pt>
                <c:pt idx="74">
                  <c:v>0.0022</c:v>
                </c:pt>
                <c:pt idx="75">
                  <c:v>-0.0074</c:v>
                </c:pt>
                <c:pt idx="76">
                  <c:v>0.008</c:v>
                </c:pt>
                <c:pt idx="77">
                  <c:v>0.0059</c:v>
                </c:pt>
                <c:pt idx="78">
                  <c:v>-0.0043</c:v>
                </c:pt>
                <c:pt idx="79">
                  <c:v>0.0052</c:v>
                </c:pt>
                <c:pt idx="80">
                  <c:v>0.0007</c:v>
                </c:pt>
                <c:pt idx="81">
                  <c:v>-0.0029</c:v>
                </c:pt>
                <c:pt idx="82">
                  <c:v>-0.0197</c:v>
                </c:pt>
                <c:pt idx="83">
                  <c:v>0.0047</c:v>
                </c:pt>
                <c:pt idx="84">
                  <c:v>0.005</c:v>
                </c:pt>
                <c:pt idx="85">
                  <c:v>-0.0042</c:v>
                </c:pt>
                <c:pt idx="86">
                  <c:v>0.0062</c:v>
                </c:pt>
                <c:pt idx="87">
                  <c:v>-0.0019</c:v>
                </c:pt>
                <c:pt idx="88">
                  <c:v>0.0008</c:v>
                </c:pt>
                <c:pt idx="89">
                  <c:v>0.0014</c:v>
                </c:pt>
              </c:numCache>
            </c:numRef>
          </c:yVal>
          <c:smooth val="0"/>
        </c:ser>
        <c:axId val="10266222"/>
        <c:axId val="3149112"/>
      </c:scatterChart>
      <c:valAx>
        <c:axId val="102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112"/>
        <c:crossesAt val="0"/>
        <c:crossBetween val="midCat"/>
      </c:valAx>
      <c:valAx>
        <c:axId val="314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6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869581953961"/>
          <c:y val="0.454664742159822"/>
          <c:w val="0.1249518823619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ble X 1 Curva de regresión ajustada</a:t>
            </a:r>
          </a:p>
        </c:rich>
      </c:tx>
      <c:layout>
        <c:manualLayout>
          <c:xMode val="edge"/>
          <c:yMode val="edge"/>
          <c:x val="0.172376626376164"/>
          <c:y val="0.028586460890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917545615521"/>
          <c:y val="0.178709224833392"/>
          <c:w val="0.682423589190854"/>
          <c:h val="0.773500526131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2'!$M$11:$M$100</c:f>
              <c:numCache>
                <c:formatCode>General</c:formatCode>
                <c:ptCount val="90"/>
                <c:pt idx="0">
                  <c:v>-0.36</c:v>
                </c:pt>
                <c:pt idx="1">
                  <c:v>0.54</c:v>
                </c:pt>
                <c:pt idx="2">
                  <c:v>-0.25</c:v>
                </c:pt>
                <c:pt idx="3">
                  <c:v>0.34</c:v>
                </c:pt>
                <c:pt idx="4">
                  <c:v>0.12</c:v>
                </c:pt>
                <c:pt idx="5">
                  <c:v>-0.06</c:v>
                </c:pt>
                <c:pt idx="6">
                  <c:v>-0.25</c:v>
                </c:pt>
                <c:pt idx="7">
                  <c:v>0.17</c:v>
                </c:pt>
                <c:pt idx="8">
                  <c:v>-0.03</c:v>
                </c:pt>
                <c:pt idx="9">
                  <c:v>-0.19</c:v>
                </c:pt>
                <c:pt idx="10">
                  <c:v>-0.02</c:v>
                </c:pt>
                <c:pt idx="11">
                  <c:v>-0.07</c:v>
                </c:pt>
                <c:pt idx="12">
                  <c:v>0.11</c:v>
                </c:pt>
                <c:pt idx="13">
                  <c:v>-0.02</c:v>
                </c:pt>
                <c:pt idx="14">
                  <c:v>-0.04</c:v>
                </c:pt>
                <c:pt idx="15">
                  <c:v>0.3</c:v>
                </c:pt>
                <c:pt idx="16">
                  <c:v>-0.22</c:v>
                </c:pt>
                <c:pt idx="17">
                  <c:v>0.08</c:v>
                </c:pt>
                <c:pt idx="18">
                  <c:v>0.14</c:v>
                </c:pt>
                <c:pt idx="19">
                  <c:v>-0.24</c:v>
                </c:pt>
                <c:pt idx="20">
                  <c:v>-0.03</c:v>
                </c:pt>
                <c:pt idx="21">
                  <c:v>-0.35</c:v>
                </c:pt>
                <c:pt idx="22">
                  <c:v>0.47</c:v>
                </c:pt>
                <c:pt idx="23">
                  <c:v>0.53</c:v>
                </c:pt>
                <c:pt idx="24">
                  <c:v>0.61</c:v>
                </c:pt>
                <c:pt idx="25">
                  <c:v>0.52</c:v>
                </c:pt>
                <c:pt idx="26">
                  <c:v>0.19</c:v>
                </c:pt>
                <c:pt idx="27">
                  <c:v>-0.01</c:v>
                </c:pt>
                <c:pt idx="28">
                  <c:v>0.12</c:v>
                </c:pt>
                <c:pt idx="29">
                  <c:v>0.17</c:v>
                </c:pt>
                <c:pt idx="30">
                  <c:v>-0.06</c:v>
                </c:pt>
                <c:pt idx="31">
                  <c:v>0.16</c:v>
                </c:pt>
                <c:pt idx="32">
                  <c:v>-0.04</c:v>
                </c:pt>
                <c:pt idx="33">
                  <c:v>0.21</c:v>
                </c:pt>
                <c:pt idx="34">
                  <c:v>-0.29</c:v>
                </c:pt>
                <c:pt idx="35">
                  <c:v>-0.32</c:v>
                </c:pt>
                <c:pt idx="36">
                  <c:v>-0.49</c:v>
                </c:pt>
                <c:pt idx="37">
                  <c:v>-0.33</c:v>
                </c:pt>
                <c:pt idx="38">
                  <c:v>-0.47</c:v>
                </c:pt>
                <c:pt idx="39">
                  <c:v>-0.48</c:v>
                </c:pt>
                <c:pt idx="40">
                  <c:v>-0.32</c:v>
                </c:pt>
                <c:pt idx="41">
                  <c:v>-0.16</c:v>
                </c:pt>
                <c:pt idx="42">
                  <c:v>0.61</c:v>
                </c:pt>
                <c:pt idx="43">
                  <c:v>0.05</c:v>
                </c:pt>
                <c:pt idx="44">
                  <c:v>0.05</c:v>
                </c:pt>
                <c:pt idx="45">
                  <c:v>0.13</c:v>
                </c:pt>
                <c:pt idx="46">
                  <c:v>-0.18</c:v>
                </c:pt>
                <c:pt idx="47">
                  <c:v>-0.14</c:v>
                </c:pt>
                <c:pt idx="48">
                  <c:v>-0.11</c:v>
                </c:pt>
                <c:pt idx="49">
                  <c:v>0.17</c:v>
                </c:pt>
                <c:pt idx="50">
                  <c:v>0.24</c:v>
                </c:pt>
                <c:pt idx="51">
                  <c:v>0.19</c:v>
                </c:pt>
                <c:pt idx="52">
                  <c:v>0.05</c:v>
                </c:pt>
                <c:pt idx="53">
                  <c:v>-0.11</c:v>
                </c:pt>
                <c:pt idx="54">
                  <c:v>-0.2</c:v>
                </c:pt>
                <c:pt idx="55">
                  <c:v>-0.25</c:v>
                </c:pt>
                <c:pt idx="56">
                  <c:v>-0.15</c:v>
                </c:pt>
                <c:pt idx="57">
                  <c:v>-0.27</c:v>
                </c:pt>
                <c:pt idx="58">
                  <c:v>-0.05</c:v>
                </c:pt>
                <c:pt idx="59">
                  <c:v>0.12</c:v>
                </c:pt>
                <c:pt idx="60">
                  <c:v>-0.06</c:v>
                </c:pt>
                <c:pt idx="61">
                  <c:v>-0.18</c:v>
                </c:pt>
                <c:pt idx="62">
                  <c:v>0.08</c:v>
                </c:pt>
                <c:pt idx="63">
                  <c:v>-0.1</c:v>
                </c:pt>
                <c:pt idx="64">
                  <c:v>-0.12</c:v>
                </c:pt>
                <c:pt idx="65">
                  <c:v>0.18</c:v>
                </c:pt>
                <c:pt idx="66">
                  <c:v>0.04</c:v>
                </c:pt>
                <c:pt idx="67">
                  <c:v>-0.14</c:v>
                </c:pt>
                <c:pt idx="68">
                  <c:v>-0.01</c:v>
                </c:pt>
                <c:pt idx="69">
                  <c:v>0.15</c:v>
                </c:pt>
                <c:pt idx="70">
                  <c:v>0.08</c:v>
                </c:pt>
                <c:pt idx="71">
                  <c:v>-0.02</c:v>
                </c:pt>
                <c:pt idx="72">
                  <c:v>-0.06</c:v>
                </c:pt>
                <c:pt idx="73">
                  <c:v>-0.29</c:v>
                </c:pt>
                <c:pt idx="74">
                  <c:v>0.01</c:v>
                </c:pt>
                <c:pt idx="75">
                  <c:v>0.17</c:v>
                </c:pt>
                <c:pt idx="76">
                  <c:v>0.08</c:v>
                </c:pt>
                <c:pt idx="77">
                  <c:v>-0.22</c:v>
                </c:pt>
                <c:pt idx="78">
                  <c:v>0.18</c:v>
                </c:pt>
                <c:pt idx="79">
                  <c:v>-0.43</c:v>
                </c:pt>
                <c:pt idx="80">
                  <c:v>-0.13</c:v>
                </c:pt>
                <c:pt idx="81">
                  <c:v>0.34</c:v>
                </c:pt>
                <c:pt idx="82">
                  <c:v>0.74</c:v>
                </c:pt>
                <c:pt idx="83">
                  <c:v>-0.58</c:v>
                </c:pt>
                <c:pt idx="84">
                  <c:v>-0.36</c:v>
                </c:pt>
                <c:pt idx="85">
                  <c:v>0.48</c:v>
                </c:pt>
                <c:pt idx="86">
                  <c:v>-0.35</c:v>
                </c:pt>
                <c:pt idx="87">
                  <c:v>0.19</c:v>
                </c:pt>
                <c:pt idx="88">
                  <c:v>0.11</c:v>
                </c:pt>
                <c:pt idx="89">
                  <c:v>0.05</c:v>
                </c:pt>
              </c:numCache>
            </c:numRef>
          </c:xVal>
          <c:yVal>
            <c:numRef>
              <c:f>'372'!$N$11:$N$100</c:f>
              <c:numCache>
                <c:formatCode>General</c:formatCode>
                <c:ptCount val="90"/>
                <c:pt idx="0">
                  <c:v>0.0039</c:v>
                </c:pt>
                <c:pt idx="1">
                  <c:v>-0.0029</c:v>
                </c:pt>
                <c:pt idx="2">
                  <c:v>0.0019</c:v>
                </c:pt>
                <c:pt idx="3">
                  <c:v>-0.0034</c:v>
                </c:pt>
                <c:pt idx="4">
                  <c:v>-0.0049</c:v>
                </c:pt>
                <c:pt idx="5">
                  <c:v>0.0044</c:v>
                </c:pt>
                <c:pt idx="6">
                  <c:v>0.0023</c:v>
                </c:pt>
                <c:pt idx="7">
                  <c:v>-0.0067</c:v>
                </c:pt>
                <c:pt idx="8">
                  <c:v>0.0014</c:v>
                </c:pt>
                <c:pt idx="9">
                  <c:v>0.0045</c:v>
                </c:pt>
                <c:pt idx="10">
                  <c:v>-0.0005</c:v>
                </c:pt>
                <c:pt idx="11">
                  <c:v>-0.0008</c:v>
                </c:pt>
                <c:pt idx="12">
                  <c:v>-0.0039</c:v>
                </c:pt>
                <c:pt idx="13">
                  <c:v>0.0005</c:v>
                </c:pt>
                <c:pt idx="14">
                  <c:v>0.0027</c:v>
                </c:pt>
                <c:pt idx="15">
                  <c:v>-0.0016</c:v>
                </c:pt>
                <c:pt idx="16">
                  <c:v>0.0056</c:v>
                </c:pt>
                <c:pt idx="17">
                  <c:v>-0.0034</c:v>
                </c:pt>
                <c:pt idx="18">
                  <c:v>-0.0045</c:v>
                </c:pt>
                <c:pt idx="19">
                  <c:v>0.0025</c:v>
                </c:pt>
                <c:pt idx="20">
                  <c:v>-0.0002</c:v>
                </c:pt>
                <c:pt idx="21">
                  <c:v>0.0031</c:v>
                </c:pt>
                <c:pt idx="22">
                  <c:v>-0.0066</c:v>
                </c:pt>
                <c:pt idx="23">
                  <c:v>-0.0057</c:v>
                </c:pt>
                <c:pt idx="24">
                  <c:v>-0.0106</c:v>
                </c:pt>
                <c:pt idx="25">
                  <c:v>-0.0045</c:v>
                </c:pt>
                <c:pt idx="26">
                  <c:v>0.0007</c:v>
                </c:pt>
                <c:pt idx="27">
                  <c:v>0.005</c:v>
                </c:pt>
                <c:pt idx="28">
                  <c:v>0.003</c:v>
                </c:pt>
                <c:pt idx="29">
                  <c:v>0.0027</c:v>
                </c:pt>
                <c:pt idx="30">
                  <c:v>0.0036</c:v>
                </c:pt>
                <c:pt idx="31">
                  <c:v>-0.0006</c:v>
                </c:pt>
                <c:pt idx="32">
                  <c:v>0.0016</c:v>
                </c:pt>
                <c:pt idx="33">
                  <c:v>-0.0008</c:v>
                </c:pt>
                <c:pt idx="34">
                  <c:v>-0.0011</c:v>
                </c:pt>
                <c:pt idx="35">
                  <c:v>0.0054</c:v>
                </c:pt>
                <c:pt idx="36">
                  <c:v>0.0071</c:v>
                </c:pt>
                <c:pt idx="37">
                  <c:v>0.0017</c:v>
                </c:pt>
                <c:pt idx="38">
                  <c:v>0.0016</c:v>
                </c:pt>
                <c:pt idx="39">
                  <c:v>0.0005</c:v>
                </c:pt>
                <c:pt idx="40">
                  <c:v>-0.0012</c:v>
                </c:pt>
                <c:pt idx="41">
                  <c:v>-0.0027</c:v>
                </c:pt>
                <c:pt idx="42">
                  <c:v>-0.0026</c:v>
                </c:pt>
                <c:pt idx="43">
                  <c:v>0.0015</c:v>
                </c:pt>
                <c:pt idx="44">
                  <c:v>-0.0026</c:v>
                </c:pt>
                <c:pt idx="45">
                  <c:v>-0.002</c:v>
                </c:pt>
                <c:pt idx="46">
                  <c:v>0.0049</c:v>
                </c:pt>
                <c:pt idx="47">
                  <c:v>0.0024</c:v>
                </c:pt>
                <c:pt idx="48">
                  <c:v>0.0025</c:v>
                </c:pt>
                <c:pt idx="49">
                  <c:v>-0.0067</c:v>
                </c:pt>
                <c:pt idx="50">
                  <c:v>-0.0067</c:v>
                </c:pt>
                <c:pt idx="51">
                  <c:v>-0.0014</c:v>
                </c:pt>
                <c:pt idx="52">
                  <c:v>-0.0005</c:v>
                </c:pt>
                <c:pt idx="53">
                  <c:v>0.002</c:v>
                </c:pt>
                <c:pt idx="54">
                  <c:v>0.003</c:v>
                </c:pt>
                <c:pt idx="55">
                  <c:v>0.0035</c:v>
                </c:pt>
                <c:pt idx="56">
                  <c:v>0.0036</c:v>
                </c:pt>
                <c:pt idx="57">
                  <c:v>0.0043</c:v>
                </c:pt>
                <c:pt idx="58">
                  <c:v>-0.0023</c:v>
                </c:pt>
                <c:pt idx="59">
                  <c:v>-0.0009</c:v>
                </c:pt>
                <c:pt idx="60">
                  <c:v>-0.0009</c:v>
                </c:pt>
                <c:pt idx="61">
                  <c:v>0.0008</c:v>
                </c:pt>
                <c:pt idx="62">
                  <c:v>-0.0021</c:v>
                </c:pt>
                <c:pt idx="63">
                  <c:v>0.0035</c:v>
                </c:pt>
                <c:pt idx="64">
                  <c:v>-0.0003</c:v>
                </c:pt>
                <c:pt idx="65">
                  <c:v>-0.0015</c:v>
                </c:pt>
                <c:pt idx="66">
                  <c:v>-0.0016</c:v>
                </c:pt>
                <c:pt idx="67">
                  <c:v>0.0057</c:v>
                </c:pt>
                <c:pt idx="68">
                  <c:v>-0.0049</c:v>
                </c:pt>
                <c:pt idx="69">
                  <c:v>-0.0008</c:v>
                </c:pt>
                <c:pt idx="70">
                  <c:v>0.0031</c:v>
                </c:pt>
                <c:pt idx="71">
                  <c:v>-0.0034</c:v>
                </c:pt>
                <c:pt idx="72">
                  <c:v>0.0003</c:v>
                </c:pt>
                <c:pt idx="73">
                  <c:v>0.0002</c:v>
                </c:pt>
                <c:pt idx="74">
                  <c:v>0.0022</c:v>
                </c:pt>
                <c:pt idx="75">
                  <c:v>-0.0074</c:v>
                </c:pt>
                <c:pt idx="76">
                  <c:v>0.008</c:v>
                </c:pt>
                <c:pt idx="77">
                  <c:v>0.0059</c:v>
                </c:pt>
                <c:pt idx="78">
                  <c:v>-0.0043</c:v>
                </c:pt>
                <c:pt idx="79">
                  <c:v>0.0052</c:v>
                </c:pt>
                <c:pt idx="80">
                  <c:v>0.0007</c:v>
                </c:pt>
                <c:pt idx="81">
                  <c:v>-0.0029</c:v>
                </c:pt>
                <c:pt idx="82">
                  <c:v>-0.0197</c:v>
                </c:pt>
                <c:pt idx="83">
                  <c:v>0.0047</c:v>
                </c:pt>
                <c:pt idx="84">
                  <c:v>0.005</c:v>
                </c:pt>
                <c:pt idx="85">
                  <c:v>-0.0042</c:v>
                </c:pt>
                <c:pt idx="86">
                  <c:v>0.0062</c:v>
                </c:pt>
                <c:pt idx="87">
                  <c:v>-0.0019</c:v>
                </c:pt>
                <c:pt idx="88">
                  <c:v>0.0008</c:v>
                </c:pt>
                <c:pt idx="89">
                  <c:v>0.0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nóstico para Y"</c:f>
              <c:strCache>
                <c:ptCount val="1"/>
                <c:pt idx="0">
                  <c:v>Pronóstico para Y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2'!$M$11:$M$100</c:f>
              <c:numCache>
                <c:formatCode>General</c:formatCode>
                <c:ptCount val="90"/>
                <c:pt idx="0">
                  <c:v>-0.36</c:v>
                </c:pt>
                <c:pt idx="1">
                  <c:v>0.54</c:v>
                </c:pt>
                <c:pt idx="2">
                  <c:v>-0.25</c:v>
                </c:pt>
                <c:pt idx="3">
                  <c:v>0.34</c:v>
                </c:pt>
                <c:pt idx="4">
                  <c:v>0.12</c:v>
                </c:pt>
                <c:pt idx="5">
                  <c:v>-0.06</c:v>
                </c:pt>
                <c:pt idx="6">
                  <c:v>-0.25</c:v>
                </c:pt>
                <c:pt idx="7">
                  <c:v>0.17</c:v>
                </c:pt>
                <c:pt idx="8">
                  <c:v>-0.03</c:v>
                </c:pt>
                <c:pt idx="9">
                  <c:v>-0.19</c:v>
                </c:pt>
                <c:pt idx="10">
                  <c:v>-0.02</c:v>
                </c:pt>
                <c:pt idx="11">
                  <c:v>-0.07</c:v>
                </c:pt>
                <c:pt idx="12">
                  <c:v>0.11</c:v>
                </c:pt>
                <c:pt idx="13">
                  <c:v>-0.02</c:v>
                </c:pt>
                <c:pt idx="14">
                  <c:v>-0.04</c:v>
                </c:pt>
                <c:pt idx="15">
                  <c:v>0.3</c:v>
                </c:pt>
                <c:pt idx="16">
                  <c:v>-0.22</c:v>
                </c:pt>
                <c:pt idx="17">
                  <c:v>0.08</c:v>
                </c:pt>
                <c:pt idx="18">
                  <c:v>0.14</c:v>
                </c:pt>
                <c:pt idx="19">
                  <c:v>-0.24</c:v>
                </c:pt>
                <c:pt idx="20">
                  <c:v>-0.03</c:v>
                </c:pt>
                <c:pt idx="21">
                  <c:v>-0.35</c:v>
                </c:pt>
                <c:pt idx="22">
                  <c:v>0.47</c:v>
                </c:pt>
                <c:pt idx="23">
                  <c:v>0.53</c:v>
                </c:pt>
                <c:pt idx="24">
                  <c:v>0.61</c:v>
                </c:pt>
                <c:pt idx="25">
                  <c:v>0.52</c:v>
                </c:pt>
                <c:pt idx="26">
                  <c:v>0.19</c:v>
                </c:pt>
                <c:pt idx="27">
                  <c:v>-0.01</c:v>
                </c:pt>
                <c:pt idx="28">
                  <c:v>0.12</c:v>
                </c:pt>
                <c:pt idx="29">
                  <c:v>0.17</c:v>
                </c:pt>
                <c:pt idx="30">
                  <c:v>-0.06</c:v>
                </c:pt>
                <c:pt idx="31">
                  <c:v>0.16</c:v>
                </c:pt>
                <c:pt idx="32">
                  <c:v>-0.04</c:v>
                </c:pt>
                <c:pt idx="33">
                  <c:v>0.21</c:v>
                </c:pt>
                <c:pt idx="34">
                  <c:v>-0.29</c:v>
                </c:pt>
                <c:pt idx="35">
                  <c:v>-0.32</c:v>
                </c:pt>
                <c:pt idx="36">
                  <c:v>-0.49</c:v>
                </c:pt>
                <c:pt idx="37">
                  <c:v>-0.33</c:v>
                </c:pt>
                <c:pt idx="38">
                  <c:v>-0.47</c:v>
                </c:pt>
                <c:pt idx="39">
                  <c:v>-0.48</c:v>
                </c:pt>
                <c:pt idx="40">
                  <c:v>-0.32</c:v>
                </c:pt>
                <c:pt idx="41">
                  <c:v>-0.16</c:v>
                </c:pt>
                <c:pt idx="42">
                  <c:v>0.61</c:v>
                </c:pt>
                <c:pt idx="43">
                  <c:v>0.05</c:v>
                </c:pt>
                <c:pt idx="44">
                  <c:v>0.05</c:v>
                </c:pt>
                <c:pt idx="45">
                  <c:v>0.13</c:v>
                </c:pt>
                <c:pt idx="46">
                  <c:v>-0.18</c:v>
                </c:pt>
                <c:pt idx="47">
                  <c:v>-0.14</c:v>
                </c:pt>
                <c:pt idx="48">
                  <c:v>-0.11</c:v>
                </c:pt>
                <c:pt idx="49">
                  <c:v>0.17</c:v>
                </c:pt>
                <c:pt idx="50">
                  <c:v>0.24</c:v>
                </c:pt>
                <c:pt idx="51">
                  <c:v>0.19</c:v>
                </c:pt>
                <c:pt idx="52">
                  <c:v>0.05</c:v>
                </c:pt>
                <c:pt idx="53">
                  <c:v>-0.11</c:v>
                </c:pt>
                <c:pt idx="54">
                  <c:v>-0.2</c:v>
                </c:pt>
                <c:pt idx="55">
                  <c:v>-0.25</c:v>
                </c:pt>
                <c:pt idx="56">
                  <c:v>-0.15</c:v>
                </c:pt>
                <c:pt idx="57">
                  <c:v>-0.27</c:v>
                </c:pt>
                <c:pt idx="58">
                  <c:v>-0.05</c:v>
                </c:pt>
                <c:pt idx="59">
                  <c:v>0.12</c:v>
                </c:pt>
                <c:pt idx="60">
                  <c:v>-0.06</c:v>
                </c:pt>
                <c:pt idx="61">
                  <c:v>-0.18</c:v>
                </c:pt>
                <c:pt idx="62">
                  <c:v>0.08</c:v>
                </c:pt>
                <c:pt idx="63">
                  <c:v>-0.1</c:v>
                </c:pt>
                <c:pt idx="64">
                  <c:v>-0.12</c:v>
                </c:pt>
                <c:pt idx="65">
                  <c:v>0.18</c:v>
                </c:pt>
                <c:pt idx="66">
                  <c:v>0.04</c:v>
                </c:pt>
                <c:pt idx="67">
                  <c:v>-0.14</c:v>
                </c:pt>
                <c:pt idx="68">
                  <c:v>-0.01</c:v>
                </c:pt>
                <c:pt idx="69">
                  <c:v>0.15</c:v>
                </c:pt>
                <c:pt idx="70">
                  <c:v>0.08</c:v>
                </c:pt>
                <c:pt idx="71">
                  <c:v>-0.02</c:v>
                </c:pt>
                <c:pt idx="72">
                  <c:v>-0.06</c:v>
                </c:pt>
                <c:pt idx="73">
                  <c:v>-0.29</c:v>
                </c:pt>
                <c:pt idx="74">
                  <c:v>0.01</c:v>
                </c:pt>
                <c:pt idx="75">
                  <c:v>0.17</c:v>
                </c:pt>
                <c:pt idx="76">
                  <c:v>0.08</c:v>
                </c:pt>
                <c:pt idx="77">
                  <c:v>-0.22</c:v>
                </c:pt>
                <c:pt idx="78">
                  <c:v>0.18</c:v>
                </c:pt>
                <c:pt idx="79">
                  <c:v>-0.43</c:v>
                </c:pt>
                <c:pt idx="80">
                  <c:v>-0.13</c:v>
                </c:pt>
                <c:pt idx="81">
                  <c:v>0.34</c:v>
                </c:pt>
                <c:pt idx="82">
                  <c:v>0.74</c:v>
                </c:pt>
                <c:pt idx="83">
                  <c:v>-0.58</c:v>
                </c:pt>
                <c:pt idx="84">
                  <c:v>-0.36</c:v>
                </c:pt>
                <c:pt idx="85">
                  <c:v>0.48</c:v>
                </c:pt>
                <c:pt idx="86">
                  <c:v>-0.35</c:v>
                </c:pt>
                <c:pt idx="87">
                  <c:v>0.19</c:v>
                </c:pt>
                <c:pt idx="88">
                  <c:v>0.11</c:v>
                </c:pt>
                <c:pt idx="89">
                  <c:v>0.05</c:v>
                </c:pt>
              </c:numCache>
            </c:numRef>
          </c:xVal>
          <c:yVal>
            <c:numRef>
              <c:f>'372'!$Q$54:$Q$143</c:f>
              <c:numCache>
                <c:formatCode>General</c:formatCode>
                <c:ptCount val="90"/>
                <c:pt idx="0">
                  <c:v>0.00408573837290993</c:v>
                </c:pt>
                <c:pt idx="1">
                  <c:v>-0.00626781147754872</c:v>
                </c:pt>
                <c:pt idx="2">
                  <c:v>0.00282030450229832</c:v>
                </c:pt>
                <c:pt idx="3">
                  <c:v>-0.00396702262189125</c:v>
                </c:pt>
                <c:pt idx="4">
                  <c:v>-0.00143615488066802</c:v>
                </c:pt>
                <c:pt idx="5">
                  <c:v>0.000634555089423713</c:v>
                </c:pt>
                <c:pt idx="6">
                  <c:v>0.00282030450229832</c:v>
                </c:pt>
                <c:pt idx="7">
                  <c:v>-0.00201135209458239</c:v>
                </c:pt>
                <c:pt idx="8">
                  <c:v>0.000289436761075092</c:v>
                </c:pt>
                <c:pt idx="9">
                  <c:v>0.00213006784560107</c:v>
                </c:pt>
                <c:pt idx="10">
                  <c:v>0.000174397318292218</c:v>
                </c:pt>
                <c:pt idx="11">
                  <c:v>0.000749594532206588</c:v>
                </c:pt>
                <c:pt idx="12">
                  <c:v>-0.00132111543788514</c:v>
                </c:pt>
                <c:pt idx="13">
                  <c:v>0.000174397318292218</c:v>
                </c:pt>
                <c:pt idx="14">
                  <c:v>0.000404476203857966</c:v>
                </c:pt>
                <c:pt idx="15">
                  <c:v>-0.00350686485075975</c:v>
                </c:pt>
                <c:pt idx="16">
                  <c:v>0.0024751861739497</c:v>
                </c:pt>
                <c:pt idx="17">
                  <c:v>-0.000975997109536522</c:v>
                </c:pt>
                <c:pt idx="18">
                  <c:v>-0.00166623376623377</c:v>
                </c:pt>
                <c:pt idx="19">
                  <c:v>0.00270526505951544</c:v>
                </c:pt>
                <c:pt idx="20">
                  <c:v>0.000289436761075092</c:v>
                </c:pt>
                <c:pt idx="21">
                  <c:v>0.00397069893012706</c:v>
                </c:pt>
                <c:pt idx="22">
                  <c:v>-0.00546253537806861</c:v>
                </c:pt>
                <c:pt idx="23">
                  <c:v>-0.00615277203476585</c:v>
                </c:pt>
                <c:pt idx="24">
                  <c:v>-0.00707308757702884</c:v>
                </c:pt>
                <c:pt idx="25">
                  <c:v>-0.00603773259198298</c:v>
                </c:pt>
                <c:pt idx="26">
                  <c:v>-0.00224143098014814</c:v>
                </c:pt>
                <c:pt idx="27">
                  <c:v>5.93578755093438E-005</c:v>
                </c:pt>
                <c:pt idx="28">
                  <c:v>-0.00143615488066802</c:v>
                </c:pt>
                <c:pt idx="29">
                  <c:v>-0.00201135209458239</c:v>
                </c:pt>
                <c:pt idx="30">
                  <c:v>0.000634555089423713</c:v>
                </c:pt>
                <c:pt idx="31">
                  <c:v>-0.00189631265179951</c:v>
                </c:pt>
                <c:pt idx="32">
                  <c:v>0.000404476203857966</c:v>
                </c:pt>
                <c:pt idx="33">
                  <c:v>-0.00247150986571388</c:v>
                </c:pt>
                <c:pt idx="34">
                  <c:v>0.00328046227342981</c:v>
                </c:pt>
                <c:pt idx="35">
                  <c:v>0.00362558060177844</c:v>
                </c:pt>
                <c:pt idx="36">
                  <c:v>0.00558125112908729</c:v>
                </c:pt>
                <c:pt idx="37">
                  <c:v>0.00374062004456131</c:v>
                </c:pt>
                <c:pt idx="38">
                  <c:v>0.00535117224352154</c:v>
                </c:pt>
                <c:pt idx="39">
                  <c:v>0.00546621168630442</c:v>
                </c:pt>
                <c:pt idx="40">
                  <c:v>0.00362558060177844</c:v>
                </c:pt>
                <c:pt idx="41">
                  <c:v>0.00178494951725245</c:v>
                </c:pt>
                <c:pt idx="42">
                  <c:v>-0.00707308757702884</c:v>
                </c:pt>
                <c:pt idx="43">
                  <c:v>-0.0006308787811879</c:v>
                </c:pt>
                <c:pt idx="44">
                  <c:v>-0.0006308787811879</c:v>
                </c:pt>
                <c:pt idx="45">
                  <c:v>-0.00155119432345089</c:v>
                </c:pt>
                <c:pt idx="46">
                  <c:v>0.0020150284028182</c:v>
                </c:pt>
                <c:pt idx="47">
                  <c:v>0.00155487063168671</c:v>
                </c:pt>
                <c:pt idx="48">
                  <c:v>0.00120975230333808</c:v>
                </c:pt>
                <c:pt idx="49">
                  <c:v>-0.00201135209458239</c:v>
                </c:pt>
                <c:pt idx="50">
                  <c:v>-0.0028166281940625</c:v>
                </c:pt>
                <c:pt idx="51">
                  <c:v>-0.00224143098014814</c:v>
                </c:pt>
                <c:pt idx="52">
                  <c:v>-0.0006308787811879</c:v>
                </c:pt>
                <c:pt idx="53">
                  <c:v>0.00120975230333808</c:v>
                </c:pt>
                <c:pt idx="54">
                  <c:v>0.00224510728838395</c:v>
                </c:pt>
                <c:pt idx="55">
                  <c:v>0.00282030450229832</c:v>
                </c:pt>
                <c:pt idx="56">
                  <c:v>0.00166991007446958</c:v>
                </c:pt>
                <c:pt idx="57">
                  <c:v>0.00305038338786407</c:v>
                </c:pt>
                <c:pt idx="58">
                  <c:v>0.00051951564664084</c:v>
                </c:pt>
                <c:pt idx="59">
                  <c:v>-0.00143615488066802</c:v>
                </c:pt>
                <c:pt idx="60">
                  <c:v>0.000634555089423713</c:v>
                </c:pt>
                <c:pt idx="61">
                  <c:v>0.0020150284028182</c:v>
                </c:pt>
                <c:pt idx="62">
                  <c:v>-0.000975997109536522</c:v>
                </c:pt>
                <c:pt idx="63">
                  <c:v>0.00109471286055521</c:v>
                </c:pt>
                <c:pt idx="64">
                  <c:v>0.00132479174612096</c:v>
                </c:pt>
                <c:pt idx="65">
                  <c:v>-0.00212639153736526</c:v>
                </c:pt>
                <c:pt idx="66">
                  <c:v>-0.000515839338405026</c:v>
                </c:pt>
                <c:pt idx="67">
                  <c:v>0.00155487063168671</c:v>
                </c:pt>
                <c:pt idx="68">
                  <c:v>5.93578755093438E-005</c:v>
                </c:pt>
                <c:pt idx="69">
                  <c:v>-0.00178127320901664</c:v>
                </c:pt>
                <c:pt idx="70">
                  <c:v>-0.000975997109536522</c:v>
                </c:pt>
                <c:pt idx="71">
                  <c:v>0.000174397318292218</c:v>
                </c:pt>
                <c:pt idx="72">
                  <c:v>0.000634555089423713</c:v>
                </c:pt>
                <c:pt idx="73">
                  <c:v>0.00328046227342981</c:v>
                </c:pt>
                <c:pt idx="74">
                  <c:v>-0.000170721010056404</c:v>
                </c:pt>
                <c:pt idx="75">
                  <c:v>-0.00201135209458239</c:v>
                </c:pt>
                <c:pt idx="76">
                  <c:v>-0.000975997109536522</c:v>
                </c:pt>
                <c:pt idx="77">
                  <c:v>0.0024751861739497</c:v>
                </c:pt>
                <c:pt idx="78">
                  <c:v>-0.00212639153736526</c:v>
                </c:pt>
                <c:pt idx="79">
                  <c:v>0.00489101447239005</c:v>
                </c:pt>
                <c:pt idx="80">
                  <c:v>0.00143983118890383</c:v>
                </c:pt>
                <c:pt idx="81">
                  <c:v>-0.00396702262189125</c:v>
                </c:pt>
                <c:pt idx="82">
                  <c:v>-0.0085686003332062</c:v>
                </c:pt>
                <c:pt idx="83">
                  <c:v>0.00661660611413316</c:v>
                </c:pt>
                <c:pt idx="84">
                  <c:v>0.00408573837290993</c:v>
                </c:pt>
                <c:pt idx="85">
                  <c:v>-0.00557757482085148</c:v>
                </c:pt>
                <c:pt idx="86">
                  <c:v>0.00397069893012706</c:v>
                </c:pt>
                <c:pt idx="87">
                  <c:v>-0.00224143098014814</c:v>
                </c:pt>
                <c:pt idx="88">
                  <c:v>-0.00132111543788514</c:v>
                </c:pt>
                <c:pt idx="89">
                  <c:v>-0.0006308787811879</c:v>
                </c:pt>
              </c:numCache>
            </c:numRef>
          </c:yVal>
          <c:smooth val="0"/>
        </c:ser>
        <c:axId val="58869482"/>
        <c:axId val="71183903"/>
      </c:scatterChart>
      <c:valAx>
        <c:axId val="5886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 X 1</a:t>
                </a:r>
              </a:p>
            </c:rich>
          </c:tx>
          <c:layout>
            <c:manualLayout>
              <c:xMode val="edge"/>
              <c:yMode val="edge"/>
              <c:x val="0.317422434367542"/>
              <c:y val="0.88512802525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3903"/>
        <c:crossesAt val="0"/>
        <c:crossBetween val="midCat"/>
      </c:valAx>
      <c:valAx>
        <c:axId val="71183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98113788590346"/>
              <c:y val="0.515433181339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9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696050504273"/>
          <c:y val="0.52271132935812"/>
          <c:w val="0.238971437370082"/>
          <c:h val="0.10829533497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2240</xdr:colOff>
      <xdr:row>9</xdr:row>
      <xdr:rowOff>142920</xdr:rowOff>
    </xdr:from>
    <xdr:to>
      <xdr:col>20</xdr:col>
      <xdr:colOff>282960</xdr:colOff>
      <xdr:row>26</xdr:row>
      <xdr:rowOff>133200</xdr:rowOff>
    </xdr:to>
    <xdr:graphicFrame>
      <xdr:nvGraphicFramePr>
        <xdr:cNvPr id="0" name="1 Gráfico"/>
        <xdr:cNvGraphicFramePr/>
      </xdr:nvGraphicFramePr>
      <xdr:xfrm>
        <a:off x="13640040" y="160020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82240</xdr:colOff>
      <xdr:row>47</xdr:row>
      <xdr:rowOff>114480</xdr:rowOff>
    </xdr:from>
    <xdr:to>
      <xdr:col>24</xdr:col>
      <xdr:colOff>282960</xdr:colOff>
      <xdr:row>72</xdr:row>
      <xdr:rowOff>162000</xdr:rowOff>
    </xdr:to>
    <xdr:graphicFrame>
      <xdr:nvGraphicFramePr>
        <xdr:cNvPr id="1" name="2 Gráfico"/>
        <xdr:cNvGraphicFramePr/>
      </xdr:nvGraphicFramePr>
      <xdr:xfrm>
        <a:off x="16756560" y="7782120"/>
        <a:ext cx="46756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13" min="13" style="0" width="15.28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C3" s="1" t="s">
        <v>2</v>
      </c>
      <c r="D3" s="1" t="s">
        <v>2</v>
      </c>
      <c r="E3" s="1" t="s">
        <v>3</v>
      </c>
      <c r="F3" s="1"/>
      <c r="G3" s="1"/>
      <c r="H3" s="1"/>
      <c r="I3" s="1"/>
    </row>
    <row r="4" customFormat="false" ht="12.75" hidden="false" customHeight="false" outlineLevel="0" collapsed="false">
      <c r="C4" s="1" t="s">
        <v>4</v>
      </c>
      <c r="D4" s="1" t="s">
        <v>4</v>
      </c>
      <c r="E4" s="1" t="s">
        <v>5</v>
      </c>
      <c r="F4" s="1"/>
      <c r="G4" s="1"/>
      <c r="H4" s="1"/>
      <c r="I4" s="1"/>
      <c r="M4" s="2" t="s">
        <v>2</v>
      </c>
      <c r="N4" s="2" t="s">
        <v>3</v>
      </c>
    </row>
    <row r="5" customFormat="false" ht="12.75" hidden="false" customHeight="false" outlineLevel="0" collapsed="false">
      <c r="C5" s="1" t="s">
        <v>6</v>
      </c>
      <c r="D5" s="1" t="s">
        <v>7</v>
      </c>
      <c r="E5" s="1" t="s">
        <v>8</v>
      </c>
      <c r="F5" s="1"/>
      <c r="G5" s="1"/>
      <c r="H5" s="1"/>
      <c r="I5" s="1" t="s">
        <v>9</v>
      </c>
      <c r="M5" s="2" t="s">
        <v>4</v>
      </c>
      <c r="N5" s="2" t="s">
        <v>5</v>
      </c>
    </row>
    <row r="6" customFormat="false" ht="12.75" hidden="false" customHeight="false" outlineLevel="0" collapsed="false">
      <c r="C6" s="1" t="s">
        <v>10</v>
      </c>
      <c r="D6" s="1" t="s">
        <v>10</v>
      </c>
      <c r="E6" s="1" t="s">
        <v>11</v>
      </c>
      <c r="F6" s="1"/>
      <c r="G6" s="1"/>
      <c r="H6" s="1"/>
      <c r="I6" s="1" t="s">
        <v>12</v>
      </c>
      <c r="M6" s="2" t="s">
        <v>6</v>
      </c>
      <c r="N6" s="2" t="s">
        <v>8</v>
      </c>
    </row>
    <row r="7" customFormat="false" ht="12.75" hidden="false" customHeight="false" outlineLevel="0" collapsed="false">
      <c r="C7" s="1" t="s">
        <v>13</v>
      </c>
      <c r="D7" s="1" t="s">
        <v>13</v>
      </c>
      <c r="E7" s="1" t="s">
        <v>13</v>
      </c>
      <c r="F7" s="1" t="s">
        <v>14</v>
      </c>
      <c r="G7" s="1" t="s">
        <v>14</v>
      </c>
      <c r="H7" s="1" t="s">
        <v>3</v>
      </c>
      <c r="I7" s="1" t="s">
        <v>15</v>
      </c>
      <c r="M7" s="2" t="s">
        <v>10</v>
      </c>
      <c r="N7" s="2" t="s">
        <v>11</v>
      </c>
    </row>
    <row r="8" customFormat="false" ht="12.75" hidden="false" customHeight="false" outlineLevel="0" collapsed="false">
      <c r="C8" s="1" t="s">
        <v>16</v>
      </c>
      <c r="D8" s="1" t="s">
        <v>16</v>
      </c>
      <c r="E8" s="1" t="s">
        <v>16</v>
      </c>
      <c r="F8" s="1" t="s">
        <v>17</v>
      </c>
      <c r="G8" s="1" t="s">
        <v>18</v>
      </c>
      <c r="H8" s="1" t="s">
        <v>5</v>
      </c>
      <c r="I8" s="1" t="s">
        <v>19</v>
      </c>
      <c r="M8" s="2" t="s">
        <v>13</v>
      </c>
      <c r="N8" s="2" t="s">
        <v>13</v>
      </c>
    </row>
    <row r="9" customFormat="false" ht="12.75" hidden="false" customHeight="false" outlineLevel="0" collapsed="false">
      <c r="A9" s="1" t="s">
        <v>20</v>
      </c>
      <c r="C9" s="1" t="s">
        <v>21</v>
      </c>
      <c r="D9" s="1" t="s">
        <v>22</v>
      </c>
      <c r="E9" s="1" t="s">
        <v>23</v>
      </c>
      <c r="F9" s="1" t="s">
        <v>24</v>
      </c>
      <c r="G9" s="1" t="s">
        <v>24</v>
      </c>
      <c r="H9" s="1" t="s">
        <v>25</v>
      </c>
      <c r="I9" s="1" t="s">
        <v>24</v>
      </c>
      <c r="M9" s="2" t="s">
        <v>16</v>
      </c>
      <c r="N9" s="2" t="s">
        <v>16</v>
      </c>
    </row>
    <row r="10" customFormat="false" ht="12.75" hidden="false" customHeight="false" outlineLevel="0" collapsed="false">
      <c r="A10" s="0" t="s">
        <v>26</v>
      </c>
      <c r="M10" s="2" t="s">
        <v>21</v>
      </c>
      <c r="N10" s="2" t="s">
        <v>23</v>
      </c>
    </row>
    <row r="11" customFormat="false" ht="12.75" hidden="false" customHeight="false" outlineLevel="0" collapsed="false">
      <c r="A11" s="0" t="n">
        <v>1</v>
      </c>
      <c r="B11" s="0" t="s">
        <v>27</v>
      </c>
      <c r="C11" s="0" t="n">
        <v>-0.36</v>
      </c>
      <c r="D11" s="0" t="n">
        <v>-0.2</v>
      </c>
      <c r="E11" s="0" t="n">
        <v>0.0039</v>
      </c>
      <c r="F11" s="0" t="n">
        <v>2.595</v>
      </c>
      <c r="G11" s="0" t="n">
        <v>2.615</v>
      </c>
      <c r="H11" s="0" t="n">
        <v>0.0002</v>
      </c>
      <c r="I11" s="0" t="n">
        <v>0.31</v>
      </c>
      <c r="M11" s="3" t="n">
        <v>-0.36</v>
      </c>
      <c r="N11" s="3" t="n">
        <v>0.0039</v>
      </c>
    </row>
    <row r="12" customFormat="false" ht="12.75" hidden="false" customHeight="false" outlineLevel="0" collapsed="false">
      <c r="A12" s="0" t="n">
        <v>2</v>
      </c>
      <c r="B12" s="0" t="s">
        <v>28</v>
      </c>
      <c r="C12" s="0" t="n">
        <v>0.54</v>
      </c>
      <c r="D12" s="0" t="n">
        <v>0.42</v>
      </c>
      <c r="E12" s="0" t="n">
        <v>-0.0029</v>
      </c>
      <c r="F12" s="0" t="n">
        <v>1.606</v>
      </c>
      <c r="G12" s="0" t="n">
        <v>1.641</v>
      </c>
      <c r="H12" s="0" t="n">
        <v>0.0005</v>
      </c>
      <c r="I12" s="0" t="n">
        <v>0.13</v>
      </c>
      <c r="M12" s="3" t="n">
        <v>0.54</v>
      </c>
      <c r="N12" s="3" t="n">
        <v>-0.0029</v>
      </c>
    </row>
    <row r="13" customFormat="false" ht="12.75" hidden="false" customHeight="false" outlineLevel="0" collapsed="false">
      <c r="A13" s="0" t="n">
        <v>3</v>
      </c>
      <c r="B13" s="0" t="s">
        <v>29</v>
      </c>
      <c r="C13" s="0" t="n">
        <v>-0.25</v>
      </c>
      <c r="D13" s="0" t="n">
        <v>-0.18</v>
      </c>
      <c r="E13" s="0" t="n">
        <v>0.0019</v>
      </c>
      <c r="F13" s="0" t="n">
        <v>6.797</v>
      </c>
      <c r="G13" s="0" t="n">
        <v>7.342</v>
      </c>
      <c r="H13" s="0" t="n">
        <v>0.0019</v>
      </c>
      <c r="I13" s="0" t="n">
        <v>0.21</v>
      </c>
      <c r="M13" s="3" t="n">
        <v>-0.25</v>
      </c>
      <c r="N13" s="3" t="n">
        <v>0.0019</v>
      </c>
    </row>
    <row r="14" customFormat="false" ht="12.75" hidden="false" customHeight="false" outlineLevel="0" collapsed="false">
      <c r="A14" s="0" t="n">
        <v>4</v>
      </c>
      <c r="B14" s="0" t="s">
        <v>30</v>
      </c>
      <c r="C14" s="0" t="n">
        <v>0.34</v>
      </c>
      <c r="D14" s="0" t="n">
        <v>0.2</v>
      </c>
      <c r="E14" s="0" t="n">
        <v>-0.0034</v>
      </c>
      <c r="F14" s="0" t="n">
        <v>0.559</v>
      </c>
      <c r="G14" s="0" t="n">
        <v>0.679</v>
      </c>
      <c r="H14" s="0" t="n">
        <v>0.0049</v>
      </c>
      <c r="I14" s="0" t="n">
        <v>0.1</v>
      </c>
      <c r="M14" s="3" t="n">
        <v>0.34</v>
      </c>
      <c r="N14" s="3" t="n">
        <v>-0.0034</v>
      </c>
    </row>
    <row r="15" customFormat="false" ht="12.75" hidden="false" customHeight="false" outlineLevel="0" collapsed="false">
      <c r="A15" s="0" t="n">
        <v>5</v>
      </c>
      <c r="B15" s="0" t="s">
        <v>31</v>
      </c>
      <c r="C15" s="0" t="n">
        <v>0.12</v>
      </c>
      <c r="D15" s="0" t="n">
        <v>-0.08</v>
      </c>
      <c r="E15" s="0" t="n">
        <v>-0.0049</v>
      </c>
      <c r="F15" s="0" t="n">
        <v>13.207</v>
      </c>
      <c r="G15" s="0" t="n">
        <v>17.248</v>
      </c>
      <c r="H15" s="0" t="n">
        <v>0.0067</v>
      </c>
      <c r="I15" s="0" t="n">
        <v>2.05</v>
      </c>
      <c r="M15" s="3" t="n">
        <v>0.12</v>
      </c>
      <c r="N15" s="3" t="n">
        <v>-0.0049</v>
      </c>
    </row>
    <row r="16" customFormat="false" ht="12.75" hidden="false" customHeight="false" outlineLevel="0" collapsed="false">
      <c r="A16" s="0" t="n">
        <v>6</v>
      </c>
      <c r="B16" s="0" t="s">
        <v>32</v>
      </c>
      <c r="C16" s="0" t="n">
        <v>-0.06</v>
      </c>
      <c r="D16" s="0" t="n">
        <v>0.12</v>
      </c>
      <c r="E16" s="0" t="n">
        <v>0.0044</v>
      </c>
      <c r="F16" s="0" t="n">
        <v>4.324</v>
      </c>
      <c r="G16" s="0" t="n">
        <v>5.718</v>
      </c>
      <c r="H16" s="0" t="n">
        <v>0.007</v>
      </c>
      <c r="I16" s="0" t="n">
        <v>1.19</v>
      </c>
      <c r="M16" s="3" t="n">
        <v>-0.06</v>
      </c>
      <c r="N16" s="3" t="n">
        <v>0.0044</v>
      </c>
    </row>
    <row r="17" customFormat="false" ht="12.75" hidden="false" customHeight="false" outlineLevel="0" collapsed="false">
      <c r="A17" s="0" t="n">
        <v>7</v>
      </c>
      <c r="B17" s="0" t="s">
        <v>33</v>
      </c>
      <c r="C17" s="0" t="n">
        <v>-0.25</v>
      </c>
      <c r="D17" s="0" t="n">
        <v>-0.15</v>
      </c>
      <c r="E17" s="0" t="n">
        <v>0.0023</v>
      </c>
      <c r="F17" s="0" t="n">
        <v>3.005</v>
      </c>
      <c r="G17" s="0" t="n">
        <v>3.735</v>
      </c>
      <c r="H17" s="0" t="n">
        <v>0.0054</v>
      </c>
      <c r="I17" s="0" t="n">
        <v>0.25</v>
      </c>
      <c r="M17" s="3" t="n">
        <v>-0.25</v>
      </c>
      <c r="N17" s="3" t="n">
        <v>0.0023</v>
      </c>
    </row>
    <row r="18" customFormat="false" ht="12.75" hidden="false" customHeight="false" outlineLevel="0" collapsed="false">
      <c r="A18" s="0" t="n">
        <v>8</v>
      </c>
      <c r="B18" s="0" t="s">
        <v>34</v>
      </c>
      <c r="C18" s="0" t="n">
        <v>0.17</v>
      </c>
      <c r="D18" s="0" t="n">
        <v>-0.1</v>
      </c>
      <c r="E18" s="0" t="n">
        <v>-0.0067</v>
      </c>
      <c r="F18" s="0" t="n">
        <v>0.955</v>
      </c>
      <c r="G18" s="0" t="n">
        <v>1.071</v>
      </c>
      <c r="H18" s="0" t="n">
        <v>0.0029</v>
      </c>
      <c r="I18" s="0" t="n">
        <v>0</v>
      </c>
      <c r="M18" s="3" t="n">
        <v>0.17</v>
      </c>
      <c r="N18" s="3" t="n">
        <v>-0.0067</v>
      </c>
    </row>
    <row r="19" customFormat="false" ht="12.75" hidden="false" customHeight="false" outlineLevel="0" collapsed="false">
      <c r="A19" s="0" t="n">
        <v>9</v>
      </c>
      <c r="B19" s="0" t="s">
        <v>35</v>
      </c>
      <c r="C19" s="0" t="n">
        <v>-0.03</v>
      </c>
      <c r="D19" s="0" t="n">
        <v>0.02</v>
      </c>
      <c r="E19" s="0" t="n">
        <v>0.0014</v>
      </c>
      <c r="F19" s="0" t="n">
        <v>6.43</v>
      </c>
      <c r="G19" s="0" t="n">
        <v>9.729</v>
      </c>
      <c r="H19" s="0" t="n">
        <v>0.0104</v>
      </c>
      <c r="I19" s="0" t="n">
        <v>1.78</v>
      </c>
      <c r="M19" s="3" t="n">
        <v>-0.03</v>
      </c>
      <c r="N19" s="3" t="n">
        <v>0.0014</v>
      </c>
    </row>
    <row r="20" customFormat="false" ht="12.75" hidden="false" customHeight="false" outlineLevel="0" collapsed="false">
      <c r="A20" s="0" t="n">
        <v>10</v>
      </c>
      <c r="B20" s="0" t="s">
        <v>36</v>
      </c>
      <c r="C20" s="0" t="n">
        <v>-0.19</v>
      </c>
      <c r="D20" s="0" t="n">
        <v>-0.01</v>
      </c>
      <c r="E20" s="0" t="n">
        <v>0.0045</v>
      </c>
      <c r="F20" s="0" t="n">
        <v>9.185</v>
      </c>
      <c r="G20" s="0" t="n">
        <v>11.337</v>
      </c>
      <c r="H20" s="0" t="n">
        <v>0.0053</v>
      </c>
      <c r="I20" s="0" t="n">
        <v>1.52</v>
      </c>
      <c r="M20" s="3" t="n">
        <v>-0.19</v>
      </c>
      <c r="N20" s="3" t="n">
        <v>0.0045</v>
      </c>
    </row>
    <row r="21" customFormat="false" ht="12.75" hidden="false" customHeight="false" outlineLevel="0" collapsed="false">
      <c r="A21" s="0" t="n">
        <v>11</v>
      </c>
      <c r="B21" s="0" t="s">
        <v>37</v>
      </c>
      <c r="C21" s="0" t="n">
        <v>-0.02</v>
      </c>
      <c r="D21" s="0" t="n">
        <v>-0.04</v>
      </c>
      <c r="E21" s="0" t="n">
        <v>-0.0005</v>
      </c>
      <c r="F21" s="0" t="n">
        <v>2.147</v>
      </c>
      <c r="G21" s="0" t="n">
        <v>2.118</v>
      </c>
      <c r="H21" s="0" t="n">
        <v>-0.0003</v>
      </c>
      <c r="I21" s="0" t="n">
        <v>0.26</v>
      </c>
      <c r="M21" s="3" t="n">
        <v>-0.02</v>
      </c>
      <c r="N21" s="3" t="n">
        <v>-0.0005</v>
      </c>
    </row>
    <row r="22" customFormat="false" ht="12.75" hidden="false" customHeight="false" outlineLevel="0" collapsed="false">
      <c r="A22" s="0" t="s">
        <v>38</v>
      </c>
      <c r="M22" s="3" t="n">
        <v>-0.07</v>
      </c>
      <c r="N22" s="3" t="n">
        <v>-0.0008</v>
      </c>
    </row>
    <row r="23" customFormat="false" ht="12.75" hidden="false" customHeight="false" outlineLevel="0" collapsed="false">
      <c r="A23" s="0" t="n">
        <v>12</v>
      </c>
      <c r="B23" s="0" t="s">
        <v>39</v>
      </c>
      <c r="C23" s="0" t="n">
        <v>-0.07</v>
      </c>
      <c r="D23" s="0" t="n">
        <v>-0.07</v>
      </c>
      <c r="E23" s="0" t="n">
        <v>-0.0008</v>
      </c>
      <c r="F23" s="0" t="n">
        <v>3.133</v>
      </c>
      <c r="G23" s="0" t="n">
        <v>3.075</v>
      </c>
      <c r="H23" s="0" t="n">
        <v>-0.0005</v>
      </c>
      <c r="I23" s="0" t="n">
        <v>-0.24</v>
      </c>
      <c r="M23" s="3" t="n">
        <v>0.11</v>
      </c>
      <c r="N23" s="3" t="n">
        <v>-0.0039</v>
      </c>
    </row>
    <row r="24" customFormat="false" ht="12.75" hidden="false" customHeight="false" outlineLevel="0" collapsed="false">
      <c r="A24" s="0" t="n">
        <v>13</v>
      </c>
      <c r="B24" s="0" t="s">
        <v>40</v>
      </c>
      <c r="C24" s="0" t="n">
        <v>0.11</v>
      </c>
      <c r="D24" s="0" t="n">
        <v>-0.01</v>
      </c>
      <c r="E24" s="0" t="n">
        <v>-0.0039</v>
      </c>
      <c r="F24" s="0" t="n">
        <v>4.494</v>
      </c>
      <c r="G24" s="0" t="n">
        <v>4.952</v>
      </c>
      <c r="H24" s="0" t="n">
        <v>0.0024</v>
      </c>
      <c r="I24" s="0" t="n">
        <v>-0.16</v>
      </c>
      <c r="M24" s="3" t="n">
        <v>-0.02</v>
      </c>
      <c r="N24" s="3" t="n">
        <v>0.0005</v>
      </c>
    </row>
    <row r="25" customFormat="false" ht="12.75" hidden="false" customHeight="false" outlineLevel="0" collapsed="false">
      <c r="A25" s="0" t="n">
        <v>14</v>
      </c>
      <c r="B25" s="0" t="s">
        <v>41</v>
      </c>
      <c r="C25" s="0" t="n">
        <v>-0.02</v>
      </c>
      <c r="D25" s="0" t="n">
        <v>0.04</v>
      </c>
      <c r="E25" s="0" t="n">
        <v>0.0005</v>
      </c>
      <c r="F25" s="0" t="n">
        <v>2.909</v>
      </c>
      <c r="G25" s="0" t="n">
        <v>4.019</v>
      </c>
      <c r="H25" s="0" t="n">
        <v>0.0081</v>
      </c>
      <c r="I25" s="0" t="n">
        <v>0.21</v>
      </c>
      <c r="M25" s="3" t="n">
        <v>-0.04</v>
      </c>
      <c r="N25" s="3" t="n">
        <v>0.0027</v>
      </c>
    </row>
    <row r="26" customFormat="false" ht="12.75" hidden="false" customHeight="false" outlineLevel="0" collapsed="false">
      <c r="A26" s="0" t="n">
        <v>15</v>
      </c>
      <c r="B26" s="0" t="s">
        <v>42</v>
      </c>
      <c r="C26" s="0" t="n">
        <v>-0.04</v>
      </c>
      <c r="D26" s="0" t="n">
        <v>0.1</v>
      </c>
      <c r="E26" s="0" t="n">
        <v>0.0027</v>
      </c>
      <c r="F26" s="0" t="n">
        <v>1.381</v>
      </c>
      <c r="G26" s="0" t="n">
        <v>2.059</v>
      </c>
      <c r="H26" s="0" t="n">
        <v>0.01</v>
      </c>
      <c r="I26" s="0" t="n">
        <v>0.34</v>
      </c>
      <c r="M26" s="3" t="n">
        <v>0.3</v>
      </c>
      <c r="N26" s="3" t="n">
        <v>-0.0016</v>
      </c>
    </row>
    <row r="27" customFormat="false" ht="12.75" hidden="false" customHeight="false" outlineLevel="0" collapsed="false">
      <c r="A27" s="0" t="n">
        <v>16</v>
      </c>
      <c r="B27" s="0" t="s">
        <v>43</v>
      </c>
      <c r="C27" s="0" t="n">
        <v>0.3</v>
      </c>
      <c r="D27" s="0" t="n">
        <v>0.27</v>
      </c>
      <c r="E27" s="0" t="n">
        <v>-0.0016</v>
      </c>
      <c r="F27" s="0" t="n">
        <v>15.174</v>
      </c>
      <c r="G27" s="0" t="n">
        <v>17.458</v>
      </c>
      <c r="H27" s="0" t="n">
        <v>0.0035</v>
      </c>
      <c r="I27" s="0" t="n">
        <v>-0.45</v>
      </c>
      <c r="M27" s="3" t="n">
        <v>-0.22</v>
      </c>
      <c r="N27" s="3" t="n">
        <v>0.0056</v>
      </c>
    </row>
    <row r="28" customFormat="false" ht="12.75" hidden="false" customHeight="false" outlineLevel="0" collapsed="false">
      <c r="A28" s="0" t="n">
        <v>17</v>
      </c>
      <c r="B28" s="0" t="s">
        <v>44</v>
      </c>
      <c r="C28" s="0" t="n">
        <v>-0.22</v>
      </c>
      <c r="D28" s="0" t="n">
        <v>0.03</v>
      </c>
      <c r="E28" s="0" t="n">
        <v>0.0056</v>
      </c>
      <c r="F28" s="0" t="n">
        <v>3.238</v>
      </c>
      <c r="G28" s="0" t="n">
        <v>4.667</v>
      </c>
      <c r="H28" s="0" t="n">
        <v>0.0091</v>
      </c>
      <c r="I28" s="0" t="n">
        <v>0.66</v>
      </c>
      <c r="M28" s="3" t="n">
        <v>0.08</v>
      </c>
      <c r="N28" s="3" t="n">
        <v>-0.0034</v>
      </c>
    </row>
    <row r="29" customFormat="false" ht="12.75" hidden="false" customHeight="false" outlineLevel="0" collapsed="false">
      <c r="A29" s="0" t="n">
        <v>18</v>
      </c>
      <c r="B29" s="0" t="s">
        <v>45</v>
      </c>
      <c r="C29" s="0" t="n">
        <v>0.08</v>
      </c>
      <c r="D29" s="0" t="n">
        <v>-0.02</v>
      </c>
      <c r="E29" s="0" t="n">
        <v>-0.0034</v>
      </c>
      <c r="F29" s="0" t="n">
        <v>6.424</v>
      </c>
      <c r="G29" s="0" t="n">
        <v>6.389</v>
      </c>
      <c r="H29" s="0" t="n">
        <v>-0.0001</v>
      </c>
      <c r="I29" s="0" t="n">
        <v>-0.48</v>
      </c>
      <c r="M29" s="3" t="n">
        <v>0.14</v>
      </c>
      <c r="N29" s="3" t="n">
        <v>-0.0045</v>
      </c>
    </row>
    <row r="30" customFormat="false" ht="12.75" hidden="false" customHeight="false" outlineLevel="0" collapsed="false">
      <c r="A30" s="0" t="n">
        <v>19</v>
      </c>
      <c r="B30" s="0" t="s">
        <v>46</v>
      </c>
      <c r="C30" s="0" t="n">
        <v>0.14</v>
      </c>
      <c r="D30" s="0" t="n">
        <v>-0.01</v>
      </c>
      <c r="E30" s="0" t="n">
        <v>-0.0045</v>
      </c>
      <c r="F30" s="0" t="n">
        <v>4.422</v>
      </c>
      <c r="G30" s="0" t="n">
        <v>5.219</v>
      </c>
      <c r="H30" s="0" t="n">
        <v>0.0041</v>
      </c>
      <c r="I30" s="0" t="n">
        <v>-0.2</v>
      </c>
      <c r="M30" s="3" t="n">
        <v>-0.24</v>
      </c>
      <c r="N30" s="3" t="n">
        <v>0.0025</v>
      </c>
      <c r="P30" s="3" t="s">
        <v>47</v>
      </c>
      <c r="Q30" s="3"/>
      <c r="R30" s="3"/>
      <c r="S30" s="3"/>
      <c r="T30" s="3"/>
      <c r="U30" s="3"/>
      <c r="V30" s="3"/>
      <c r="W30" s="3"/>
      <c r="X30" s="3"/>
    </row>
    <row r="31" customFormat="false" ht="13.5" hidden="false" customHeight="false" outlineLevel="0" collapsed="false">
      <c r="A31" s="0" t="n">
        <v>20</v>
      </c>
      <c r="B31" s="0" t="s">
        <v>48</v>
      </c>
      <c r="C31" s="0" t="n">
        <v>-0.24</v>
      </c>
      <c r="D31" s="0" t="n">
        <v>-0.1</v>
      </c>
      <c r="E31" s="0" t="n">
        <v>0.0025</v>
      </c>
      <c r="F31" s="0" t="n">
        <v>2.584</v>
      </c>
      <c r="G31" s="0" t="n">
        <v>2.881</v>
      </c>
      <c r="H31" s="0" t="n">
        <v>0.0027</v>
      </c>
      <c r="I31" s="0" t="n">
        <v>0.08</v>
      </c>
      <c r="M31" s="3" t="n">
        <v>-0.03</v>
      </c>
      <c r="N31" s="3" t="n">
        <v>-0.0002</v>
      </c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2.75" hidden="false" customHeight="false" outlineLevel="0" collapsed="false">
      <c r="A32" s="0" t="n">
        <v>21</v>
      </c>
      <c r="B32" s="0" t="s">
        <v>49</v>
      </c>
      <c r="C32" s="0" t="n">
        <v>-0.03</v>
      </c>
      <c r="D32" s="0" t="n">
        <v>0</v>
      </c>
      <c r="E32" s="0" t="n">
        <v>-0.0002</v>
      </c>
      <c r="F32" s="0" t="n">
        <v>5.096</v>
      </c>
      <c r="G32" s="0" t="n">
        <v>5.102</v>
      </c>
      <c r="H32" s="0" t="n">
        <v>0</v>
      </c>
      <c r="I32" s="0" t="n">
        <v>-0.45</v>
      </c>
      <c r="M32" s="3" t="n">
        <v>-0.35</v>
      </c>
      <c r="N32" s="3" t="n">
        <v>0.0031</v>
      </c>
      <c r="P32" s="4" t="s">
        <v>50</v>
      </c>
      <c r="Q32" s="4"/>
      <c r="R32" s="3"/>
      <c r="S32" s="3"/>
      <c r="T32" s="3"/>
      <c r="U32" s="3"/>
      <c r="V32" s="3"/>
      <c r="W32" s="3"/>
      <c r="X32" s="3"/>
    </row>
    <row r="33" customFormat="false" ht="12.75" hidden="false" customHeight="false" outlineLevel="0" collapsed="false">
      <c r="A33" s="0" t="n">
        <v>22</v>
      </c>
      <c r="B33" s="0" t="s">
        <v>51</v>
      </c>
      <c r="C33" s="0" t="n">
        <v>-0.35</v>
      </c>
      <c r="D33" s="0" t="n">
        <v>-0.22</v>
      </c>
      <c r="E33" s="0" t="n">
        <v>0.0031</v>
      </c>
      <c r="F33" s="0" t="n">
        <v>1.371</v>
      </c>
      <c r="G33" s="0" t="n">
        <v>1.589</v>
      </c>
      <c r="H33" s="0" t="n">
        <v>0.0037</v>
      </c>
      <c r="I33" s="0" t="n">
        <v>-0.2</v>
      </c>
      <c r="M33" s="3" t="n">
        <v>0.47</v>
      </c>
      <c r="N33" s="3" t="n">
        <v>-0.0066</v>
      </c>
      <c r="P33" s="5" t="s">
        <v>52</v>
      </c>
      <c r="Q33" s="5" t="n">
        <v>0.718884794199545</v>
      </c>
      <c r="R33" s="3"/>
      <c r="S33" s="3"/>
      <c r="T33" s="3"/>
      <c r="U33" s="3"/>
      <c r="V33" s="3"/>
      <c r="W33" s="3"/>
      <c r="X33" s="3"/>
    </row>
    <row r="34" customFormat="false" ht="12.75" hidden="false" customHeight="false" outlineLevel="0" collapsed="false">
      <c r="A34" s="0" t="s">
        <v>53</v>
      </c>
      <c r="M34" s="3" t="n">
        <v>0.53</v>
      </c>
      <c r="N34" s="3" t="n">
        <v>-0.0057</v>
      </c>
      <c r="P34" s="5" t="s">
        <v>54</v>
      </c>
      <c r="Q34" s="5" t="n">
        <v>0.516795347331322</v>
      </c>
      <c r="R34" s="3"/>
      <c r="S34" s="3"/>
      <c r="T34" s="3"/>
      <c r="U34" s="3"/>
      <c r="V34" s="3"/>
      <c r="W34" s="3"/>
      <c r="X34" s="3"/>
    </row>
    <row r="35" customFormat="false" ht="12.75" hidden="false" customHeight="false" outlineLevel="0" collapsed="false">
      <c r="A35" s="0" t="n">
        <v>23</v>
      </c>
      <c r="B35" s="0" t="s">
        <v>55</v>
      </c>
      <c r="C35" s="0" t="n">
        <v>0.47</v>
      </c>
      <c r="D35" s="0" t="n">
        <v>0.23</v>
      </c>
      <c r="E35" s="0" t="n">
        <v>-0.0066</v>
      </c>
      <c r="F35" s="0" t="n">
        <v>3.504</v>
      </c>
      <c r="G35" s="0" t="n">
        <v>4.357</v>
      </c>
      <c r="H35" s="0" t="n">
        <v>0.0054</v>
      </c>
      <c r="I35" s="0" t="n">
        <v>0.87</v>
      </c>
      <c r="M35" s="3" t="n">
        <v>0.61</v>
      </c>
      <c r="N35" s="3" t="n">
        <v>-0.0106</v>
      </c>
      <c r="P35" s="5" t="s">
        <v>56</v>
      </c>
      <c r="Q35" s="5" t="n">
        <v>0.511304385369178</v>
      </c>
      <c r="R35" s="3"/>
      <c r="S35" s="3"/>
      <c r="T35" s="3"/>
      <c r="U35" s="3"/>
      <c r="V35" s="3"/>
      <c r="W35" s="3"/>
      <c r="X35" s="3"/>
    </row>
    <row r="36" customFormat="false" ht="12.75" hidden="false" customHeight="false" outlineLevel="0" collapsed="false">
      <c r="A36" s="0" t="n">
        <v>24</v>
      </c>
      <c r="B36" s="0" t="s">
        <v>57</v>
      </c>
      <c r="C36" s="0" t="n">
        <v>0.53</v>
      </c>
      <c r="D36" s="0" t="n">
        <v>0.31</v>
      </c>
      <c r="E36" s="0" t="n">
        <v>-0.0057</v>
      </c>
      <c r="F36" s="0" t="n">
        <v>0.095</v>
      </c>
      <c r="G36" s="0" t="n">
        <v>0.116</v>
      </c>
      <c r="H36" s="0" t="n">
        <v>0.005</v>
      </c>
      <c r="I36" s="0" t="n">
        <v>0.02</v>
      </c>
      <c r="M36" s="3" t="n">
        <v>0.52</v>
      </c>
      <c r="N36" s="3" t="n">
        <v>-0.0045</v>
      </c>
      <c r="P36" s="5" t="s">
        <v>58</v>
      </c>
      <c r="Q36" s="5" t="n">
        <v>0.00300480942162382</v>
      </c>
      <c r="R36" s="3"/>
      <c r="S36" s="3"/>
      <c r="T36" s="3"/>
      <c r="U36" s="3"/>
      <c r="V36" s="3"/>
      <c r="W36" s="3"/>
      <c r="X36" s="3"/>
    </row>
    <row r="37" customFormat="false" ht="13.5" hidden="false" customHeight="false" outlineLevel="0" collapsed="false">
      <c r="A37" s="0" t="n">
        <v>25</v>
      </c>
      <c r="B37" s="0" t="s">
        <v>59</v>
      </c>
      <c r="C37" s="0" t="n">
        <v>0.61</v>
      </c>
      <c r="D37" s="0" t="n">
        <v>0.18</v>
      </c>
      <c r="E37" s="0" t="n">
        <v>-0.0106</v>
      </c>
      <c r="F37" s="0" t="n">
        <v>1.555</v>
      </c>
      <c r="G37" s="0" t="n">
        <v>1.723</v>
      </c>
      <c r="H37" s="0" t="n">
        <v>0.0026</v>
      </c>
      <c r="I37" s="0" t="n">
        <v>0.3</v>
      </c>
      <c r="M37" s="3" t="n">
        <v>0.19</v>
      </c>
      <c r="N37" s="3" t="n">
        <v>0.0007</v>
      </c>
      <c r="P37" s="6" t="s">
        <v>60</v>
      </c>
      <c r="Q37" s="6" t="n">
        <v>90</v>
      </c>
      <c r="R37" s="3"/>
      <c r="S37" s="3"/>
      <c r="T37" s="3"/>
      <c r="U37" s="3"/>
      <c r="V37" s="3"/>
      <c r="W37" s="3"/>
      <c r="X37" s="3"/>
    </row>
    <row r="38" customFormat="false" ht="12.75" hidden="false" customHeight="false" outlineLevel="0" collapsed="false">
      <c r="A38" s="0" t="n">
        <v>26</v>
      </c>
      <c r="B38" s="0" t="s">
        <v>61</v>
      </c>
      <c r="C38" s="0" t="n">
        <v>0.52</v>
      </c>
      <c r="D38" s="0" t="n">
        <v>0.34</v>
      </c>
      <c r="E38" s="0" t="n">
        <v>-0.0045</v>
      </c>
      <c r="F38" s="0" t="n">
        <v>6.433</v>
      </c>
      <c r="G38" s="0" t="n">
        <v>8.928</v>
      </c>
      <c r="H38" s="0" t="n">
        <v>0.0082</v>
      </c>
      <c r="I38" s="0" t="n">
        <v>1.25</v>
      </c>
      <c r="M38" s="3" t="n">
        <v>-0.01</v>
      </c>
      <c r="N38" s="3" t="n">
        <v>0.005</v>
      </c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3.5" hidden="false" customHeight="false" outlineLevel="0" collapsed="false">
      <c r="A39" s="0" t="n">
        <v>27</v>
      </c>
      <c r="B39" s="0" t="s">
        <v>62</v>
      </c>
      <c r="C39" s="0" t="n">
        <v>0.19</v>
      </c>
      <c r="D39" s="0" t="n">
        <v>0.22</v>
      </c>
      <c r="E39" s="0" t="n">
        <v>0.0007</v>
      </c>
      <c r="F39" s="0" t="n">
        <v>0.735</v>
      </c>
      <c r="G39" s="0" t="n">
        <v>0.889</v>
      </c>
      <c r="H39" s="0" t="n">
        <v>0.0048</v>
      </c>
      <c r="I39" s="0" t="n">
        <v>-0.03</v>
      </c>
      <c r="M39" s="3" t="n">
        <v>0.12</v>
      </c>
      <c r="N39" s="3" t="n">
        <v>0.003</v>
      </c>
      <c r="P39" s="3" t="s">
        <v>63</v>
      </c>
      <c r="Q39" s="3"/>
      <c r="R39" s="3"/>
      <c r="S39" s="3"/>
      <c r="T39" s="3"/>
      <c r="U39" s="3"/>
      <c r="V39" s="3"/>
      <c r="W39" s="3"/>
      <c r="X39" s="3"/>
    </row>
    <row r="40" customFormat="false" ht="12.75" hidden="false" customHeight="false" outlineLevel="0" collapsed="false">
      <c r="A40" s="0" t="n">
        <v>28</v>
      </c>
      <c r="B40" s="0" t="s">
        <v>64</v>
      </c>
      <c r="C40" s="0" t="n">
        <v>-0.01</v>
      </c>
      <c r="D40" s="0" t="n">
        <v>0.19</v>
      </c>
      <c r="E40" s="0" t="n">
        <v>0.005</v>
      </c>
      <c r="F40" s="0" t="n">
        <v>3.841</v>
      </c>
      <c r="G40" s="0" t="n">
        <v>4.392</v>
      </c>
      <c r="H40" s="0" t="n">
        <v>0.0034</v>
      </c>
      <c r="I40" s="0" t="n">
        <v>-0.35</v>
      </c>
      <c r="M40" s="3" t="n">
        <v>0.17</v>
      </c>
      <c r="N40" s="3" t="n">
        <v>0.0027</v>
      </c>
      <c r="P40" s="4"/>
      <c r="Q40" s="4" t="s">
        <v>65</v>
      </c>
      <c r="R40" s="4" t="s">
        <v>66</v>
      </c>
      <c r="S40" s="4" t="s">
        <v>67</v>
      </c>
      <c r="T40" s="4" t="s">
        <v>68</v>
      </c>
      <c r="U40" s="4" t="s">
        <v>69</v>
      </c>
      <c r="V40" s="3"/>
      <c r="W40" s="3"/>
      <c r="X40" s="3"/>
    </row>
    <row r="41" customFormat="false" ht="12.75" hidden="false" customHeight="false" outlineLevel="0" collapsed="false">
      <c r="A41" s="0" t="n">
        <v>29</v>
      </c>
      <c r="B41" s="0" t="s">
        <v>70</v>
      </c>
      <c r="C41" s="0" t="n">
        <v>0.12</v>
      </c>
      <c r="D41" s="0" t="n">
        <v>0.24</v>
      </c>
      <c r="E41" s="0" t="n">
        <v>0.003</v>
      </c>
      <c r="F41" s="0" t="n">
        <v>1.2</v>
      </c>
      <c r="G41" s="0" t="n">
        <v>1.202</v>
      </c>
      <c r="H41" s="0" t="n">
        <v>0</v>
      </c>
      <c r="I41" s="0" t="n">
        <v>-0.58</v>
      </c>
      <c r="M41" s="3" t="n">
        <v>-0.06</v>
      </c>
      <c r="N41" s="3" t="n">
        <v>0.0036</v>
      </c>
      <c r="P41" s="5" t="s">
        <v>71</v>
      </c>
      <c r="Q41" s="5" t="n">
        <v>1</v>
      </c>
      <c r="R41" s="5" t="n">
        <v>0.000849775145450977</v>
      </c>
      <c r="S41" s="5" t="n">
        <v>0.000849775145450977</v>
      </c>
      <c r="T41" s="5" t="n">
        <v>94.1174517132383</v>
      </c>
      <c r="U41" s="5" t="n">
        <v>1.47628921826501E-015</v>
      </c>
      <c r="V41" s="3"/>
      <c r="W41" s="3"/>
      <c r="X41" s="3"/>
    </row>
    <row r="42" customFormat="false" ht="12.75" hidden="false" customHeight="false" outlineLevel="0" collapsed="false">
      <c r="A42" s="0" t="n">
        <v>30</v>
      </c>
      <c r="B42" s="0" t="s">
        <v>72</v>
      </c>
      <c r="C42" s="0" t="n">
        <v>0.17</v>
      </c>
      <c r="D42" s="0" t="n">
        <v>0.28</v>
      </c>
      <c r="E42" s="0" t="n">
        <v>0.0027</v>
      </c>
      <c r="F42" s="0" t="n">
        <v>3.509</v>
      </c>
      <c r="G42" s="0" t="n">
        <v>3.925</v>
      </c>
      <c r="H42" s="0" t="n">
        <v>0.0028</v>
      </c>
      <c r="I42" s="0" t="n">
        <v>0.19</v>
      </c>
      <c r="M42" s="3" t="n">
        <v>0.16</v>
      </c>
      <c r="N42" s="3" t="n">
        <v>-0.0006</v>
      </c>
      <c r="P42" s="5" t="s">
        <v>73</v>
      </c>
      <c r="Q42" s="5" t="n">
        <v>88</v>
      </c>
      <c r="R42" s="5" t="n">
        <v>0.000794541410104579</v>
      </c>
      <c r="S42" s="5" t="n">
        <v>9.0288796602793E-006</v>
      </c>
      <c r="T42" s="5"/>
      <c r="U42" s="5"/>
      <c r="V42" s="3"/>
      <c r="W42" s="3"/>
      <c r="X42" s="3"/>
    </row>
    <row r="43" customFormat="false" ht="13.5" hidden="false" customHeight="false" outlineLevel="0" collapsed="false">
      <c r="A43" s="0" t="n">
        <v>31</v>
      </c>
      <c r="B43" s="0" t="s">
        <v>74</v>
      </c>
      <c r="C43" s="0" t="n">
        <v>-0.06</v>
      </c>
      <c r="D43" s="0" t="n">
        <v>0.08</v>
      </c>
      <c r="E43" s="0" t="n">
        <v>0.0036</v>
      </c>
      <c r="F43" s="0" t="n">
        <v>1.352</v>
      </c>
      <c r="G43" s="0" t="n">
        <v>1.433</v>
      </c>
      <c r="H43" s="0" t="n">
        <v>0.0015</v>
      </c>
      <c r="I43" s="0" t="n">
        <v>-0.13</v>
      </c>
      <c r="M43" s="3" t="n">
        <v>-0.04</v>
      </c>
      <c r="N43" s="3" t="n">
        <v>0.0016</v>
      </c>
      <c r="P43" s="6" t="s">
        <v>75</v>
      </c>
      <c r="Q43" s="6" t="n">
        <v>89</v>
      </c>
      <c r="R43" s="6" t="n">
        <v>0.00164431655555556</v>
      </c>
      <c r="S43" s="6"/>
      <c r="T43" s="6"/>
      <c r="U43" s="6"/>
      <c r="V43" s="3"/>
      <c r="W43" s="3"/>
      <c r="X43" s="3"/>
    </row>
    <row r="44" customFormat="false" ht="13.5" hidden="false" customHeight="false" outlineLevel="0" collapsed="false">
      <c r="A44" s="0" t="n">
        <v>32</v>
      </c>
      <c r="B44" s="0" t="s">
        <v>76</v>
      </c>
      <c r="C44" s="0" t="n">
        <v>0.16</v>
      </c>
      <c r="D44" s="0" t="n">
        <v>0.13</v>
      </c>
      <c r="E44" s="0" t="n">
        <v>-0.0006</v>
      </c>
      <c r="F44" s="0" t="n">
        <v>3.152</v>
      </c>
      <c r="G44" s="0" t="n">
        <v>3.562</v>
      </c>
      <c r="H44" s="0" t="n">
        <v>0.0031</v>
      </c>
      <c r="I44" s="0" t="n">
        <v>0.29</v>
      </c>
      <c r="M44" s="3" t="n">
        <v>0.21</v>
      </c>
      <c r="N44" s="3" t="n">
        <v>-0.0008</v>
      </c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2.75" hidden="false" customHeight="false" outlineLevel="0" collapsed="false">
      <c r="A45" s="0" t="n">
        <v>33</v>
      </c>
      <c r="B45" s="0" t="s">
        <v>77</v>
      </c>
      <c r="C45" s="0" t="n">
        <v>-0.04</v>
      </c>
      <c r="D45" s="0" t="n">
        <v>0.03</v>
      </c>
      <c r="E45" s="0" t="n">
        <v>0.0016</v>
      </c>
      <c r="F45" s="0" t="n">
        <v>0.806</v>
      </c>
      <c r="G45" s="0" t="n">
        <v>0.822</v>
      </c>
      <c r="H45" s="0" t="n">
        <v>0.0005</v>
      </c>
      <c r="I45" s="0" t="n">
        <v>-0.07</v>
      </c>
      <c r="M45" s="3" t="n">
        <v>-0.29</v>
      </c>
      <c r="N45" s="3" t="n">
        <v>-0.0011</v>
      </c>
      <c r="P45" s="4"/>
      <c r="Q45" s="4" t="s">
        <v>78</v>
      </c>
      <c r="R45" s="4" t="s">
        <v>58</v>
      </c>
      <c r="S45" s="4" t="s">
        <v>79</v>
      </c>
      <c r="T45" s="4" t="s">
        <v>80</v>
      </c>
      <c r="U45" s="4" t="s">
        <v>81</v>
      </c>
      <c r="V45" s="4" t="s">
        <v>82</v>
      </c>
      <c r="W45" s="4" t="s">
        <v>83</v>
      </c>
      <c r="X45" s="4" t="s">
        <v>84</v>
      </c>
    </row>
    <row r="46" customFormat="false" ht="12.75" hidden="false" customHeight="false" outlineLevel="0" collapsed="false">
      <c r="A46" s="0" t="n">
        <v>34</v>
      </c>
      <c r="B46" s="0" t="s">
        <v>85</v>
      </c>
      <c r="C46" s="0" t="n">
        <v>0.21</v>
      </c>
      <c r="D46" s="0" t="n">
        <v>0.17</v>
      </c>
      <c r="E46" s="0" t="n">
        <v>-0.0008</v>
      </c>
      <c r="F46" s="0" t="n">
        <v>3.322</v>
      </c>
      <c r="G46" s="0" t="n">
        <v>5.181</v>
      </c>
      <c r="H46" s="0" t="n">
        <v>0.0111</v>
      </c>
      <c r="I46" s="0" t="n">
        <v>0.62</v>
      </c>
      <c r="M46" s="3" t="n">
        <v>-0.32</v>
      </c>
      <c r="N46" s="3" t="n">
        <v>0.0054</v>
      </c>
      <c r="P46" s="5" t="s">
        <v>86</v>
      </c>
      <c r="Q46" s="5" t="n">
        <v>-5.56815672735302E-005</v>
      </c>
      <c r="R46" s="5" t="n">
        <v>0.000316766400915973</v>
      </c>
      <c r="S46" s="5" t="n">
        <v>-0.175781165908125</v>
      </c>
      <c r="T46" s="5" t="n">
        <v>0.860869732108271</v>
      </c>
      <c r="U46" s="5" t="n">
        <v>-0.000685188225332891</v>
      </c>
      <c r="V46" s="5" t="n">
        <v>0.00057382509078583</v>
      </c>
      <c r="W46" s="5" t="n">
        <v>-0.000685188225332891</v>
      </c>
      <c r="X46" s="5" t="n">
        <v>0.00057382509078583</v>
      </c>
    </row>
    <row r="47" customFormat="false" ht="13.5" hidden="false" customHeight="false" outlineLevel="0" collapsed="false">
      <c r="A47" s="0" t="n">
        <v>35</v>
      </c>
      <c r="B47" s="0" t="s">
        <v>87</v>
      </c>
      <c r="C47" s="0" t="n">
        <v>-0.29</v>
      </c>
      <c r="D47" s="0" t="n">
        <v>-0.33</v>
      </c>
      <c r="E47" s="0" t="n">
        <v>-0.0011</v>
      </c>
      <c r="F47" s="0" t="n">
        <v>4.276</v>
      </c>
      <c r="G47" s="0" t="n">
        <v>5.831</v>
      </c>
      <c r="H47" s="0" t="n">
        <v>0.0078</v>
      </c>
      <c r="I47" s="0" t="n">
        <v>-0.88</v>
      </c>
      <c r="M47" s="3" t="n">
        <v>-0.49</v>
      </c>
      <c r="N47" s="3" t="n">
        <v>0.0071</v>
      </c>
      <c r="P47" s="6" t="s">
        <v>88</v>
      </c>
      <c r="Q47" s="6" t="n">
        <v>-0.0115039442782874</v>
      </c>
      <c r="R47" s="6" t="n">
        <v>0.00118580066485802</v>
      </c>
      <c r="S47" s="6" t="n">
        <v>-9.70141493356707</v>
      </c>
      <c r="T47" s="6" t="n">
        <v>1.47628921826503E-015</v>
      </c>
      <c r="U47" s="6" t="n">
        <v>-0.0138604739212698</v>
      </c>
      <c r="V47" s="6" t="n">
        <v>-0.00914741463530498</v>
      </c>
      <c r="W47" s="6" t="n">
        <v>-0.0138604739212698</v>
      </c>
      <c r="X47" s="6" t="n">
        <v>-0.00914741463530498</v>
      </c>
    </row>
    <row r="48" customFormat="false" ht="12.75" hidden="false" customHeight="false" outlineLevel="0" collapsed="false">
      <c r="A48" s="0" t="n">
        <v>36</v>
      </c>
      <c r="B48" s="0" t="s">
        <v>89</v>
      </c>
      <c r="C48" s="0" t="n">
        <v>-0.32</v>
      </c>
      <c r="D48" s="0" t="n">
        <v>-0.1</v>
      </c>
      <c r="E48" s="0" t="n">
        <v>0.0054</v>
      </c>
      <c r="F48" s="0" t="n">
        <v>1.238</v>
      </c>
      <c r="G48" s="0" t="n">
        <v>1.269</v>
      </c>
      <c r="H48" s="0" t="n">
        <v>0.0006</v>
      </c>
      <c r="I48" s="0" t="n">
        <v>-0.27</v>
      </c>
      <c r="M48" s="3" t="n">
        <v>-0.33</v>
      </c>
      <c r="N48" s="3" t="n">
        <v>0.0017</v>
      </c>
    </row>
    <row r="49" customFormat="false" ht="12.75" hidden="false" customHeight="false" outlineLevel="0" collapsed="false">
      <c r="A49" s="0" t="n">
        <v>37</v>
      </c>
      <c r="B49" s="0" t="s">
        <v>90</v>
      </c>
      <c r="C49" s="0" t="n">
        <v>-0.49</v>
      </c>
      <c r="D49" s="0" t="n">
        <v>-0.2</v>
      </c>
      <c r="E49" s="0" t="n">
        <v>0.0071</v>
      </c>
      <c r="F49" s="0" t="n">
        <v>0.398</v>
      </c>
      <c r="G49" s="0" t="n">
        <v>0.336</v>
      </c>
      <c r="H49" s="0" t="n">
        <v>-0.0042</v>
      </c>
      <c r="I49" s="0" t="n">
        <v>-0.14</v>
      </c>
      <c r="M49" s="3" t="n">
        <v>-0.47</v>
      </c>
      <c r="N49" s="3" t="n">
        <v>0.0016</v>
      </c>
    </row>
    <row r="50" customFormat="false" ht="12.75" hidden="false" customHeight="false" outlineLevel="0" collapsed="false">
      <c r="A50" s="0" t="n">
        <v>38</v>
      </c>
      <c r="B50" s="0" t="s">
        <v>91</v>
      </c>
      <c r="C50" s="0" t="n">
        <v>-0.33</v>
      </c>
      <c r="D50" s="0" t="n">
        <v>-0.26</v>
      </c>
      <c r="E50" s="0" t="n">
        <v>0.0017</v>
      </c>
      <c r="F50" s="0" t="n">
        <v>3.181</v>
      </c>
      <c r="G50" s="0" t="n">
        <v>4.076</v>
      </c>
      <c r="H50" s="0" t="n">
        <v>0.0062</v>
      </c>
      <c r="I50" s="0" t="n">
        <v>-0.77</v>
      </c>
      <c r="M50" s="3" t="n">
        <v>-0.48</v>
      </c>
      <c r="N50" s="3" t="n">
        <v>0.0005</v>
      </c>
    </row>
    <row r="51" customFormat="false" ht="12.75" hidden="false" customHeight="false" outlineLevel="0" collapsed="false">
      <c r="A51" s="0" t="n">
        <v>39</v>
      </c>
      <c r="B51" s="0" t="s">
        <v>92</v>
      </c>
      <c r="C51" s="0" t="n">
        <v>-0.47</v>
      </c>
      <c r="D51" s="0" t="n">
        <v>-0.41</v>
      </c>
      <c r="E51" s="0" t="n">
        <v>0.0016</v>
      </c>
      <c r="F51" s="0" t="n">
        <v>0.617</v>
      </c>
      <c r="G51" s="0" t="n">
        <v>0.624</v>
      </c>
      <c r="H51" s="0" t="n">
        <v>0.0003</v>
      </c>
      <c r="I51" s="0" t="n">
        <v>-0.25</v>
      </c>
      <c r="M51" s="3" t="n">
        <v>-0.32</v>
      </c>
      <c r="N51" s="3" t="n">
        <v>-0.0012</v>
      </c>
      <c r="P51" s="0" t="s">
        <v>93</v>
      </c>
    </row>
    <row r="52" customFormat="false" ht="13.5" hidden="false" customHeight="false" outlineLevel="0" collapsed="false">
      <c r="A52" s="0" t="n">
        <v>40</v>
      </c>
      <c r="B52" s="0" t="s">
        <v>94</v>
      </c>
      <c r="C52" s="0" t="n">
        <v>-0.48</v>
      </c>
      <c r="D52" s="0" t="n">
        <v>-0.46</v>
      </c>
      <c r="E52" s="0" t="n">
        <v>0.0005</v>
      </c>
      <c r="F52" s="0" t="n">
        <v>1.987</v>
      </c>
      <c r="G52" s="0" t="n">
        <v>2.153</v>
      </c>
      <c r="H52" s="0" t="n">
        <v>0.002</v>
      </c>
      <c r="I52" s="0" t="n">
        <v>-0.79</v>
      </c>
      <c r="M52" s="3" t="n">
        <v>-0.16</v>
      </c>
      <c r="N52" s="3" t="n">
        <v>-0.0027</v>
      </c>
    </row>
    <row r="53" customFormat="false" ht="12.75" hidden="false" customHeight="false" outlineLevel="0" collapsed="false">
      <c r="A53" s="0" t="n">
        <v>41</v>
      </c>
      <c r="B53" s="0" t="s">
        <v>95</v>
      </c>
      <c r="C53" s="0" t="n">
        <v>-0.32</v>
      </c>
      <c r="D53" s="0" t="n">
        <v>-0.37</v>
      </c>
      <c r="E53" s="0" t="n">
        <v>-0.0012</v>
      </c>
      <c r="F53" s="0" t="n">
        <v>4.422</v>
      </c>
      <c r="G53" s="0" t="n">
        <v>5.185</v>
      </c>
      <c r="H53" s="0" t="n">
        <v>0.004</v>
      </c>
      <c r="I53" s="0" t="n">
        <v>-1.08</v>
      </c>
      <c r="M53" s="3" t="n">
        <v>0.61</v>
      </c>
      <c r="N53" s="3" t="n">
        <v>-0.0026</v>
      </c>
      <c r="P53" s="7" t="s">
        <v>96</v>
      </c>
      <c r="Q53" s="7" t="s">
        <v>97</v>
      </c>
      <c r="R53" s="7" t="s">
        <v>73</v>
      </c>
    </row>
    <row r="54" customFormat="false" ht="12.75" hidden="false" customHeight="false" outlineLevel="0" collapsed="false">
      <c r="A54" s="0" t="n">
        <v>42</v>
      </c>
      <c r="B54" s="0" t="s">
        <v>98</v>
      </c>
      <c r="C54" s="0" t="n">
        <v>-0.16</v>
      </c>
      <c r="D54" s="0" t="n">
        <v>-0.27</v>
      </c>
      <c r="E54" s="0" t="n">
        <v>-0.0027</v>
      </c>
      <c r="F54" s="0" t="n">
        <v>1.259</v>
      </c>
      <c r="G54" s="0" t="n">
        <v>1.661</v>
      </c>
      <c r="H54" s="0" t="n">
        <v>0.0069</v>
      </c>
      <c r="I54" s="0" t="n">
        <v>-0.23</v>
      </c>
      <c r="M54" s="3" t="n">
        <v>0.05</v>
      </c>
      <c r="N54" s="3" t="n">
        <v>0.0015</v>
      </c>
      <c r="P54" s="8" t="n">
        <v>1</v>
      </c>
      <c r="Q54" s="8" t="n">
        <v>0.00408573837290993</v>
      </c>
      <c r="R54" s="8" t="n">
        <v>-0.000185738372909932</v>
      </c>
    </row>
    <row r="55" customFormat="false" ht="12.75" hidden="false" customHeight="false" outlineLevel="0" collapsed="false">
      <c r="A55" s="0" t="s">
        <v>99</v>
      </c>
      <c r="M55" s="3" t="n">
        <v>0.05</v>
      </c>
      <c r="N55" s="3" t="n">
        <v>-0.0026</v>
      </c>
      <c r="P55" s="8" t="n">
        <v>2</v>
      </c>
      <c r="Q55" s="8" t="n">
        <v>-0.00626781147754872</v>
      </c>
      <c r="R55" s="8" t="n">
        <v>0.00336781147754872</v>
      </c>
    </row>
    <row r="56" customFormat="false" ht="12.75" hidden="false" customHeight="false" outlineLevel="0" collapsed="false">
      <c r="A56" s="0" t="n">
        <v>43</v>
      </c>
      <c r="B56" s="0" t="s">
        <v>100</v>
      </c>
      <c r="C56" s="0" t="n">
        <v>0.61</v>
      </c>
      <c r="D56" s="0" t="n">
        <v>0.5</v>
      </c>
      <c r="E56" s="0" t="n">
        <v>-0.0026</v>
      </c>
      <c r="F56" s="0" t="n">
        <v>7.009</v>
      </c>
      <c r="G56" s="0" t="n">
        <v>10.227</v>
      </c>
      <c r="H56" s="0" t="n">
        <v>0.0094</v>
      </c>
      <c r="I56" s="0" t="n">
        <v>1.02</v>
      </c>
      <c r="M56" s="3" t="n">
        <v>0.13</v>
      </c>
      <c r="N56" s="3" t="n">
        <v>-0.002</v>
      </c>
      <c r="P56" s="8" t="n">
        <v>3</v>
      </c>
      <c r="Q56" s="8" t="n">
        <v>0.00282030450229832</v>
      </c>
      <c r="R56" s="8" t="n">
        <v>-0.000920304502298318</v>
      </c>
    </row>
    <row r="57" customFormat="false" ht="12.75" hidden="false" customHeight="false" outlineLevel="0" collapsed="false">
      <c r="A57" s="0" t="n">
        <v>44</v>
      </c>
      <c r="B57" s="0" t="s">
        <v>101</v>
      </c>
      <c r="C57" s="0" t="n">
        <v>0.05</v>
      </c>
      <c r="D57" s="0" t="n">
        <v>0.11</v>
      </c>
      <c r="E57" s="0" t="n">
        <v>0.0015</v>
      </c>
      <c r="F57" s="0" t="n">
        <v>1.11</v>
      </c>
      <c r="G57" s="0" t="n">
        <v>1.341</v>
      </c>
      <c r="H57" s="0" t="n">
        <v>0.0047</v>
      </c>
      <c r="I57" s="0" t="n">
        <v>-0.06</v>
      </c>
      <c r="M57" s="3" t="n">
        <v>-0.18</v>
      </c>
      <c r="N57" s="3" t="n">
        <v>0.0049</v>
      </c>
      <c r="P57" s="8" t="n">
        <v>4</v>
      </c>
      <c r="Q57" s="8" t="n">
        <v>-0.00396702262189125</v>
      </c>
      <c r="R57" s="8" t="n">
        <v>0.000567022621891245</v>
      </c>
    </row>
    <row r="58" customFormat="false" ht="12.75" hidden="false" customHeight="false" outlineLevel="0" collapsed="false">
      <c r="A58" s="0" t="n">
        <v>45</v>
      </c>
      <c r="B58" s="0" t="s">
        <v>102</v>
      </c>
      <c r="C58" s="0" t="n">
        <v>0.05</v>
      </c>
      <c r="D58" s="0" t="n">
        <v>-0.05</v>
      </c>
      <c r="E58" s="0" t="n">
        <v>-0.0026</v>
      </c>
      <c r="F58" s="0" t="n">
        <v>1.355</v>
      </c>
      <c r="G58" s="0" t="n">
        <v>1.804</v>
      </c>
      <c r="H58" s="0" t="n">
        <v>0.0072</v>
      </c>
      <c r="I58" s="0" t="n">
        <v>0.04</v>
      </c>
      <c r="M58" s="3" t="n">
        <v>-0.14</v>
      </c>
      <c r="N58" s="3" t="n">
        <v>0.0024</v>
      </c>
      <c r="P58" s="8" t="n">
        <v>5</v>
      </c>
      <c r="Q58" s="8" t="n">
        <v>-0.00143615488066802</v>
      </c>
      <c r="R58" s="8" t="n">
        <v>-0.00346384511933198</v>
      </c>
    </row>
    <row r="59" customFormat="false" ht="12.75" hidden="false" customHeight="false" outlineLevel="0" collapsed="false">
      <c r="A59" s="0" t="n">
        <v>46</v>
      </c>
      <c r="B59" s="0" t="s">
        <v>103</v>
      </c>
      <c r="C59" s="0" t="n">
        <v>0.13</v>
      </c>
      <c r="D59" s="0" t="n">
        <v>0.05</v>
      </c>
      <c r="E59" s="0" t="n">
        <v>-0.002</v>
      </c>
      <c r="F59" s="0" t="n">
        <v>1.232</v>
      </c>
      <c r="G59" s="0" t="n">
        <v>1.731</v>
      </c>
      <c r="H59" s="0" t="n">
        <v>0.0085</v>
      </c>
      <c r="I59" s="0" t="n">
        <v>0.03</v>
      </c>
      <c r="M59" s="3" t="n">
        <v>-0.11</v>
      </c>
      <c r="N59" s="3" t="n">
        <v>0.0025</v>
      </c>
      <c r="P59" s="8" t="n">
        <v>6</v>
      </c>
      <c r="Q59" s="8" t="n">
        <v>0.000634555089423713</v>
      </c>
      <c r="R59" s="8" t="n">
        <v>0.00376544491057629</v>
      </c>
    </row>
    <row r="60" customFormat="false" ht="12.75" hidden="false" customHeight="false" outlineLevel="0" collapsed="false">
      <c r="A60" s="0" t="n">
        <v>47</v>
      </c>
      <c r="B60" s="0" t="s">
        <v>104</v>
      </c>
      <c r="C60" s="0" t="n">
        <v>-0.18</v>
      </c>
      <c r="D60" s="0" t="n">
        <v>0.02</v>
      </c>
      <c r="E60" s="0" t="n">
        <v>0.0049</v>
      </c>
      <c r="F60" s="0" t="n">
        <v>1.758</v>
      </c>
      <c r="G60" s="0" t="n">
        <v>2.363</v>
      </c>
      <c r="H60" s="0" t="n">
        <v>0.0074</v>
      </c>
      <c r="I60" s="0" t="n">
        <v>0.3</v>
      </c>
      <c r="M60" s="3" t="n">
        <v>0.17</v>
      </c>
      <c r="N60" s="3" t="n">
        <v>-0.0067</v>
      </c>
      <c r="P60" s="8" t="n">
        <v>7</v>
      </c>
      <c r="Q60" s="8" t="n">
        <v>0.00282030450229832</v>
      </c>
      <c r="R60" s="8" t="n">
        <v>-0.000520304502298318</v>
      </c>
    </row>
    <row r="61" customFormat="false" ht="12.75" hidden="false" customHeight="false" outlineLevel="0" collapsed="false">
      <c r="A61" s="0" t="n">
        <v>48</v>
      </c>
      <c r="B61" s="0" t="s">
        <v>105</v>
      </c>
      <c r="C61" s="0" t="n">
        <v>-0.14</v>
      </c>
      <c r="D61" s="0" t="n">
        <v>-0.04</v>
      </c>
      <c r="E61" s="0" t="n">
        <v>0.0024</v>
      </c>
      <c r="F61" s="0" t="n">
        <v>1.145</v>
      </c>
      <c r="G61" s="0" t="n">
        <v>1.385</v>
      </c>
      <c r="H61" s="0" t="n">
        <v>0.0048</v>
      </c>
      <c r="I61" s="0" t="n">
        <v>-0.1</v>
      </c>
      <c r="M61" s="3" t="n">
        <v>0.24</v>
      </c>
      <c r="N61" s="3" t="n">
        <v>-0.0067</v>
      </c>
      <c r="P61" s="8" t="n">
        <v>8</v>
      </c>
      <c r="Q61" s="8" t="n">
        <v>-0.00201135209458239</v>
      </c>
      <c r="R61" s="8" t="n">
        <v>-0.00468864790541761</v>
      </c>
    </row>
    <row r="62" customFormat="false" ht="12.75" hidden="false" customHeight="false" outlineLevel="0" collapsed="false">
      <c r="A62" s="0" t="n">
        <v>49</v>
      </c>
      <c r="B62" s="0" t="s">
        <v>106</v>
      </c>
      <c r="C62" s="0" t="n">
        <v>-0.11</v>
      </c>
      <c r="D62" s="0" t="n">
        <v>-0.01</v>
      </c>
      <c r="E62" s="0" t="n">
        <v>0.0025</v>
      </c>
      <c r="F62" s="0" t="n">
        <v>1.376</v>
      </c>
      <c r="G62" s="0" t="n">
        <v>1.602</v>
      </c>
      <c r="H62" s="0" t="n">
        <v>0.0038</v>
      </c>
      <c r="I62" s="0" t="n">
        <v>0.1</v>
      </c>
      <c r="M62" s="3" t="n">
        <v>0.19</v>
      </c>
      <c r="N62" s="3" t="n">
        <v>-0.0014</v>
      </c>
      <c r="P62" s="8" t="n">
        <v>9</v>
      </c>
      <c r="Q62" s="8" t="n">
        <v>0.000289436761075092</v>
      </c>
      <c r="R62" s="8" t="n">
        <v>0.00111056323892491</v>
      </c>
    </row>
    <row r="63" customFormat="false" ht="12.75" hidden="false" customHeight="false" outlineLevel="0" collapsed="false">
      <c r="A63" s="0" t="n">
        <v>50</v>
      </c>
      <c r="B63" s="0" t="s">
        <v>107</v>
      </c>
      <c r="C63" s="0" t="n">
        <v>0.17</v>
      </c>
      <c r="D63" s="0" t="n">
        <v>-0.09</v>
      </c>
      <c r="E63" s="0" t="n">
        <v>-0.0067</v>
      </c>
      <c r="F63" s="0" t="n">
        <v>3.309</v>
      </c>
      <c r="G63" s="0" t="n">
        <v>3.945</v>
      </c>
      <c r="H63" s="0" t="n">
        <v>0.0044</v>
      </c>
      <c r="I63" s="0" t="n">
        <v>-0.39</v>
      </c>
      <c r="M63" s="3" t="n">
        <v>0.05</v>
      </c>
      <c r="N63" s="3" t="n">
        <v>-0.0005</v>
      </c>
      <c r="P63" s="8" t="n">
        <v>10</v>
      </c>
      <c r="Q63" s="8" t="n">
        <v>0.00213006784560107</v>
      </c>
      <c r="R63" s="8" t="n">
        <v>0.00236993215439893</v>
      </c>
    </row>
    <row r="64" customFormat="false" ht="12.75" hidden="false" customHeight="false" outlineLevel="0" collapsed="false">
      <c r="A64" s="0" t="n">
        <v>51</v>
      </c>
      <c r="B64" s="0" t="s">
        <v>108</v>
      </c>
      <c r="C64" s="0" t="n">
        <v>0.24</v>
      </c>
      <c r="D64" s="0" t="n">
        <v>-0.03</v>
      </c>
      <c r="E64" s="0" t="n">
        <v>-0.0067</v>
      </c>
      <c r="F64" s="0" t="n">
        <v>1.874</v>
      </c>
      <c r="G64" s="0" t="n">
        <v>2.293</v>
      </c>
      <c r="H64" s="0" t="n">
        <v>0.005</v>
      </c>
      <c r="I64" s="0" t="n">
        <v>-0.22</v>
      </c>
      <c r="M64" s="3" t="n">
        <v>-0.11</v>
      </c>
      <c r="N64" s="3" t="n">
        <v>0.002</v>
      </c>
      <c r="P64" s="8" t="n">
        <v>11</v>
      </c>
      <c r="Q64" s="8" t="n">
        <v>0.000174397318292218</v>
      </c>
      <c r="R64" s="8" t="n">
        <v>-0.000674397318292218</v>
      </c>
    </row>
    <row r="65" customFormat="false" ht="12.75" hidden="false" customHeight="false" outlineLevel="0" collapsed="false">
      <c r="A65" s="0" t="n">
        <v>52</v>
      </c>
      <c r="B65" s="0" t="s">
        <v>109</v>
      </c>
      <c r="C65" s="0" t="n">
        <v>0.19</v>
      </c>
      <c r="D65" s="0" t="n">
        <v>0.14</v>
      </c>
      <c r="E65" s="0" t="n">
        <v>-0.0014</v>
      </c>
      <c r="F65" s="0" t="n">
        <v>1.196</v>
      </c>
      <c r="G65" s="0" t="n">
        <v>1.619</v>
      </c>
      <c r="H65" s="0" t="n">
        <v>0.0075</v>
      </c>
      <c r="I65" s="0" t="n">
        <v>0.15</v>
      </c>
      <c r="M65" s="3" t="n">
        <v>-0.2</v>
      </c>
      <c r="N65" s="3" t="n">
        <v>0.003</v>
      </c>
      <c r="P65" s="8" t="n">
        <v>12</v>
      </c>
      <c r="Q65" s="8" t="n">
        <v>0.000749594532206588</v>
      </c>
      <c r="R65" s="8" t="n">
        <v>-0.00154959453220659</v>
      </c>
    </row>
    <row r="66" customFormat="false" ht="12.75" hidden="false" customHeight="false" outlineLevel="0" collapsed="false">
      <c r="A66" s="0" t="n">
        <v>53</v>
      </c>
      <c r="B66" s="0" t="s">
        <v>110</v>
      </c>
      <c r="C66" s="0" t="n">
        <v>0.05</v>
      </c>
      <c r="D66" s="0" t="n">
        <v>0.03</v>
      </c>
      <c r="E66" s="0" t="n">
        <v>-0.0005</v>
      </c>
      <c r="F66" s="0" t="n">
        <v>0.841</v>
      </c>
      <c r="G66" s="0" t="n">
        <v>1.092</v>
      </c>
      <c r="H66" s="0" t="n">
        <v>0.0065</v>
      </c>
      <c r="I66" s="0" t="n">
        <v>0.02</v>
      </c>
      <c r="M66" s="3" t="n">
        <v>-0.25</v>
      </c>
      <c r="N66" s="3" t="n">
        <v>0.0035</v>
      </c>
      <c r="P66" s="8" t="n">
        <v>13</v>
      </c>
      <c r="Q66" s="8" t="n">
        <v>-0.00132111543788514</v>
      </c>
      <c r="R66" s="8" t="n">
        <v>-0.00257888456211486</v>
      </c>
    </row>
    <row r="67" customFormat="false" ht="12.75" hidden="false" customHeight="false" outlineLevel="0" collapsed="false">
      <c r="A67" s="0" t="n">
        <v>54</v>
      </c>
      <c r="B67" s="0" t="s">
        <v>111</v>
      </c>
      <c r="C67" s="0" t="n">
        <v>-0.11</v>
      </c>
      <c r="D67" s="0" t="n">
        <v>-0.03</v>
      </c>
      <c r="E67" s="0" t="n">
        <v>0.002</v>
      </c>
      <c r="F67" s="0" t="n">
        <v>2.293</v>
      </c>
      <c r="G67" s="0" t="n">
        <v>3.048</v>
      </c>
      <c r="H67" s="0" t="n">
        <v>0.0071</v>
      </c>
      <c r="I67" s="0" t="n">
        <v>0.03</v>
      </c>
      <c r="M67" s="3" t="n">
        <v>-0.15</v>
      </c>
      <c r="N67" s="3" t="n">
        <v>0.0036</v>
      </c>
      <c r="P67" s="8" t="n">
        <v>14</v>
      </c>
      <c r="Q67" s="8" t="n">
        <v>0.000174397318292218</v>
      </c>
      <c r="R67" s="8" t="n">
        <v>0.000325602681707782</v>
      </c>
    </row>
    <row r="68" customFormat="false" ht="12.75" hidden="false" customHeight="false" outlineLevel="0" collapsed="false">
      <c r="A68" s="0" t="n">
        <v>55</v>
      </c>
      <c r="B68" s="0" t="s">
        <v>112</v>
      </c>
      <c r="C68" s="0" t="n">
        <v>-0.2</v>
      </c>
      <c r="D68" s="0" t="n">
        <v>-0.08</v>
      </c>
      <c r="E68" s="0" t="n">
        <v>0.003</v>
      </c>
      <c r="F68" s="0" t="n">
        <v>2.358</v>
      </c>
      <c r="G68" s="0" t="n">
        <v>2.784</v>
      </c>
      <c r="H68" s="0" t="n">
        <v>0.0042</v>
      </c>
      <c r="I68" s="0" t="n">
        <v>0.03</v>
      </c>
      <c r="M68" s="3" t="n">
        <v>-0.27</v>
      </c>
      <c r="N68" s="3" t="n">
        <v>0.0043</v>
      </c>
      <c r="P68" s="8" t="n">
        <v>15</v>
      </c>
      <c r="Q68" s="8" t="n">
        <v>0.000404476203857966</v>
      </c>
      <c r="R68" s="8" t="n">
        <v>0.00229552379614203</v>
      </c>
    </row>
    <row r="69" customFormat="false" ht="12.75" hidden="false" customHeight="false" outlineLevel="0" collapsed="false">
      <c r="A69" s="0" t="n">
        <v>56</v>
      </c>
      <c r="B69" s="0" t="s">
        <v>113</v>
      </c>
      <c r="C69" s="0" t="n">
        <v>-0.25</v>
      </c>
      <c r="D69" s="0" t="n">
        <v>-0.11</v>
      </c>
      <c r="E69" s="0" t="n">
        <v>0.0035</v>
      </c>
      <c r="F69" s="0" t="n">
        <v>1.379</v>
      </c>
      <c r="G69" s="0" t="n">
        <v>1.588</v>
      </c>
      <c r="H69" s="0" t="n">
        <v>0.0035</v>
      </c>
      <c r="I69" s="0" t="n">
        <v>-0.03</v>
      </c>
      <c r="M69" s="3" t="n">
        <v>-0.05</v>
      </c>
      <c r="N69" s="3" t="n">
        <v>-0.0023</v>
      </c>
      <c r="P69" s="8" t="n">
        <v>16</v>
      </c>
      <c r="Q69" s="8" t="n">
        <v>-0.00350686485075975</v>
      </c>
      <c r="R69" s="8" t="n">
        <v>0.00190686485075975</v>
      </c>
    </row>
    <row r="70" customFormat="false" ht="12.75" hidden="false" customHeight="false" outlineLevel="0" collapsed="false">
      <c r="A70" s="0" t="n">
        <v>57</v>
      </c>
      <c r="B70" s="0" t="s">
        <v>114</v>
      </c>
      <c r="C70" s="0" t="n">
        <v>-0.15</v>
      </c>
      <c r="D70" s="0" t="n">
        <v>0</v>
      </c>
      <c r="E70" s="0" t="n">
        <v>0.0036</v>
      </c>
      <c r="F70" s="0" t="n">
        <v>2.206</v>
      </c>
      <c r="G70" s="0" t="n">
        <v>2.787</v>
      </c>
      <c r="H70" s="0" t="n">
        <v>0.0058</v>
      </c>
      <c r="I70" s="0" t="n">
        <v>0.35</v>
      </c>
      <c r="M70" s="3" t="n">
        <v>0.12</v>
      </c>
      <c r="N70" s="3" t="n">
        <v>-0.0009</v>
      </c>
      <c r="P70" s="8" t="n">
        <v>17</v>
      </c>
      <c r="Q70" s="8" t="n">
        <v>0.0024751861739497</v>
      </c>
      <c r="R70" s="8" t="n">
        <v>0.0031248138260503</v>
      </c>
    </row>
    <row r="71" customFormat="false" ht="12.75" hidden="false" customHeight="false" outlineLevel="0" collapsed="false">
      <c r="A71" s="0" t="n">
        <v>58</v>
      </c>
      <c r="B71" s="0" t="s">
        <v>115</v>
      </c>
      <c r="C71" s="0" t="n">
        <v>-0.27</v>
      </c>
      <c r="D71" s="0" t="n">
        <v>-0.1</v>
      </c>
      <c r="E71" s="0" t="n">
        <v>0.0043</v>
      </c>
      <c r="F71" s="0" t="n">
        <v>1.982</v>
      </c>
      <c r="G71" s="0" t="n">
        <v>2.423</v>
      </c>
      <c r="H71" s="0" t="n">
        <v>0.005</v>
      </c>
      <c r="I71" s="0" t="n">
        <v>0.29</v>
      </c>
      <c r="M71" s="3" t="n">
        <v>-0.06</v>
      </c>
      <c r="N71" s="3" t="n">
        <v>-0.0009</v>
      </c>
      <c r="P71" s="8" t="n">
        <v>18</v>
      </c>
      <c r="Q71" s="8" t="n">
        <v>-0.000975997109536522</v>
      </c>
      <c r="R71" s="8" t="n">
        <v>-0.00242400289046348</v>
      </c>
    </row>
    <row r="72" customFormat="false" ht="12.75" hidden="false" customHeight="false" outlineLevel="0" collapsed="false">
      <c r="A72" s="0" t="n">
        <v>59</v>
      </c>
      <c r="B72" s="0" t="s">
        <v>116</v>
      </c>
      <c r="C72" s="0" t="n">
        <v>-0.05</v>
      </c>
      <c r="D72" s="0" t="n">
        <v>-0.14</v>
      </c>
      <c r="E72" s="0" t="n">
        <v>-0.0023</v>
      </c>
      <c r="F72" s="0" t="n">
        <v>0.76</v>
      </c>
      <c r="G72" s="0" t="n">
        <v>0.719</v>
      </c>
      <c r="H72" s="0" t="n">
        <v>-0.0014</v>
      </c>
      <c r="I72" s="0" t="n">
        <v>0.04</v>
      </c>
      <c r="M72" s="3" t="n">
        <v>-0.18</v>
      </c>
      <c r="N72" s="3" t="n">
        <v>0.0008</v>
      </c>
      <c r="P72" s="8" t="n">
        <v>19</v>
      </c>
      <c r="Q72" s="8" t="n">
        <v>-0.00166623376623377</v>
      </c>
      <c r="R72" s="8" t="n">
        <v>-0.00283376623376623</v>
      </c>
    </row>
    <row r="73" customFormat="false" ht="12.75" hidden="false" customHeight="false" outlineLevel="0" collapsed="false">
      <c r="A73" s="0" t="n">
        <v>60</v>
      </c>
      <c r="B73" s="0" t="s">
        <v>117</v>
      </c>
      <c r="C73" s="0" t="n">
        <v>0.12</v>
      </c>
      <c r="D73" s="0" t="n">
        <v>0.09</v>
      </c>
      <c r="E73" s="0" t="n">
        <v>-0.0009</v>
      </c>
      <c r="F73" s="0" t="n">
        <v>3.58</v>
      </c>
      <c r="G73" s="0" t="n">
        <v>5.338</v>
      </c>
      <c r="H73" s="0" t="n">
        <v>0.01</v>
      </c>
      <c r="I73" s="0" t="n">
        <v>0.77</v>
      </c>
      <c r="M73" s="3" t="n">
        <v>0.08</v>
      </c>
      <c r="N73" s="3" t="n">
        <v>-0.0021</v>
      </c>
      <c r="P73" s="8" t="n">
        <v>20</v>
      </c>
      <c r="Q73" s="8" t="n">
        <v>0.00270526505951544</v>
      </c>
      <c r="R73" s="8" t="n">
        <v>-0.000205265059515444</v>
      </c>
    </row>
    <row r="74" customFormat="false" ht="12.75" hidden="false" customHeight="false" outlineLevel="0" collapsed="false">
      <c r="A74" s="0" t="n">
        <v>61</v>
      </c>
      <c r="B74" s="0" t="s">
        <v>118</v>
      </c>
      <c r="C74" s="0" t="n">
        <v>-0.06</v>
      </c>
      <c r="D74" s="0" t="n">
        <v>-0.09</v>
      </c>
      <c r="E74" s="0" t="n">
        <v>-0.0009</v>
      </c>
      <c r="F74" s="0" t="n">
        <v>1.261</v>
      </c>
      <c r="G74" s="0" t="n">
        <v>1.314</v>
      </c>
      <c r="H74" s="0" t="n">
        <v>0.001</v>
      </c>
      <c r="I74" s="0" t="n">
        <v>0.03</v>
      </c>
      <c r="M74" s="3" t="n">
        <v>-0.1</v>
      </c>
      <c r="N74" s="3" t="n">
        <v>0.0035</v>
      </c>
      <c r="P74" s="8" t="n">
        <v>21</v>
      </c>
      <c r="Q74" s="8" t="n">
        <v>0.000289436761075092</v>
      </c>
      <c r="R74" s="8" t="n">
        <v>-0.000489436761075092</v>
      </c>
    </row>
    <row r="75" customFormat="false" ht="12.75" hidden="false" customHeight="false" outlineLevel="0" collapsed="false">
      <c r="A75" s="0" t="n">
        <v>62</v>
      </c>
      <c r="B75" s="0" t="s">
        <v>119</v>
      </c>
      <c r="C75" s="0" t="n">
        <v>-0.18</v>
      </c>
      <c r="D75" s="0" t="n">
        <v>-0.14</v>
      </c>
      <c r="E75" s="0" t="n">
        <v>0.0008</v>
      </c>
      <c r="F75" s="0" t="n">
        <v>1.453</v>
      </c>
      <c r="G75" s="0" t="n">
        <v>2.119</v>
      </c>
      <c r="H75" s="0" t="n">
        <v>0.0094</v>
      </c>
      <c r="I75" s="0" t="n">
        <v>0.48</v>
      </c>
      <c r="M75" s="3" t="n">
        <v>-0.12</v>
      </c>
      <c r="N75" s="3" t="n">
        <v>-0.0003</v>
      </c>
      <c r="P75" s="8" t="n">
        <v>22</v>
      </c>
      <c r="Q75" s="8" t="n">
        <v>0.00397069893012706</v>
      </c>
      <c r="R75" s="8" t="n">
        <v>-0.000870698930127057</v>
      </c>
    </row>
    <row r="76" customFormat="false" ht="12.75" hidden="false" customHeight="false" outlineLevel="0" collapsed="false">
      <c r="A76" s="9" t="s">
        <v>120</v>
      </c>
      <c r="B76" s="0" t="s">
        <v>121</v>
      </c>
      <c r="M76" s="3" t="n">
        <v>0.18</v>
      </c>
      <c r="N76" s="3" t="n">
        <v>-0.0015</v>
      </c>
      <c r="P76" s="8" t="n">
        <v>23</v>
      </c>
      <c r="Q76" s="8" t="n">
        <v>-0.00546253537806861</v>
      </c>
      <c r="R76" s="8" t="n">
        <v>-0.00113746462193139</v>
      </c>
    </row>
    <row r="77" customFormat="false" ht="12.75" hidden="false" customHeight="false" outlineLevel="0" collapsed="false">
      <c r="B77" s="0" t="s">
        <v>122</v>
      </c>
      <c r="C77" s="0" t="n">
        <v>0.08</v>
      </c>
      <c r="D77" s="0" t="n">
        <v>-0.01</v>
      </c>
      <c r="E77" s="0" t="n">
        <v>-0.0021</v>
      </c>
      <c r="F77" s="0" t="n">
        <v>2.533</v>
      </c>
      <c r="G77" s="0" t="n">
        <v>4.499</v>
      </c>
      <c r="H77" s="0" t="n">
        <v>0.0144</v>
      </c>
      <c r="I77" s="0" t="n">
        <v>1.52</v>
      </c>
      <c r="M77" s="3" t="n">
        <v>0.04</v>
      </c>
      <c r="N77" s="3" t="n">
        <v>-0.0016</v>
      </c>
      <c r="P77" s="8" t="n">
        <v>24</v>
      </c>
      <c r="Q77" s="8" t="n">
        <v>-0.00615277203476585</v>
      </c>
      <c r="R77" s="8" t="n">
        <v>0.000452772034765849</v>
      </c>
    </row>
    <row r="78" customFormat="false" ht="12.75" hidden="false" customHeight="false" outlineLevel="0" collapsed="false">
      <c r="A78" s="0" t="s">
        <v>123</v>
      </c>
      <c r="M78" s="3" t="n">
        <v>-0.14</v>
      </c>
      <c r="N78" s="3" t="n">
        <v>0.0057</v>
      </c>
      <c r="P78" s="8" t="n">
        <v>25</v>
      </c>
      <c r="Q78" s="8" t="n">
        <v>-0.00707308757702884</v>
      </c>
      <c r="R78" s="8" t="n">
        <v>-0.00352691242297116</v>
      </c>
    </row>
    <row r="79" customFormat="false" ht="12.75" hidden="false" customHeight="false" outlineLevel="0" collapsed="false">
      <c r="A79" s="0" t="n">
        <v>65</v>
      </c>
      <c r="B79" s="0" t="s">
        <v>124</v>
      </c>
      <c r="C79" s="0" t="n">
        <v>-0.1</v>
      </c>
      <c r="D79" s="0" t="n">
        <v>0.04</v>
      </c>
      <c r="E79" s="0" t="n">
        <v>0.0035</v>
      </c>
      <c r="F79" s="0" t="n">
        <v>1.215</v>
      </c>
      <c r="G79" s="0" t="n">
        <v>1.596</v>
      </c>
      <c r="H79" s="0" t="n">
        <v>0.0068</v>
      </c>
      <c r="M79" s="3" t="n">
        <v>-0.01</v>
      </c>
      <c r="N79" s="3" t="n">
        <v>-0.0049</v>
      </c>
      <c r="P79" s="8" t="n">
        <v>26</v>
      </c>
      <c r="Q79" s="8" t="n">
        <v>-0.00603773259198298</v>
      </c>
      <c r="R79" s="8" t="n">
        <v>0.00153773259198298</v>
      </c>
    </row>
    <row r="80" customFormat="false" ht="12.75" hidden="false" customHeight="false" outlineLevel="0" collapsed="false">
      <c r="A80" s="0" t="n">
        <v>66</v>
      </c>
      <c r="B80" s="0" t="s">
        <v>125</v>
      </c>
      <c r="C80" s="0" t="n">
        <v>-0.12</v>
      </c>
      <c r="D80" s="0" t="n">
        <v>-0.13</v>
      </c>
      <c r="E80" s="0" t="n">
        <v>-0.0003</v>
      </c>
      <c r="F80" s="0" t="n">
        <v>1.788</v>
      </c>
      <c r="G80" s="0" t="n">
        <v>3.05</v>
      </c>
      <c r="H80" s="0" t="n">
        <v>0.0134</v>
      </c>
      <c r="M80" s="3" t="n">
        <v>0.15</v>
      </c>
      <c r="N80" s="3" t="n">
        <v>-0.0008</v>
      </c>
      <c r="P80" s="8" t="n">
        <v>27</v>
      </c>
      <c r="Q80" s="8" t="n">
        <v>-0.00224143098014814</v>
      </c>
      <c r="R80" s="8" t="n">
        <v>0.00294143098014814</v>
      </c>
    </row>
    <row r="81" customFormat="false" ht="12.75" hidden="false" customHeight="false" outlineLevel="0" collapsed="false">
      <c r="A81" s="0" t="n">
        <v>67</v>
      </c>
      <c r="B81" s="0" t="s">
        <v>126</v>
      </c>
      <c r="C81" s="0" t="n">
        <v>0.18</v>
      </c>
      <c r="D81" s="0" t="n">
        <v>0.12</v>
      </c>
      <c r="E81" s="0" t="n">
        <v>-0.0015</v>
      </c>
      <c r="F81" s="0" t="n">
        <v>5.155</v>
      </c>
      <c r="G81" s="0" t="n">
        <v>6.996</v>
      </c>
      <c r="H81" s="0" t="n">
        <v>0.0076</v>
      </c>
      <c r="M81" s="3" t="n">
        <v>0.08</v>
      </c>
      <c r="N81" s="3" t="n">
        <v>0.0031</v>
      </c>
      <c r="P81" s="8" t="n">
        <v>28</v>
      </c>
      <c r="Q81" s="8" t="n">
        <v>5.93578755093438E-005</v>
      </c>
      <c r="R81" s="8" t="n">
        <v>0.00494064212449066</v>
      </c>
    </row>
    <row r="82" customFormat="false" ht="12.75" hidden="false" customHeight="false" outlineLevel="0" collapsed="false">
      <c r="A82" s="0" t="n">
        <v>68</v>
      </c>
      <c r="B82" s="0" t="s">
        <v>127</v>
      </c>
      <c r="C82" s="0" t="n">
        <v>0.04</v>
      </c>
      <c r="D82" s="0" t="n">
        <v>-0.03</v>
      </c>
      <c r="E82" s="0" t="n">
        <v>-0.0016</v>
      </c>
      <c r="F82" s="0" t="n">
        <v>2.007</v>
      </c>
      <c r="G82" s="0" t="n">
        <v>3.306</v>
      </c>
      <c r="H82" s="0" t="n">
        <v>0.0125</v>
      </c>
      <c r="M82" s="3" t="n">
        <v>-0.02</v>
      </c>
      <c r="N82" s="3" t="n">
        <v>-0.0034</v>
      </c>
      <c r="P82" s="8" t="n">
        <v>29</v>
      </c>
      <c r="Q82" s="8" t="n">
        <v>-0.00143615488066802</v>
      </c>
      <c r="R82" s="8" t="n">
        <v>0.00443615488066802</v>
      </c>
    </row>
    <row r="83" customFormat="false" ht="12.75" hidden="false" customHeight="false" outlineLevel="0" collapsed="false">
      <c r="A83" s="0" t="s">
        <v>128</v>
      </c>
      <c r="M83" s="3" t="n">
        <v>-0.06</v>
      </c>
      <c r="N83" s="3" t="n">
        <v>0.0003</v>
      </c>
      <c r="P83" s="8" t="n">
        <v>30</v>
      </c>
      <c r="Q83" s="8" t="n">
        <v>-0.00201135209458239</v>
      </c>
      <c r="R83" s="8" t="n">
        <v>0.00471135209458239</v>
      </c>
    </row>
    <row r="84" customFormat="false" ht="12.75" hidden="false" customHeight="false" outlineLevel="0" collapsed="false">
      <c r="A84" s="0" t="n">
        <v>69</v>
      </c>
      <c r="B84" s="0" t="s">
        <v>129</v>
      </c>
      <c r="C84" s="0" t="n">
        <v>-0.14</v>
      </c>
      <c r="D84" s="0" t="n">
        <v>0.09</v>
      </c>
      <c r="E84" s="0" t="n">
        <v>0.0057</v>
      </c>
      <c r="F84" s="0" t="n">
        <v>3.963</v>
      </c>
      <c r="G84" s="0" t="n">
        <v>4.486</v>
      </c>
      <c r="H84" s="0" t="n">
        <v>0.003</v>
      </c>
      <c r="M84" s="3" t="n">
        <v>-0.29</v>
      </c>
      <c r="N84" s="3" t="n">
        <v>0.0002</v>
      </c>
      <c r="P84" s="8" t="n">
        <v>31</v>
      </c>
      <c r="Q84" s="8" t="n">
        <v>0.000634555089423713</v>
      </c>
      <c r="R84" s="8" t="n">
        <v>0.00296544491057629</v>
      </c>
    </row>
    <row r="85" customFormat="false" ht="12.75" hidden="false" customHeight="false" outlineLevel="0" collapsed="false">
      <c r="A85" s="0" t="n">
        <v>70</v>
      </c>
      <c r="B85" s="0" t="s">
        <v>130</v>
      </c>
      <c r="C85" s="0" t="n">
        <v>-0.01</v>
      </c>
      <c r="D85" s="0" t="n">
        <v>-0.21</v>
      </c>
      <c r="E85" s="0" t="n">
        <v>-0.0049</v>
      </c>
      <c r="F85" s="0" t="n">
        <v>2.841</v>
      </c>
      <c r="G85" s="0" t="n">
        <v>3.251</v>
      </c>
      <c r="H85" s="0" t="n">
        <v>0.0034</v>
      </c>
      <c r="M85" s="3" t="n">
        <v>0.01</v>
      </c>
      <c r="N85" s="3" t="n">
        <v>0.0022</v>
      </c>
      <c r="P85" s="8" t="n">
        <v>32</v>
      </c>
      <c r="Q85" s="8" t="n">
        <v>-0.00189631265179951</v>
      </c>
      <c r="R85" s="8" t="n">
        <v>0.00129631265179951</v>
      </c>
    </row>
    <row r="86" customFormat="false" ht="12.75" hidden="false" customHeight="false" outlineLevel="0" collapsed="false">
      <c r="A86" s="0" t="n">
        <v>71</v>
      </c>
      <c r="B86" s="0" t="s">
        <v>131</v>
      </c>
      <c r="C86" s="0" t="n">
        <v>0.15</v>
      </c>
      <c r="D86" s="0" t="n">
        <v>0.12</v>
      </c>
      <c r="E86" s="0" t="n">
        <v>-0.0008</v>
      </c>
      <c r="F86" s="0" t="n">
        <v>1.849</v>
      </c>
      <c r="G86" s="0" t="n">
        <v>2.248</v>
      </c>
      <c r="H86" s="0" t="n">
        <v>0.0049</v>
      </c>
      <c r="M86" s="3" t="n">
        <v>0.17</v>
      </c>
      <c r="N86" s="3" t="n">
        <v>-0.0074</v>
      </c>
      <c r="P86" s="8" t="n">
        <v>33</v>
      </c>
      <c r="Q86" s="8" t="n">
        <v>0.000404476203857966</v>
      </c>
      <c r="R86" s="8" t="n">
        <v>0.00119552379614203</v>
      </c>
    </row>
    <row r="87" customFormat="false" ht="12.75" hidden="false" customHeight="false" outlineLevel="0" collapsed="false">
      <c r="A87" s="0" t="s">
        <v>132</v>
      </c>
      <c r="M87" s="3" t="n">
        <v>0.08</v>
      </c>
      <c r="N87" s="3" t="n">
        <v>0.008</v>
      </c>
      <c r="P87" s="8" t="n">
        <v>34</v>
      </c>
      <c r="Q87" s="8" t="n">
        <v>-0.00247150986571388</v>
      </c>
      <c r="R87" s="8" t="n">
        <v>0.00167150986571388</v>
      </c>
    </row>
    <row r="88" customFormat="false" ht="12.75" hidden="false" customHeight="false" outlineLevel="0" collapsed="false">
      <c r="A88" s="0" t="n">
        <v>72</v>
      </c>
      <c r="B88" s="0" t="s">
        <v>133</v>
      </c>
      <c r="M88" s="3" t="n">
        <v>-0.22</v>
      </c>
      <c r="N88" s="3" t="n">
        <v>0.0059</v>
      </c>
      <c r="P88" s="8" t="n">
        <v>35</v>
      </c>
      <c r="Q88" s="8" t="n">
        <v>0.00328046227342981</v>
      </c>
      <c r="R88" s="8" t="n">
        <v>-0.00438046227342981</v>
      </c>
    </row>
    <row r="89" customFormat="false" ht="12.75" hidden="false" customHeight="false" outlineLevel="0" collapsed="false">
      <c r="B89" s="0" t="s">
        <v>134</v>
      </c>
      <c r="C89" s="0" t="n">
        <v>0.08</v>
      </c>
      <c r="D89" s="0" t="n">
        <v>0.19</v>
      </c>
      <c r="E89" s="0" t="n">
        <v>0.0031</v>
      </c>
      <c r="F89" s="0" t="n">
        <v>1.984</v>
      </c>
      <c r="G89" s="0" t="n">
        <v>1.718</v>
      </c>
      <c r="H89" s="0" t="n">
        <v>-0.004</v>
      </c>
      <c r="M89" s="3" t="n">
        <v>0.18</v>
      </c>
      <c r="N89" s="3" t="n">
        <v>-0.0043</v>
      </c>
      <c r="P89" s="8" t="n">
        <v>36</v>
      </c>
      <c r="Q89" s="8" t="n">
        <v>0.00362558060177844</v>
      </c>
      <c r="R89" s="8" t="n">
        <v>0.00177441939822156</v>
      </c>
    </row>
    <row r="90" customFormat="false" ht="12.75" hidden="false" customHeight="false" outlineLevel="0" collapsed="false">
      <c r="A90" s="0" t="n">
        <v>73</v>
      </c>
      <c r="B90" s="0" t="s">
        <v>135</v>
      </c>
      <c r="C90" s="0" t="n">
        <v>-0.02</v>
      </c>
      <c r="D90" s="0" t="n">
        <v>-0.14</v>
      </c>
      <c r="E90" s="0" t="n">
        <v>-0.0034</v>
      </c>
      <c r="F90" s="0" t="n">
        <v>0.396</v>
      </c>
      <c r="G90" s="0" t="n">
        <v>0.586</v>
      </c>
      <c r="H90" s="0" t="n">
        <v>0.0109</v>
      </c>
      <c r="M90" s="3" t="n">
        <v>-0.43</v>
      </c>
      <c r="N90" s="3" t="n">
        <v>0.0052</v>
      </c>
      <c r="P90" s="8" t="n">
        <v>37</v>
      </c>
      <c r="Q90" s="8" t="n">
        <v>0.00558125112908729</v>
      </c>
      <c r="R90" s="8" t="n">
        <v>0.00151874887091271</v>
      </c>
    </row>
    <row r="91" customFormat="false" ht="12.75" hidden="false" customHeight="false" outlineLevel="0" collapsed="false">
      <c r="A91" s="0" t="n">
        <v>74</v>
      </c>
      <c r="B91" s="0" t="s">
        <v>136</v>
      </c>
      <c r="C91" s="0" t="n">
        <v>-0.06</v>
      </c>
      <c r="D91" s="0" t="n">
        <v>-0.05</v>
      </c>
      <c r="E91" s="0" t="n">
        <v>0.0003</v>
      </c>
      <c r="F91" s="0" t="n">
        <v>1.902</v>
      </c>
      <c r="G91" s="0" t="n">
        <v>2.817</v>
      </c>
      <c r="H91" s="0" t="n">
        <v>0.0109</v>
      </c>
      <c r="M91" s="3" t="n">
        <v>-0.13</v>
      </c>
      <c r="N91" s="3" t="n">
        <v>0.0007</v>
      </c>
      <c r="P91" s="8" t="n">
        <v>38</v>
      </c>
      <c r="Q91" s="8" t="n">
        <v>0.00374062004456131</v>
      </c>
      <c r="R91" s="8" t="n">
        <v>-0.00204062004456131</v>
      </c>
    </row>
    <row r="92" customFormat="false" ht="12.75" hidden="false" customHeight="false" outlineLevel="0" collapsed="false">
      <c r="A92" s="0" t="s">
        <v>137</v>
      </c>
      <c r="M92" s="3" t="n">
        <v>0.34</v>
      </c>
      <c r="N92" s="3" t="n">
        <v>-0.0029</v>
      </c>
      <c r="P92" s="8" t="n">
        <v>39</v>
      </c>
      <c r="Q92" s="8" t="n">
        <v>0.00535117224352154</v>
      </c>
      <c r="R92" s="8" t="n">
        <v>-0.00375117224352154</v>
      </c>
    </row>
    <row r="93" customFormat="false" ht="12.75" hidden="false" customHeight="false" outlineLevel="0" collapsed="false">
      <c r="A93" s="0" t="n">
        <v>75</v>
      </c>
      <c r="B93" s="0" t="s">
        <v>138</v>
      </c>
      <c r="C93" s="0" t="n">
        <v>-0.29</v>
      </c>
      <c r="D93" s="0" t="n">
        <v>-0.29</v>
      </c>
      <c r="E93" s="0" t="n">
        <v>0.0002</v>
      </c>
      <c r="F93" s="0" t="n">
        <v>5.621</v>
      </c>
      <c r="G93" s="0" t="n">
        <v>6.92</v>
      </c>
      <c r="H93" s="0" t="n">
        <v>0.0053</v>
      </c>
      <c r="I93" s="0" t="n">
        <v>-1.67</v>
      </c>
      <c r="M93" s="3" t="n">
        <v>0.74</v>
      </c>
      <c r="N93" s="3" t="n">
        <v>-0.0197</v>
      </c>
      <c r="P93" s="8" t="n">
        <v>40</v>
      </c>
      <c r="Q93" s="8" t="n">
        <v>0.00546621168630442</v>
      </c>
      <c r="R93" s="8" t="n">
        <v>-0.00496621168630442</v>
      </c>
    </row>
    <row r="94" customFormat="false" ht="12.75" hidden="false" customHeight="false" outlineLevel="0" collapsed="false">
      <c r="A94" s="0" t="n">
        <v>76</v>
      </c>
      <c r="B94" s="0" t="s">
        <v>139</v>
      </c>
      <c r="C94" s="0" t="n">
        <v>0.01</v>
      </c>
      <c r="D94" s="0" t="n">
        <v>0.08</v>
      </c>
      <c r="E94" s="0" t="n">
        <v>0.0022</v>
      </c>
      <c r="F94" s="0" t="n">
        <v>1.095</v>
      </c>
      <c r="G94" s="0" t="n">
        <v>1.213</v>
      </c>
      <c r="H94" s="0" t="n">
        <v>0.0026</v>
      </c>
      <c r="I94" s="0" t="n">
        <v>-0.12</v>
      </c>
      <c r="M94" s="3" t="n">
        <v>-0.58</v>
      </c>
      <c r="N94" s="3" t="n">
        <v>0.0047</v>
      </c>
      <c r="P94" s="8" t="n">
        <v>41</v>
      </c>
      <c r="Q94" s="8" t="n">
        <v>0.00362558060177844</v>
      </c>
      <c r="R94" s="8" t="n">
        <v>-0.00482558060177844</v>
      </c>
    </row>
    <row r="95" customFormat="false" ht="12.75" hidden="false" customHeight="false" outlineLevel="0" collapsed="false">
      <c r="A95" s="0" t="n">
        <v>77</v>
      </c>
      <c r="B95" s="0" t="s">
        <v>140</v>
      </c>
      <c r="C95" s="0" t="n">
        <v>0.17</v>
      </c>
      <c r="D95" s="0" t="n">
        <v>-0.06</v>
      </c>
      <c r="E95" s="0" t="n">
        <v>-0.0074</v>
      </c>
      <c r="F95" s="0" t="n">
        <v>0.893</v>
      </c>
      <c r="G95" s="0" t="n">
        <v>1.126</v>
      </c>
      <c r="H95" s="0" t="n">
        <v>0.0059</v>
      </c>
      <c r="I95" s="0" t="n">
        <v>-0.02</v>
      </c>
      <c r="M95" s="3" t="n">
        <v>-0.36</v>
      </c>
      <c r="N95" s="3" t="n">
        <v>0.005</v>
      </c>
      <c r="P95" s="8" t="n">
        <v>42</v>
      </c>
      <c r="Q95" s="8" t="n">
        <v>0.00178494951725245</v>
      </c>
      <c r="R95" s="8" t="n">
        <v>-0.00448494951725245</v>
      </c>
    </row>
    <row r="96" customFormat="false" ht="12.75" hidden="false" customHeight="false" outlineLevel="0" collapsed="false">
      <c r="A96" s="0" t="n">
        <v>78</v>
      </c>
      <c r="B96" s="0" t="s">
        <v>141</v>
      </c>
      <c r="C96" s="0" t="n">
        <v>0.08</v>
      </c>
      <c r="D96" s="0" t="n">
        <v>0.34</v>
      </c>
      <c r="E96" s="0" t="n">
        <v>0.008</v>
      </c>
      <c r="F96" s="0" t="n">
        <v>0.423</v>
      </c>
      <c r="G96" s="0" t="n">
        <v>0.682</v>
      </c>
      <c r="H96" s="0" t="n">
        <v>0.0122</v>
      </c>
      <c r="I96" s="0" t="n">
        <v>0.12</v>
      </c>
      <c r="M96" s="3" t="n">
        <v>0.48</v>
      </c>
      <c r="N96" s="3" t="n">
        <v>-0.0042</v>
      </c>
      <c r="P96" s="8" t="n">
        <v>43</v>
      </c>
      <c r="Q96" s="8" t="n">
        <v>-0.00707308757702884</v>
      </c>
      <c r="R96" s="8" t="n">
        <v>0.00447308757702884</v>
      </c>
    </row>
    <row r="97" customFormat="false" ht="12.75" hidden="false" customHeight="false" outlineLevel="0" collapsed="false">
      <c r="A97" s="0" t="n">
        <v>79</v>
      </c>
      <c r="B97" s="0" t="s">
        <v>142</v>
      </c>
      <c r="C97" s="0" t="n">
        <v>-0.22</v>
      </c>
      <c r="D97" s="0" t="n">
        <v>-0.03</v>
      </c>
      <c r="E97" s="0" t="n">
        <v>0.0059</v>
      </c>
      <c r="F97" s="0" t="n">
        <v>0.8</v>
      </c>
      <c r="G97" s="0" t="n">
        <v>1.485</v>
      </c>
      <c r="H97" s="0" t="n">
        <v>0.0158</v>
      </c>
      <c r="I97" s="0" t="n">
        <v>0.02</v>
      </c>
      <c r="M97" s="3" t="n">
        <v>-0.35</v>
      </c>
      <c r="N97" s="3" t="n">
        <v>0.0062</v>
      </c>
      <c r="P97" s="8" t="n">
        <v>44</v>
      </c>
      <c r="Q97" s="8" t="n">
        <v>-0.0006308787811879</v>
      </c>
      <c r="R97" s="8" t="n">
        <v>0.0021308787811879</v>
      </c>
    </row>
    <row r="98" customFormat="false" ht="12.75" hidden="false" customHeight="false" outlineLevel="0" collapsed="false">
      <c r="A98" s="0" t="n">
        <v>80</v>
      </c>
      <c r="B98" s="0" t="s">
        <v>143</v>
      </c>
      <c r="C98" s="0" t="n">
        <v>0.18</v>
      </c>
      <c r="D98" s="0" t="n">
        <v>0.05</v>
      </c>
      <c r="E98" s="0" t="n">
        <v>-0.0043</v>
      </c>
      <c r="F98" s="0" t="n">
        <v>0.406</v>
      </c>
      <c r="G98" s="0" t="n">
        <v>0.527</v>
      </c>
      <c r="H98" s="0" t="n">
        <v>0.0067</v>
      </c>
      <c r="I98" s="0" t="n">
        <v>-0.04</v>
      </c>
      <c r="M98" s="3" t="n">
        <v>0.19</v>
      </c>
      <c r="N98" s="3" t="n">
        <v>-0.0019</v>
      </c>
      <c r="P98" s="8" t="n">
        <v>45</v>
      </c>
      <c r="Q98" s="8" t="n">
        <v>-0.0006308787811879</v>
      </c>
      <c r="R98" s="8" t="n">
        <v>-0.0019691212188121</v>
      </c>
    </row>
    <row r="99" customFormat="false" ht="12.75" hidden="false" customHeight="false" outlineLevel="0" collapsed="false">
      <c r="A99" s="0" t="n">
        <v>81</v>
      </c>
      <c r="B99" s="0" t="s">
        <v>144</v>
      </c>
      <c r="C99" s="0" t="n">
        <v>-0.43</v>
      </c>
      <c r="D99" s="0" t="n">
        <v>-0.26</v>
      </c>
      <c r="E99" s="0" t="n">
        <v>0.0052</v>
      </c>
      <c r="F99" s="0" t="n">
        <v>2.028</v>
      </c>
      <c r="G99" s="0" t="n">
        <v>1.714</v>
      </c>
      <c r="H99" s="0" t="n">
        <v>-0.0043</v>
      </c>
      <c r="I99" s="0" t="n">
        <v>-0.91</v>
      </c>
      <c r="M99" s="3" t="n">
        <v>0.11</v>
      </c>
      <c r="N99" s="3" t="n">
        <v>0.0008</v>
      </c>
      <c r="P99" s="8" t="n">
        <v>46</v>
      </c>
      <c r="Q99" s="8" t="n">
        <v>-0.00155119432345089</v>
      </c>
      <c r="R99" s="8" t="n">
        <v>-0.000448805676549109</v>
      </c>
    </row>
    <row r="100" customFormat="false" ht="12.75" hidden="false" customHeight="false" outlineLevel="0" collapsed="false">
      <c r="A100" s="0" t="n">
        <v>82</v>
      </c>
      <c r="B100" s="0" t="s">
        <v>145</v>
      </c>
      <c r="C100" s="0" t="n">
        <v>-0.13</v>
      </c>
      <c r="D100" s="0" t="n">
        <v>-0.11</v>
      </c>
      <c r="E100" s="0" t="n">
        <v>0.0007</v>
      </c>
      <c r="F100" s="0" t="n">
        <v>2.864</v>
      </c>
      <c r="G100" s="0" t="n">
        <v>2.626</v>
      </c>
      <c r="H100" s="0" t="n">
        <v>-0.0022</v>
      </c>
      <c r="I100" s="0" t="n">
        <v>-0.97</v>
      </c>
      <c r="M100" s="3" t="n">
        <v>0.05</v>
      </c>
      <c r="N100" s="3" t="n">
        <v>0.0014</v>
      </c>
      <c r="P100" s="8" t="n">
        <v>47</v>
      </c>
      <c r="Q100" s="8" t="n">
        <v>0.0020150284028182</v>
      </c>
      <c r="R100" s="8" t="n">
        <v>0.0028849715971818</v>
      </c>
    </row>
    <row r="101" customFormat="false" ht="12.75" hidden="false" customHeight="false" outlineLevel="0" collapsed="false">
      <c r="A101" s="0" t="n">
        <v>83</v>
      </c>
      <c r="B101" s="0" t="s">
        <v>146</v>
      </c>
      <c r="C101" s="0" t="n">
        <v>0.34</v>
      </c>
      <c r="D101" s="0" t="n">
        <v>0.25</v>
      </c>
      <c r="E101" s="0" t="n">
        <v>-0.0029</v>
      </c>
      <c r="F101" s="0" t="n">
        <v>3.271</v>
      </c>
      <c r="G101" s="0" t="n">
        <v>6.008</v>
      </c>
      <c r="H101" s="0" t="n">
        <v>0.0156</v>
      </c>
      <c r="I101" s="0" t="n">
        <v>1.42</v>
      </c>
      <c r="P101" s="8" t="n">
        <v>48</v>
      </c>
      <c r="Q101" s="8" t="n">
        <v>0.00155487063168671</v>
      </c>
      <c r="R101" s="8" t="n">
        <v>0.000845129368313295</v>
      </c>
    </row>
    <row r="102" customFormat="false" ht="12.75" hidden="false" customHeight="false" outlineLevel="0" collapsed="false">
      <c r="A102" s="0" t="n">
        <v>84</v>
      </c>
      <c r="B102" s="0" t="s">
        <v>147</v>
      </c>
      <c r="C102" s="0" t="n">
        <v>0.74</v>
      </c>
      <c r="D102" s="0" t="n">
        <v>0.11</v>
      </c>
      <c r="E102" s="0" t="n">
        <v>-0.0197</v>
      </c>
      <c r="F102" s="0" t="n">
        <v>1.075</v>
      </c>
      <c r="G102" s="0" t="n">
        <v>2.129</v>
      </c>
      <c r="H102" s="0" t="n">
        <v>0.0175</v>
      </c>
      <c r="I102" s="0" t="n">
        <v>0.43</v>
      </c>
      <c r="P102" s="8" t="n">
        <v>49</v>
      </c>
      <c r="Q102" s="8" t="n">
        <v>0.00120975230333808</v>
      </c>
      <c r="R102" s="8" t="n">
        <v>0.00129024769666192</v>
      </c>
    </row>
    <row r="103" customFormat="false" ht="12.75" hidden="false" customHeight="false" outlineLevel="0" collapsed="false">
      <c r="A103" s="0" t="n">
        <v>85</v>
      </c>
      <c r="B103" s="0" t="s">
        <v>148</v>
      </c>
      <c r="C103" s="0" t="n">
        <v>-0.58</v>
      </c>
      <c r="D103" s="0" t="n">
        <v>-0.43</v>
      </c>
      <c r="E103" s="0" t="n">
        <v>0.0047</v>
      </c>
      <c r="F103" s="0" t="n">
        <v>1.366</v>
      </c>
      <c r="G103" s="0" t="n">
        <v>1.129</v>
      </c>
      <c r="H103" s="0" t="n">
        <v>-0.0049</v>
      </c>
      <c r="I103" s="0" t="n">
        <v>-0.7</v>
      </c>
      <c r="P103" s="8" t="n">
        <v>50</v>
      </c>
      <c r="Q103" s="8" t="n">
        <v>-0.00201135209458239</v>
      </c>
      <c r="R103" s="8" t="n">
        <v>-0.00468864790541761</v>
      </c>
    </row>
    <row r="104" customFormat="false" ht="12.75" hidden="false" customHeight="false" outlineLevel="0" collapsed="false">
      <c r="A104" s="0" t="n">
        <v>86</v>
      </c>
      <c r="B104" s="0" t="s">
        <v>149</v>
      </c>
      <c r="C104" s="0" t="n">
        <v>-0.36</v>
      </c>
      <c r="D104" s="0" t="n">
        <v>-0.2</v>
      </c>
      <c r="E104" s="0" t="n">
        <v>0.005</v>
      </c>
      <c r="F104" s="0" t="n">
        <v>2.604</v>
      </c>
      <c r="G104" s="0" t="n">
        <v>2.804</v>
      </c>
      <c r="H104" s="0" t="n">
        <v>0.0019</v>
      </c>
      <c r="I104" s="0" t="n">
        <v>-0.41</v>
      </c>
      <c r="P104" s="8" t="n">
        <v>51</v>
      </c>
      <c r="Q104" s="8" t="n">
        <v>-0.0028166281940625</v>
      </c>
      <c r="R104" s="8" t="n">
        <v>-0.0038833718059375</v>
      </c>
    </row>
    <row r="105" customFormat="false" ht="12.75" hidden="false" customHeight="false" outlineLevel="0" collapsed="false">
      <c r="A105" s="0" t="n">
        <v>87</v>
      </c>
      <c r="B105" s="0" t="s">
        <v>150</v>
      </c>
      <c r="C105" s="0" t="n">
        <v>0.48</v>
      </c>
      <c r="D105" s="0" t="n">
        <v>0.34</v>
      </c>
      <c r="E105" s="0" t="n">
        <v>-0.0042</v>
      </c>
      <c r="F105" s="0" t="n">
        <v>1.956</v>
      </c>
      <c r="G105" s="0" t="n">
        <v>4.876</v>
      </c>
      <c r="H105" s="0" t="n">
        <v>0.0234</v>
      </c>
      <c r="I105" s="0" t="n">
        <v>1.4</v>
      </c>
      <c r="P105" s="8" t="n">
        <v>52</v>
      </c>
      <c r="Q105" s="8" t="n">
        <v>-0.00224143098014814</v>
      </c>
      <c r="R105" s="8" t="n">
        <v>0.000841430980148135</v>
      </c>
    </row>
    <row r="106" customFormat="false" ht="12.75" hidden="false" customHeight="false" outlineLevel="0" collapsed="false">
      <c r="A106" s="0" t="n">
        <v>88</v>
      </c>
      <c r="B106" s="0" t="s">
        <v>151</v>
      </c>
      <c r="C106" s="0" t="n">
        <v>-0.35</v>
      </c>
      <c r="D106" s="0" t="n">
        <v>-0.15</v>
      </c>
      <c r="E106" s="0" t="n">
        <v>0.0062</v>
      </c>
      <c r="F106" s="0" t="n">
        <v>0.759</v>
      </c>
      <c r="G106" s="0" t="n">
        <v>1.027</v>
      </c>
      <c r="H106" s="0" t="n">
        <v>0.0078</v>
      </c>
      <c r="I106" s="0" t="n">
        <v>-0.16</v>
      </c>
      <c r="P106" s="8" t="n">
        <v>53</v>
      </c>
      <c r="Q106" s="8" t="n">
        <v>-0.0006308787811879</v>
      </c>
      <c r="R106" s="8" t="n">
        <v>0.0001308787811879</v>
      </c>
    </row>
    <row r="107" customFormat="false" ht="12.75" hidden="false" customHeight="false" outlineLevel="0" collapsed="false">
      <c r="A107" s="0" t="n">
        <v>89</v>
      </c>
      <c r="B107" s="0" t="s">
        <v>152</v>
      </c>
      <c r="C107" s="0" t="n">
        <v>0.19</v>
      </c>
      <c r="D107" s="0" t="n">
        <v>0.13</v>
      </c>
      <c r="E107" s="0" t="n">
        <v>-0.0019</v>
      </c>
      <c r="F107" s="0" t="n">
        <v>0.384</v>
      </c>
      <c r="G107" s="0" t="n">
        <v>0.521</v>
      </c>
      <c r="H107" s="0" t="n">
        <v>0.0078</v>
      </c>
      <c r="I107" s="0" t="n">
        <v>0</v>
      </c>
      <c r="P107" s="8" t="n">
        <v>54</v>
      </c>
      <c r="Q107" s="8" t="n">
        <v>0.00120975230333808</v>
      </c>
      <c r="R107" s="8" t="n">
        <v>0.000790247696661917</v>
      </c>
    </row>
    <row r="108" customFormat="false" ht="12.75" hidden="false" customHeight="false" outlineLevel="0" collapsed="false">
      <c r="A108" s="0" t="n">
        <v>90</v>
      </c>
      <c r="B108" s="0" t="s">
        <v>153</v>
      </c>
      <c r="C108" s="0" t="n">
        <v>0.11</v>
      </c>
      <c r="D108" s="0" t="n">
        <v>0.14</v>
      </c>
      <c r="E108" s="0" t="n">
        <v>0.0008</v>
      </c>
      <c r="F108" s="0" t="n">
        <v>0.23</v>
      </c>
      <c r="G108" s="0" t="n">
        <v>0.26</v>
      </c>
      <c r="H108" s="0" t="n">
        <v>0.0032</v>
      </c>
      <c r="I108" s="0" t="n">
        <v>-0.03</v>
      </c>
      <c r="P108" s="8" t="n">
        <v>55</v>
      </c>
      <c r="Q108" s="8" t="n">
        <v>0.00224510728838395</v>
      </c>
      <c r="R108" s="8" t="n">
        <v>0.000754892711616052</v>
      </c>
    </row>
    <row r="109" customFormat="false" ht="12.75" hidden="false" customHeight="false" outlineLevel="0" collapsed="false">
      <c r="A109" s="0" t="n">
        <v>91</v>
      </c>
      <c r="B109" s="0" t="s">
        <v>154</v>
      </c>
      <c r="C109" s="0" t="n">
        <v>0.05</v>
      </c>
      <c r="D109" s="0" t="n">
        <v>0.1</v>
      </c>
      <c r="E109" s="0" t="n">
        <v>0.0014</v>
      </c>
      <c r="F109" s="0" t="n">
        <v>2.316</v>
      </c>
      <c r="G109" s="0" t="n">
        <v>3.787</v>
      </c>
      <c r="H109" s="0" t="n">
        <v>0.0126</v>
      </c>
      <c r="I109" s="0" t="n">
        <v>0.54</v>
      </c>
      <c r="P109" s="8" t="n">
        <v>56</v>
      </c>
      <c r="Q109" s="8" t="n">
        <v>0.00282030450229832</v>
      </c>
      <c r="R109" s="8" t="n">
        <v>0.000679695497701682</v>
      </c>
    </row>
    <row r="110" customFormat="false" ht="12.75" hidden="false" customHeight="false" outlineLevel="0" collapsed="false">
      <c r="P110" s="8" t="n">
        <v>57</v>
      </c>
      <c r="Q110" s="8" t="n">
        <v>0.00166991007446958</v>
      </c>
      <c r="R110" s="8" t="n">
        <v>0.00193008992553042</v>
      </c>
    </row>
    <row r="111" customFormat="false" ht="12.75" hidden="false" customHeight="false" outlineLevel="0" collapsed="false">
      <c r="P111" s="8" t="n">
        <v>58</v>
      </c>
      <c r="Q111" s="8" t="n">
        <v>0.00305038338786407</v>
      </c>
      <c r="R111" s="8" t="n">
        <v>0.00124961661213593</v>
      </c>
    </row>
    <row r="112" customFormat="false" ht="12.75" hidden="false" customHeight="false" outlineLevel="0" collapsed="false">
      <c r="A112" s="0" t="s">
        <v>155</v>
      </c>
      <c r="P112" s="8" t="n">
        <v>59</v>
      </c>
      <c r="Q112" s="8" t="n">
        <v>0.00051951564664084</v>
      </c>
      <c r="R112" s="8" t="n">
        <v>-0.00281951564664084</v>
      </c>
    </row>
    <row r="113" customFormat="false" ht="12.75" hidden="false" customHeight="false" outlineLevel="0" collapsed="false">
      <c r="A113" s="0" t="s">
        <v>156</v>
      </c>
      <c r="P113" s="8" t="n">
        <v>60</v>
      </c>
      <c r="Q113" s="8" t="n">
        <v>-0.00143615488066802</v>
      </c>
      <c r="R113" s="8" t="n">
        <v>0.000536154880668017</v>
      </c>
    </row>
    <row r="114" customFormat="false" ht="12.75" hidden="false" customHeight="false" outlineLevel="0" collapsed="false">
      <c r="A114" s="0" t="s">
        <v>157</v>
      </c>
      <c r="P114" s="8" t="n">
        <v>61</v>
      </c>
      <c r="Q114" s="8" t="n">
        <v>0.000634555089423713</v>
      </c>
      <c r="R114" s="8" t="n">
        <v>-0.00153455508942371</v>
      </c>
    </row>
    <row r="115" customFormat="false" ht="12.75" hidden="false" customHeight="false" outlineLevel="0" collapsed="false">
      <c r="A115" s="0" t="s">
        <v>158</v>
      </c>
      <c r="P115" s="8" t="n">
        <v>62</v>
      </c>
      <c r="Q115" s="8" t="n">
        <v>0.0020150284028182</v>
      </c>
      <c r="R115" s="8" t="n">
        <v>-0.0012150284028182</v>
      </c>
    </row>
    <row r="116" customFormat="false" ht="12.75" hidden="false" customHeight="false" outlineLevel="0" collapsed="false">
      <c r="A116" s="0" t="s">
        <v>159</v>
      </c>
      <c r="P116" s="8" t="n">
        <v>63</v>
      </c>
      <c r="Q116" s="8" t="n">
        <v>-0.000975997109536522</v>
      </c>
      <c r="R116" s="8" t="n">
        <v>-0.00112400289046348</v>
      </c>
    </row>
    <row r="117" customFormat="false" ht="12.75" hidden="false" customHeight="false" outlineLevel="0" collapsed="false">
      <c r="A117" s="0" t="s">
        <v>160</v>
      </c>
      <c r="P117" s="8" t="n">
        <v>64</v>
      </c>
      <c r="Q117" s="8" t="n">
        <v>0.00109471286055521</v>
      </c>
      <c r="R117" s="8" t="n">
        <v>0.00240528713944479</v>
      </c>
    </row>
    <row r="118" customFormat="false" ht="12.75" hidden="false" customHeight="false" outlineLevel="0" collapsed="false">
      <c r="A118" s="0" t="s">
        <v>161</v>
      </c>
      <c r="C118" s="0" t="s">
        <v>162</v>
      </c>
      <c r="P118" s="8" t="n">
        <v>65</v>
      </c>
      <c r="Q118" s="8" t="n">
        <v>0.00132479174612096</v>
      </c>
      <c r="R118" s="8" t="n">
        <v>-0.00162479174612096</v>
      </c>
    </row>
    <row r="119" customFormat="false" ht="12.75" hidden="false" customHeight="false" outlineLevel="0" collapsed="false">
      <c r="A119" s="0" t="s">
        <v>163</v>
      </c>
      <c r="P119" s="8" t="n">
        <v>66</v>
      </c>
      <c r="Q119" s="8" t="n">
        <v>-0.00212639153736526</v>
      </c>
      <c r="R119" s="8" t="n">
        <v>0.000626391537365261</v>
      </c>
    </row>
    <row r="120" customFormat="false" ht="12.75" hidden="false" customHeight="false" outlineLevel="0" collapsed="false">
      <c r="P120" s="8" t="n">
        <v>67</v>
      </c>
      <c r="Q120" s="8" t="n">
        <v>-0.000515839338405026</v>
      </c>
      <c r="R120" s="8" t="n">
        <v>-0.00108416066159497</v>
      </c>
    </row>
    <row r="121" customFormat="false" ht="12.75" hidden="false" customHeight="false" outlineLevel="0" collapsed="false">
      <c r="P121" s="8" t="n">
        <v>68</v>
      </c>
      <c r="Q121" s="8" t="n">
        <v>0.00155487063168671</v>
      </c>
      <c r="R121" s="8" t="n">
        <v>0.0041451293683133</v>
      </c>
    </row>
    <row r="122" customFormat="false" ht="12.75" hidden="false" customHeight="false" outlineLevel="0" collapsed="false">
      <c r="P122" s="8" t="n">
        <v>69</v>
      </c>
      <c r="Q122" s="8" t="n">
        <v>5.93578755093438E-005</v>
      </c>
      <c r="R122" s="8" t="n">
        <v>-0.00495935787550934</v>
      </c>
    </row>
    <row r="123" customFormat="false" ht="12.75" hidden="false" customHeight="false" outlineLevel="0" collapsed="false">
      <c r="P123" s="8" t="n">
        <v>70</v>
      </c>
      <c r="Q123" s="8" t="n">
        <v>-0.00178127320901664</v>
      </c>
      <c r="R123" s="8" t="n">
        <v>0.000981273209016639</v>
      </c>
    </row>
    <row r="124" customFormat="false" ht="12.75" hidden="false" customHeight="false" outlineLevel="0" collapsed="false">
      <c r="P124" s="8" t="n">
        <v>71</v>
      </c>
      <c r="Q124" s="8" t="n">
        <v>-0.000975997109536522</v>
      </c>
      <c r="R124" s="8" t="n">
        <v>0.00407599710953652</v>
      </c>
    </row>
    <row r="125" customFormat="false" ht="12.75" hidden="false" customHeight="false" outlineLevel="0" collapsed="false">
      <c r="P125" s="8" t="n">
        <v>72</v>
      </c>
      <c r="Q125" s="8" t="n">
        <v>0.000174397318292218</v>
      </c>
      <c r="R125" s="8" t="n">
        <v>-0.00357439731829222</v>
      </c>
    </row>
    <row r="126" customFormat="false" ht="12.75" hidden="false" customHeight="false" outlineLevel="0" collapsed="false">
      <c r="P126" s="8" t="n">
        <v>73</v>
      </c>
      <c r="Q126" s="8" t="n">
        <v>0.000634555089423713</v>
      </c>
      <c r="R126" s="8" t="n">
        <v>-0.000334555089423713</v>
      </c>
    </row>
    <row r="127" customFormat="false" ht="12.75" hidden="false" customHeight="false" outlineLevel="0" collapsed="false">
      <c r="P127" s="8" t="n">
        <v>74</v>
      </c>
      <c r="Q127" s="8" t="n">
        <v>0.00328046227342981</v>
      </c>
      <c r="R127" s="8" t="n">
        <v>-0.00308046227342981</v>
      </c>
    </row>
    <row r="128" customFormat="false" ht="12.75" hidden="false" customHeight="false" outlineLevel="0" collapsed="false">
      <c r="P128" s="8" t="n">
        <v>75</v>
      </c>
      <c r="Q128" s="8" t="n">
        <v>-0.000170721010056404</v>
      </c>
      <c r="R128" s="8" t="n">
        <v>0.0023707210100564</v>
      </c>
    </row>
    <row r="129" customFormat="false" ht="12.75" hidden="false" customHeight="false" outlineLevel="0" collapsed="false">
      <c r="P129" s="8" t="n">
        <v>76</v>
      </c>
      <c r="Q129" s="8" t="n">
        <v>-0.00201135209458239</v>
      </c>
      <c r="R129" s="8" t="n">
        <v>-0.00538864790541761</v>
      </c>
    </row>
    <row r="130" customFormat="false" ht="12.75" hidden="false" customHeight="false" outlineLevel="0" collapsed="false">
      <c r="P130" s="8" t="n">
        <v>77</v>
      </c>
      <c r="Q130" s="8" t="n">
        <v>-0.000975997109536522</v>
      </c>
      <c r="R130" s="8" t="n">
        <v>0.00897599710953652</v>
      </c>
    </row>
    <row r="131" customFormat="false" ht="12.75" hidden="false" customHeight="false" outlineLevel="0" collapsed="false">
      <c r="P131" s="8" t="n">
        <v>78</v>
      </c>
      <c r="Q131" s="8" t="n">
        <v>0.0024751861739497</v>
      </c>
      <c r="R131" s="8" t="n">
        <v>0.0034248138260503</v>
      </c>
    </row>
    <row r="132" customFormat="false" ht="12.75" hidden="false" customHeight="false" outlineLevel="0" collapsed="false">
      <c r="P132" s="8" t="n">
        <v>79</v>
      </c>
      <c r="Q132" s="8" t="n">
        <v>-0.00212639153736526</v>
      </c>
      <c r="R132" s="8" t="n">
        <v>-0.00217360846263474</v>
      </c>
    </row>
    <row r="133" customFormat="false" ht="12.75" hidden="false" customHeight="false" outlineLevel="0" collapsed="false">
      <c r="P133" s="8" t="n">
        <v>80</v>
      </c>
      <c r="Q133" s="8" t="n">
        <v>0.00489101447239005</v>
      </c>
      <c r="R133" s="8" t="n">
        <v>0.000308985527609951</v>
      </c>
    </row>
    <row r="134" customFormat="false" ht="12.75" hidden="false" customHeight="false" outlineLevel="0" collapsed="false">
      <c r="P134" s="8" t="n">
        <v>81</v>
      </c>
      <c r="Q134" s="8" t="n">
        <v>0.00143983118890383</v>
      </c>
      <c r="R134" s="8" t="n">
        <v>-0.000739831188903831</v>
      </c>
    </row>
    <row r="135" customFormat="false" ht="12.75" hidden="false" customHeight="false" outlineLevel="0" collapsed="false">
      <c r="P135" s="8" t="n">
        <v>82</v>
      </c>
      <c r="Q135" s="8" t="n">
        <v>-0.00396702262189125</v>
      </c>
      <c r="R135" s="8" t="n">
        <v>0.00106702262189125</v>
      </c>
    </row>
    <row r="136" customFormat="false" ht="12.75" hidden="false" customHeight="false" outlineLevel="0" collapsed="false">
      <c r="P136" s="8" t="n">
        <v>83</v>
      </c>
      <c r="Q136" s="8" t="n">
        <v>-0.0085686003332062</v>
      </c>
      <c r="R136" s="8" t="n">
        <v>-0.0111313996667938</v>
      </c>
    </row>
    <row r="137" customFormat="false" ht="12.75" hidden="false" customHeight="false" outlineLevel="0" collapsed="false">
      <c r="P137" s="8" t="n">
        <v>84</v>
      </c>
      <c r="Q137" s="8" t="n">
        <v>0.00661660611413316</v>
      </c>
      <c r="R137" s="8" t="n">
        <v>-0.00191660611413316</v>
      </c>
    </row>
    <row r="138" customFormat="false" ht="12.75" hidden="false" customHeight="false" outlineLevel="0" collapsed="false">
      <c r="P138" s="8" t="n">
        <v>85</v>
      </c>
      <c r="Q138" s="8" t="n">
        <v>0.00408573837290993</v>
      </c>
      <c r="R138" s="8" t="n">
        <v>0.000914261627090069</v>
      </c>
    </row>
    <row r="139" customFormat="false" ht="12.75" hidden="false" customHeight="false" outlineLevel="0" collapsed="false">
      <c r="P139" s="8" t="n">
        <v>86</v>
      </c>
      <c r="Q139" s="8" t="n">
        <v>-0.00557757482085148</v>
      </c>
      <c r="R139" s="8" t="n">
        <v>0.00137757482085148</v>
      </c>
    </row>
    <row r="140" customFormat="false" ht="12.75" hidden="false" customHeight="false" outlineLevel="0" collapsed="false">
      <c r="P140" s="8" t="n">
        <v>87</v>
      </c>
      <c r="Q140" s="8" t="n">
        <v>0.00397069893012706</v>
      </c>
      <c r="R140" s="8" t="n">
        <v>0.00222930106987294</v>
      </c>
    </row>
    <row r="141" customFormat="false" ht="12.75" hidden="false" customHeight="false" outlineLevel="0" collapsed="false">
      <c r="P141" s="8" t="n">
        <v>88</v>
      </c>
      <c r="Q141" s="8" t="n">
        <v>-0.00224143098014814</v>
      </c>
      <c r="R141" s="8" t="n">
        <v>0.000341430980148135</v>
      </c>
    </row>
    <row r="142" customFormat="false" ht="12.75" hidden="false" customHeight="false" outlineLevel="0" collapsed="false">
      <c r="P142" s="8" t="n">
        <v>89</v>
      </c>
      <c r="Q142" s="8" t="n">
        <v>-0.00132111543788514</v>
      </c>
      <c r="R142" s="8" t="n">
        <v>0.00212111543788514</v>
      </c>
    </row>
    <row r="143" customFormat="false" ht="13.5" hidden="false" customHeight="false" outlineLevel="0" collapsed="false">
      <c r="P143" s="10" t="n">
        <v>90</v>
      </c>
      <c r="Q143" s="10" t="n">
        <v>-0.0006308787811879</v>
      </c>
      <c r="R143" s="10" t="n">
        <v>0.0020308787811879</v>
      </c>
    </row>
  </sheetData>
  <mergeCells count="1">
    <mergeCell ref="P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1:11:14Z</dcterms:created>
  <dc:creator>Jesus Ruiz</dc:creator>
  <dc:description/>
  <dc:language>en-US</dc:language>
  <cp:lastModifiedBy>Jesus Ruiz (ICAE)</cp:lastModifiedBy>
  <dcterms:modified xsi:type="dcterms:W3CDTF">2014-01-29T10:08:14Z</dcterms:modified>
  <cp:revision>0</cp:revision>
  <dc:subject/>
  <dc:title/>
</cp:coreProperties>
</file>