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TABLE 10.7</t>
  </si>
  <si>
    <t xml:space="preserve">Data for Japanese prefectures</t>
  </si>
  <si>
    <t xml:space="preserve">Real per</t>
  </si>
  <si>
    <t xml:space="preserve">capita</t>
  </si>
  <si>
    <t xml:space="preserve">income,</t>
  </si>
  <si>
    <t xml:space="preserve">Growth</t>
  </si>
  <si>
    <t xml:space="preserve">1955 (a)</t>
  </si>
  <si>
    <t xml:space="preserve">rate of</t>
  </si>
  <si>
    <t xml:space="preserve">Net </t>
  </si>
  <si>
    <t xml:space="preserve">(million</t>
  </si>
  <si>
    <t xml:space="preserve">real per</t>
  </si>
  <si>
    <t xml:space="preserve">Population,</t>
  </si>
  <si>
    <t xml:space="preserve">migrants,</t>
  </si>
  <si>
    <t xml:space="preserve">yen,</t>
  </si>
  <si>
    <t xml:space="preserve">1955-90 (c )</t>
  </si>
  <si>
    <t xml:space="preserve">Prefecture</t>
  </si>
  <si>
    <t xml:space="preserve">1985 base)</t>
  </si>
  <si>
    <t xml:space="preserve">income (b)</t>
  </si>
  <si>
    <t xml:space="preserve">(millions)</t>
  </si>
  <si>
    <t xml:space="preserve">population</t>
  </si>
  <si>
    <t xml:space="preserve">Hokkaido</t>
  </si>
  <si>
    <t xml:space="preserve">Aomori</t>
  </si>
  <si>
    <t xml:space="preserve">Iwate</t>
  </si>
  <si>
    <t xml:space="preserve">Miyagi</t>
  </si>
  <si>
    <t xml:space="preserve">Resumen</t>
  </si>
  <si>
    <t xml:space="preserve">Akita</t>
  </si>
  <si>
    <t xml:space="preserve">Yamagata</t>
  </si>
  <si>
    <t xml:space="preserve">Estadísticas de la regresión</t>
  </si>
  <si>
    <t xml:space="preserve">Fukushima</t>
  </si>
  <si>
    <t xml:space="preserve">Coeficiente de correlación múltiple</t>
  </si>
  <si>
    <t xml:space="preserve">Niigata</t>
  </si>
  <si>
    <t xml:space="preserve">Coeficiente de determinación R^2</t>
  </si>
  <si>
    <t xml:space="preserve">1baraki</t>
  </si>
  <si>
    <t xml:space="preserve">R^2  ajustado</t>
  </si>
  <si>
    <t xml:space="preserve">Tochigi</t>
  </si>
  <si>
    <t xml:space="preserve">Error típico</t>
  </si>
  <si>
    <t xml:space="preserve">Gumma</t>
  </si>
  <si>
    <t xml:space="preserve">Observaciones</t>
  </si>
  <si>
    <t xml:space="preserve">Saitama</t>
  </si>
  <si>
    <t xml:space="preserve">Chiba</t>
  </si>
  <si>
    <t xml:space="preserve">ANÁLISIS DE VARIANZA</t>
  </si>
  <si>
    <t xml:space="preserve">Tokyo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Kanagawa</t>
  </si>
  <si>
    <t xml:space="preserve">Regresión</t>
  </si>
  <si>
    <t xml:space="preserve">Yamanashi</t>
  </si>
  <si>
    <t xml:space="preserve">Residuos</t>
  </si>
  <si>
    <t xml:space="preserve">Nagano</t>
  </si>
  <si>
    <t xml:space="preserve">Total</t>
  </si>
  <si>
    <t xml:space="preserve">Shizuoka</t>
  </si>
  <si>
    <t xml:space="preserve">Toyama</t>
  </si>
  <si>
    <t xml:space="preserve">Coeficientes</t>
  </si>
  <si>
    <t xml:space="preserve">Estadístico t</t>
  </si>
  <si>
    <t xml:space="preserve">Probabilidad</t>
  </si>
  <si>
    <t xml:space="preserve">Inferior 95%</t>
  </si>
  <si>
    <t xml:space="preserve">Superior 95%</t>
  </si>
  <si>
    <t xml:space="preserve">Inferior 95.0%</t>
  </si>
  <si>
    <t xml:space="preserve">Superior 95.0%</t>
  </si>
  <si>
    <t xml:space="preserve">Ishikawa</t>
  </si>
  <si>
    <t xml:space="preserve">Intercepción</t>
  </si>
  <si>
    <t xml:space="preserve">Gifu</t>
  </si>
  <si>
    <t xml:space="preserve">Variable X 1</t>
  </si>
  <si>
    <t xml:space="preserve">Aichi</t>
  </si>
  <si>
    <t xml:space="preserve">Mie</t>
  </si>
  <si>
    <t xml:space="preserve">Fukui</t>
  </si>
  <si>
    <t xml:space="preserve">Shiga</t>
  </si>
  <si>
    <t xml:space="preserve">Análisis de los residuales</t>
  </si>
  <si>
    <t xml:space="preserve">Kyoto</t>
  </si>
  <si>
    <t xml:space="preserve">Osaka</t>
  </si>
  <si>
    <t xml:space="preserve">Observación</t>
  </si>
  <si>
    <t xml:space="preserve">Pronóstico para Y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(a) Value for Tochigi is for 1960"</t>
  </si>
  <si>
    <t xml:space="preserve">(b) Value for Tochigi is for 1960-1990"</t>
  </si>
  <si>
    <t xml:space="preserve">(c ) Value for Okinawa is for 1965-1990"</t>
  </si>
  <si>
    <t xml:space="preserve">Notes" The numbers for the prefectures correspond to those used for the map in Fig" 10"18"</t>
  </si>
  <si>
    <t xml:space="preserve">The district classification is as follows:</t>
  </si>
  <si>
    <t xml:space="preserve">district 1 (Hokkaido-Tohoku). prefectures 1-8"</t>
  </si>
  <si>
    <t xml:space="preserve">district 2 (Kanto-Koshin), prefectures 9-17"</t>
  </si>
  <si>
    <t xml:space="preserve">district 3 (Chubu), prefectures 1S--24"</t>
  </si>
  <si>
    <t xml:space="preserve">district 4 (Kinki), prefectures 25--30"</t>
  </si>
  <si>
    <t xml:space="preserve">district 5 (Cbugoku), prefectures 31-35"</t>
  </si>
  <si>
    <t xml:space="preserve">district 6 (Shikoku). prefectures 36--39"</t>
  </si>
  <si>
    <t xml:space="preserve">district 7 (Kyushu). prefectures 4ü-47 "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598008899615"/>
          <c:y val="0.0707462273293645"/>
          <c:w val="0.755034316313447"/>
          <c:h val="0.8078360791914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8'!$L$10:$L$56</c:f>
              <c:numCache>
                <c:formatCode>General</c:formatCode>
                <c:ptCount val="47"/>
                <c:pt idx="0">
                  <c:v>-0.818710403535291</c:v>
                </c:pt>
                <c:pt idx="1">
                  <c:v>-1.12085789761543</c:v>
                </c:pt>
                <c:pt idx="2">
                  <c:v>-1.21066179247673</c:v>
                </c:pt>
                <c:pt idx="3">
                  <c:v>-1.00239343092757</c:v>
                </c:pt>
                <c:pt idx="4">
                  <c:v>-0.991553216374702</c:v>
                </c:pt>
                <c:pt idx="5">
                  <c:v>-1.08767234862978</c:v>
                </c:pt>
                <c:pt idx="6">
                  <c:v>-1.08175517160169</c:v>
                </c:pt>
                <c:pt idx="7">
                  <c:v>-0.946749939358864</c:v>
                </c:pt>
                <c:pt idx="8">
                  <c:v>-1.05555279920766</c:v>
                </c:pt>
                <c:pt idx="9">
                  <c:v>-0.657780036722654</c:v>
                </c:pt>
                <c:pt idx="10">
                  <c:v>-0.99695863494161</c:v>
                </c:pt>
                <c:pt idx="11">
                  <c:v>-0.776528789498996</c:v>
                </c:pt>
                <c:pt idx="12">
                  <c:v>-0.999672340813206</c:v>
                </c:pt>
                <c:pt idx="13">
                  <c:v>-0.209487224866724</c:v>
                </c:pt>
                <c:pt idx="14">
                  <c:v>-0.572701027484078</c:v>
                </c:pt>
                <c:pt idx="15">
                  <c:v>-1.13631415585212</c:v>
                </c:pt>
                <c:pt idx="16">
                  <c:v>-0.983499481567605</c:v>
                </c:pt>
                <c:pt idx="17">
                  <c:v>-0.794073099149906</c:v>
                </c:pt>
                <c:pt idx="18">
                  <c:v>-0.853315932712767</c:v>
                </c:pt>
                <c:pt idx="19">
                  <c:v>-0.886731929632611</c:v>
                </c:pt>
                <c:pt idx="20">
                  <c:v>-0.818710403535291</c:v>
                </c:pt>
                <c:pt idx="21">
                  <c:v>-0.546452801409142</c:v>
                </c:pt>
                <c:pt idx="22">
                  <c:v>-0.901402119380404</c:v>
                </c:pt>
                <c:pt idx="23">
                  <c:v>-0.928869514081015</c:v>
                </c:pt>
                <c:pt idx="24">
                  <c:v>-0.834710744881732</c:v>
                </c:pt>
                <c:pt idx="25">
                  <c:v>-0.632993257740198</c:v>
                </c:pt>
                <c:pt idx="26">
                  <c:v>-0.34389975245001</c:v>
                </c:pt>
                <c:pt idx="27">
                  <c:v>-0.481266821524446</c:v>
                </c:pt>
                <c:pt idx="28">
                  <c:v>-0.872273846457381</c:v>
                </c:pt>
                <c:pt idx="29">
                  <c:v>-0.825536368605691</c:v>
                </c:pt>
                <c:pt idx="30">
                  <c:v>-0.986176859338322</c:v>
                </c:pt>
                <c:pt idx="31">
                  <c:v>-1.09064411901893</c:v>
                </c:pt>
                <c:pt idx="32">
                  <c:v>-0.884307686021104</c:v>
                </c:pt>
                <c:pt idx="33">
                  <c:v>-0.738144546490681</c:v>
                </c:pt>
                <c:pt idx="34">
                  <c:v>-0.809680996815897</c:v>
                </c:pt>
                <c:pt idx="35">
                  <c:v>-1.06711362160874</c:v>
                </c:pt>
                <c:pt idx="36">
                  <c:v>-0.931404369684203</c:v>
                </c:pt>
                <c:pt idx="37">
                  <c:v>-0.923818998294947</c:v>
                </c:pt>
                <c:pt idx="38">
                  <c:v>-1.00239343092757</c:v>
                </c:pt>
                <c:pt idx="39">
                  <c:v>-0.713349887877465</c:v>
                </c:pt>
                <c:pt idx="40">
                  <c:v>-0.999672340813206</c:v>
                </c:pt>
                <c:pt idx="41">
                  <c:v>-0.99695863494161</c:v>
                </c:pt>
                <c:pt idx="42">
                  <c:v>-1.12085789761543</c:v>
                </c:pt>
                <c:pt idx="43">
                  <c:v>-1.15201306539523</c:v>
                </c:pt>
                <c:pt idx="44">
                  <c:v>-1.14885350510486</c:v>
                </c:pt>
                <c:pt idx="45">
                  <c:v>-1.36649173382371</c:v>
                </c:pt>
                <c:pt idx="46">
                  <c:v>-1.26584820804402</c:v>
                </c:pt>
              </c:numCache>
            </c:numRef>
          </c:xVal>
          <c:yVal>
            <c:numRef>
              <c:f>'378'!$M$10:$M$56</c:f>
              <c:numCache>
                <c:formatCode>General</c:formatCode>
                <c:ptCount val="47"/>
                <c:pt idx="0">
                  <c:v>0.0484</c:v>
                </c:pt>
                <c:pt idx="1">
                  <c:v>0.0525</c:v>
                </c:pt>
                <c:pt idx="2">
                  <c:v>0.0557</c:v>
                </c:pt>
                <c:pt idx="3">
                  <c:v>0.0543</c:v>
                </c:pt>
                <c:pt idx="4">
                  <c:v>0.05</c:v>
                </c:pt>
                <c:pt idx="5">
                  <c:v>0.0537</c:v>
                </c:pt>
                <c:pt idx="6">
                  <c:v>0.0561</c:v>
                </c:pt>
                <c:pt idx="7">
                  <c:v>0.052</c:v>
                </c:pt>
                <c:pt idx="8">
                  <c:v>0.058</c:v>
                </c:pt>
                <c:pt idx="9">
                  <c:v>0.0561</c:v>
                </c:pt>
                <c:pt idx="10">
                  <c:v>0.0562</c:v>
                </c:pt>
                <c:pt idx="11">
                  <c:v>0.0519</c:v>
                </c:pt>
                <c:pt idx="12">
                  <c:v>0.0588</c:v>
                </c:pt>
                <c:pt idx="13">
                  <c:v>0.0472</c:v>
                </c:pt>
                <c:pt idx="14">
                  <c:v>0.0474</c:v>
                </c:pt>
                <c:pt idx="15">
                  <c:v>0.0593</c:v>
                </c:pt>
                <c:pt idx="16">
                  <c:v>0.0558</c:v>
                </c:pt>
                <c:pt idx="17">
                  <c:v>0.053</c:v>
                </c:pt>
                <c:pt idx="18">
                  <c:v>0.0518</c:v>
                </c:pt>
                <c:pt idx="19">
                  <c:v>0.0527</c:v>
                </c:pt>
                <c:pt idx="20">
                  <c:v>0.0502</c:v>
                </c:pt>
                <c:pt idx="21">
                  <c:v>0.0467</c:v>
                </c:pt>
                <c:pt idx="22">
                  <c:v>0.0533</c:v>
                </c:pt>
                <c:pt idx="23">
                  <c:v>0.0519</c:v>
                </c:pt>
                <c:pt idx="24">
                  <c:v>0.0532</c:v>
                </c:pt>
                <c:pt idx="25">
                  <c:v>0.0461</c:v>
                </c:pt>
                <c:pt idx="26">
                  <c:v>0.043</c:v>
                </c:pt>
                <c:pt idx="27">
                  <c:v>0.0418</c:v>
                </c:pt>
                <c:pt idx="28">
                  <c:v>0.0473</c:v>
                </c:pt>
                <c:pt idx="29">
                  <c:v>0.0449</c:v>
                </c:pt>
                <c:pt idx="30">
                  <c:v>0.0506</c:v>
                </c:pt>
                <c:pt idx="31">
                  <c:v>0.0527</c:v>
                </c:pt>
                <c:pt idx="32">
                  <c:v>0.0521</c:v>
                </c:pt>
                <c:pt idx="33">
                  <c:v>0.0492</c:v>
                </c:pt>
                <c:pt idx="34">
                  <c:v>0.0469</c:v>
                </c:pt>
                <c:pt idx="35">
                  <c:v>0.0542</c:v>
                </c:pt>
                <c:pt idx="36">
                  <c:v>0.0531</c:v>
                </c:pt>
                <c:pt idx="37">
                  <c:v>0.0483</c:v>
                </c:pt>
                <c:pt idx="38">
                  <c:v>0.0484</c:v>
                </c:pt>
                <c:pt idx="39">
                  <c:v>0.0466</c:v>
                </c:pt>
                <c:pt idx="40">
                  <c:v>0.0502</c:v>
                </c:pt>
                <c:pt idx="41">
                  <c:v>0.0487</c:v>
                </c:pt>
                <c:pt idx="42">
                  <c:v>0.0558</c:v>
                </c:pt>
                <c:pt idx="43">
                  <c:v>0.0556</c:v>
                </c:pt>
                <c:pt idx="44">
                  <c:v>0.0537</c:v>
                </c:pt>
                <c:pt idx="45">
                  <c:v>0.0591</c:v>
                </c:pt>
                <c:pt idx="46">
                  <c:v>0.0542</c:v>
                </c:pt>
              </c:numCache>
            </c:numRef>
          </c:yVal>
          <c:smooth val="0"/>
        </c:ser>
        <c:axId val="17507833"/>
        <c:axId val="52188007"/>
      </c:scatterChart>
      <c:valAx>
        <c:axId val="1750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B 1955</a:t>
                </a:r>
              </a:p>
            </c:rich>
          </c:tx>
          <c:layout>
            <c:manualLayout>
              <c:xMode val="edge"/>
              <c:yMode val="edge"/>
              <c:x val="0.400859793347915"/>
              <c:y val="0.884535511560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07"/>
        <c:crossesAt val="0"/>
        <c:crossBetween val="midCat"/>
      </c:valAx>
      <c:valAx>
        <c:axId val="521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cimiento del PIB (1955-1990)</a:t>
                </a:r>
              </a:p>
            </c:rich>
          </c:tx>
          <c:layout>
            <c:manualLayout>
              <c:xMode val="edge"/>
              <c:yMode val="edge"/>
              <c:x val="0.0189305377479448"/>
              <c:y val="-0.65222206839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237197375368"/>
          <c:y val="0.381974248927039"/>
          <c:w val="0.127686854212233"/>
          <c:h val="0.0780838986570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ble X 1 Curva de regresión ajustada</a:t>
            </a:r>
          </a:p>
        </c:rich>
      </c:tx>
      <c:layout>
        <c:manualLayout>
          <c:xMode val="edge"/>
          <c:yMode val="edge"/>
          <c:x val="0.172376626376164"/>
          <c:y val="0.0223341958327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917545615521"/>
          <c:y val="0.139452539833855"/>
          <c:w val="0.682423589190854"/>
          <c:h val="0.811044532207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8'!$L$10:$L$56</c:f>
              <c:numCache>
                <c:formatCode>General</c:formatCode>
                <c:ptCount val="47"/>
                <c:pt idx="0">
                  <c:v>-0.818710403535291</c:v>
                </c:pt>
                <c:pt idx="1">
                  <c:v>-1.12085789761543</c:v>
                </c:pt>
                <c:pt idx="2">
                  <c:v>-1.21066179247673</c:v>
                </c:pt>
                <c:pt idx="3">
                  <c:v>-1.00239343092757</c:v>
                </c:pt>
                <c:pt idx="4">
                  <c:v>-0.991553216374702</c:v>
                </c:pt>
                <c:pt idx="5">
                  <c:v>-1.08767234862978</c:v>
                </c:pt>
                <c:pt idx="6">
                  <c:v>-1.08175517160169</c:v>
                </c:pt>
                <c:pt idx="7">
                  <c:v>-0.946749939358864</c:v>
                </c:pt>
                <c:pt idx="8">
                  <c:v>-1.05555279920766</c:v>
                </c:pt>
                <c:pt idx="9">
                  <c:v>-0.657780036722654</c:v>
                </c:pt>
                <c:pt idx="10">
                  <c:v>-0.99695863494161</c:v>
                </c:pt>
                <c:pt idx="11">
                  <c:v>-0.776528789498996</c:v>
                </c:pt>
                <c:pt idx="12">
                  <c:v>-0.999672340813206</c:v>
                </c:pt>
                <c:pt idx="13">
                  <c:v>-0.209487224866724</c:v>
                </c:pt>
                <c:pt idx="14">
                  <c:v>-0.572701027484078</c:v>
                </c:pt>
                <c:pt idx="15">
                  <c:v>-1.13631415585212</c:v>
                </c:pt>
                <c:pt idx="16">
                  <c:v>-0.983499481567605</c:v>
                </c:pt>
                <c:pt idx="17">
                  <c:v>-0.794073099149906</c:v>
                </c:pt>
                <c:pt idx="18">
                  <c:v>-0.853315932712767</c:v>
                </c:pt>
                <c:pt idx="19">
                  <c:v>-0.886731929632611</c:v>
                </c:pt>
                <c:pt idx="20">
                  <c:v>-0.818710403535291</c:v>
                </c:pt>
                <c:pt idx="21">
                  <c:v>-0.546452801409142</c:v>
                </c:pt>
                <c:pt idx="22">
                  <c:v>-0.901402119380404</c:v>
                </c:pt>
                <c:pt idx="23">
                  <c:v>-0.928869514081015</c:v>
                </c:pt>
                <c:pt idx="24">
                  <c:v>-0.834710744881732</c:v>
                </c:pt>
                <c:pt idx="25">
                  <c:v>-0.632993257740198</c:v>
                </c:pt>
                <c:pt idx="26">
                  <c:v>-0.34389975245001</c:v>
                </c:pt>
                <c:pt idx="27">
                  <c:v>-0.481266821524446</c:v>
                </c:pt>
                <c:pt idx="28">
                  <c:v>-0.872273846457381</c:v>
                </c:pt>
                <c:pt idx="29">
                  <c:v>-0.825536368605691</c:v>
                </c:pt>
                <c:pt idx="30">
                  <c:v>-0.986176859338322</c:v>
                </c:pt>
                <c:pt idx="31">
                  <c:v>-1.09064411901893</c:v>
                </c:pt>
                <c:pt idx="32">
                  <c:v>-0.884307686021104</c:v>
                </c:pt>
                <c:pt idx="33">
                  <c:v>-0.738144546490681</c:v>
                </c:pt>
                <c:pt idx="34">
                  <c:v>-0.809680996815897</c:v>
                </c:pt>
                <c:pt idx="35">
                  <c:v>-1.06711362160874</c:v>
                </c:pt>
                <c:pt idx="36">
                  <c:v>-0.931404369684203</c:v>
                </c:pt>
                <c:pt idx="37">
                  <c:v>-0.923818998294947</c:v>
                </c:pt>
                <c:pt idx="38">
                  <c:v>-1.00239343092757</c:v>
                </c:pt>
                <c:pt idx="39">
                  <c:v>-0.713349887877465</c:v>
                </c:pt>
                <c:pt idx="40">
                  <c:v>-0.999672340813206</c:v>
                </c:pt>
                <c:pt idx="41">
                  <c:v>-0.99695863494161</c:v>
                </c:pt>
                <c:pt idx="42">
                  <c:v>-1.12085789761543</c:v>
                </c:pt>
                <c:pt idx="43">
                  <c:v>-1.15201306539523</c:v>
                </c:pt>
                <c:pt idx="44">
                  <c:v>-1.14885350510486</c:v>
                </c:pt>
                <c:pt idx="45">
                  <c:v>-1.36649173382371</c:v>
                </c:pt>
                <c:pt idx="46">
                  <c:v>-1.26584820804402</c:v>
                </c:pt>
              </c:numCache>
            </c:numRef>
          </c:xVal>
          <c:yVal>
            <c:numRef>
              <c:f>'378'!$M$10:$M$56</c:f>
              <c:numCache>
                <c:formatCode>General</c:formatCode>
                <c:ptCount val="47"/>
                <c:pt idx="0">
                  <c:v>0.0484</c:v>
                </c:pt>
                <c:pt idx="1">
                  <c:v>0.0525</c:v>
                </c:pt>
                <c:pt idx="2">
                  <c:v>0.0557</c:v>
                </c:pt>
                <c:pt idx="3">
                  <c:v>0.0543</c:v>
                </c:pt>
                <c:pt idx="4">
                  <c:v>0.05</c:v>
                </c:pt>
                <c:pt idx="5">
                  <c:v>0.0537</c:v>
                </c:pt>
                <c:pt idx="6">
                  <c:v>0.0561</c:v>
                </c:pt>
                <c:pt idx="7">
                  <c:v>0.052</c:v>
                </c:pt>
                <c:pt idx="8">
                  <c:v>0.058</c:v>
                </c:pt>
                <c:pt idx="9">
                  <c:v>0.0561</c:v>
                </c:pt>
                <c:pt idx="10">
                  <c:v>0.0562</c:v>
                </c:pt>
                <c:pt idx="11">
                  <c:v>0.0519</c:v>
                </c:pt>
                <c:pt idx="12">
                  <c:v>0.0588</c:v>
                </c:pt>
                <c:pt idx="13">
                  <c:v>0.0472</c:v>
                </c:pt>
                <c:pt idx="14">
                  <c:v>0.0474</c:v>
                </c:pt>
                <c:pt idx="15">
                  <c:v>0.0593</c:v>
                </c:pt>
                <c:pt idx="16">
                  <c:v>0.0558</c:v>
                </c:pt>
                <c:pt idx="17">
                  <c:v>0.053</c:v>
                </c:pt>
                <c:pt idx="18">
                  <c:v>0.0518</c:v>
                </c:pt>
                <c:pt idx="19">
                  <c:v>0.0527</c:v>
                </c:pt>
                <c:pt idx="20">
                  <c:v>0.0502</c:v>
                </c:pt>
                <c:pt idx="21">
                  <c:v>0.0467</c:v>
                </c:pt>
                <c:pt idx="22">
                  <c:v>0.0533</c:v>
                </c:pt>
                <c:pt idx="23">
                  <c:v>0.0519</c:v>
                </c:pt>
                <c:pt idx="24">
                  <c:v>0.0532</c:v>
                </c:pt>
                <c:pt idx="25">
                  <c:v>0.0461</c:v>
                </c:pt>
                <c:pt idx="26">
                  <c:v>0.043</c:v>
                </c:pt>
                <c:pt idx="27">
                  <c:v>0.0418</c:v>
                </c:pt>
                <c:pt idx="28">
                  <c:v>0.0473</c:v>
                </c:pt>
                <c:pt idx="29">
                  <c:v>0.0449</c:v>
                </c:pt>
                <c:pt idx="30">
                  <c:v>0.0506</c:v>
                </c:pt>
                <c:pt idx="31">
                  <c:v>0.0527</c:v>
                </c:pt>
                <c:pt idx="32">
                  <c:v>0.0521</c:v>
                </c:pt>
                <c:pt idx="33">
                  <c:v>0.0492</c:v>
                </c:pt>
                <c:pt idx="34">
                  <c:v>0.0469</c:v>
                </c:pt>
                <c:pt idx="35">
                  <c:v>0.0542</c:v>
                </c:pt>
                <c:pt idx="36">
                  <c:v>0.0531</c:v>
                </c:pt>
                <c:pt idx="37">
                  <c:v>0.0483</c:v>
                </c:pt>
                <c:pt idx="38">
                  <c:v>0.0484</c:v>
                </c:pt>
                <c:pt idx="39">
                  <c:v>0.0466</c:v>
                </c:pt>
                <c:pt idx="40">
                  <c:v>0.0502</c:v>
                </c:pt>
                <c:pt idx="41">
                  <c:v>0.0487</c:v>
                </c:pt>
                <c:pt idx="42">
                  <c:v>0.0558</c:v>
                </c:pt>
                <c:pt idx="43">
                  <c:v>0.0556</c:v>
                </c:pt>
                <c:pt idx="44">
                  <c:v>0.0537</c:v>
                </c:pt>
                <c:pt idx="45">
                  <c:v>0.0591</c:v>
                </c:pt>
                <c:pt idx="46">
                  <c:v>0.0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nóstico para Y"</c:f>
              <c:strCache>
                <c:ptCount val="1"/>
                <c:pt idx="0">
                  <c:v>Pronóstico para 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8'!$L$10:$L$56</c:f>
              <c:numCache>
                <c:formatCode>General</c:formatCode>
                <c:ptCount val="47"/>
                <c:pt idx="0">
                  <c:v>-0.818710403535291</c:v>
                </c:pt>
                <c:pt idx="1">
                  <c:v>-1.12085789761543</c:v>
                </c:pt>
                <c:pt idx="2">
                  <c:v>-1.21066179247673</c:v>
                </c:pt>
                <c:pt idx="3">
                  <c:v>-1.00239343092757</c:v>
                </c:pt>
                <c:pt idx="4">
                  <c:v>-0.991553216374702</c:v>
                </c:pt>
                <c:pt idx="5">
                  <c:v>-1.08767234862978</c:v>
                </c:pt>
                <c:pt idx="6">
                  <c:v>-1.08175517160169</c:v>
                </c:pt>
                <c:pt idx="7">
                  <c:v>-0.946749939358864</c:v>
                </c:pt>
                <c:pt idx="8">
                  <c:v>-1.05555279920766</c:v>
                </c:pt>
                <c:pt idx="9">
                  <c:v>-0.657780036722654</c:v>
                </c:pt>
                <c:pt idx="10">
                  <c:v>-0.99695863494161</c:v>
                </c:pt>
                <c:pt idx="11">
                  <c:v>-0.776528789498996</c:v>
                </c:pt>
                <c:pt idx="12">
                  <c:v>-0.999672340813206</c:v>
                </c:pt>
                <c:pt idx="13">
                  <c:v>-0.209487224866724</c:v>
                </c:pt>
                <c:pt idx="14">
                  <c:v>-0.572701027484078</c:v>
                </c:pt>
                <c:pt idx="15">
                  <c:v>-1.13631415585212</c:v>
                </c:pt>
                <c:pt idx="16">
                  <c:v>-0.983499481567605</c:v>
                </c:pt>
                <c:pt idx="17">
                  <c:v>-0.794073099149906</c:v>
                </c:pt>
                <c:pt idx="18">
                  <c:v>-0.853315932712767</c:v>
                </c:pt>
                <c:pt idx="19">
                  <c:v>-0.886731929632611</c:v>
                </c:pt>
                <c:pt idx="20">
                  <c:v>-0.818710403535291</c:v>
                </c:pt>
                <c:pt idx="21">
                  <c:v>-0.546452801409142</c:v>
                </c:pt>
                <c:pt idx="22">
                  <c:v>-0.901402119380404</c:v>
                </c:pt>
                <c:pt idx="23">
                  <c:v>-0.928869514081015</c:v>
                </c:pt>
                <c:pt idx="24">
                  <c:v>-0.834710744881732</c:v>
                </c:pt>
                <c:pt idx="25">
                  <c:v>-0.632993257740198</c:v>
                </c:pt>
                <c:pt idx="26">
                  <c:v>-0.34389975245001</c:v>
                </c:pt>
                <c:pt idx="27">
                  <c:v>-0.481266821524446</c:v>
                </c:pt>
                <c:pt idx="28">
                  <c:v>-0.872273846457381</c:v>
                </c:pt>
                <c:pt idx="29">
                  <c:v>-0.825536368605691</c:v>
                </c:pt>
                <c:pt idx="30">
                  <c:v>-0.986176859338322</c:v>
                </c:pt>
                <c:pt idx="31">
                  <c:v>-1.09064411901893</c:v>
                </c:pt>
                <c:pt idx="32">
                  <c:v>-0.884307686021104</c:v>
                </c:pt>
                <c:pt idx="33">
                  <c:v>-0.738144546490681</c:v>
                </c:pt>
                <c:pt idx="34">
                  <c:v>-0.809680996815897</c:v>
                </c:pt>
                <c:pt idx="35">
                  <c:v>-1.06711362160874</c:v>
                </c:pt>
                <c:pt idx="36">
                  <c:v>-0.931404369684203</c:v>
                </c:pt>
                <c:pt idx="37">
                  <c:v>-0.923818998294947</c:v>
                </c:pt>
                <c:pt idx="38">
                  <c:v>-1.00239343092757</c:v>
                </c:pt>
                <c:pt idx="39">
                  <c:v>-0.713349887877465</c:v>
                </c:pt>
                <c:pt idx="40">
                  <c:v>-0.999672340813206</c:v>
                </c:pt>
                <c:pt idx="41">
                  <c:v>-0.99695863494161</c:v>
                </c:pt>
                <c:pt idx="42">
                  <c:v>-1.12085789761543</c:v>
                </c:pt>
                <c:pt idx="43">
                  <c:v>-1.15201306539523</c:v>
                </c:pt>
                <c:pt idx="44">
                  <c:v>-1.14885350510486</c:v>
                </c:pt>
                <c:pt idx="45">
                  <c:v>-1.36649173382371</c:v>
                </c:pt>
                <c:pt idx="46">
                  <c:v>-1.26584820804402</c:v>
                </c:pt>
              </c:numCache>
            </c:numRef>
          </c:xVal>
          <c:yVal>
            <c:numRef>
              <c:f>'378'!$P$37:$P$83</c:f>
              <c:numCache>
                <c:formatCode>General</c:formatCode>
                <c:ptCount val="47"/>
                <c:pt idx="0">
                  <c:v>0.0505339029923204</c:v>
                </c:pt>
                <c:pt idx="1">
                  <c:v>0.0544965647531845</c:v>
                </c:pt>
                <c:pt idx="2">
                  <c:v>0.0556743420543894</c:v>
                </c:pt>
                <c:pt idx="3">
                  <c:v>0.0529429043013767</c:v>
                </c:pt>
                <c:pt idx="4">
                  <c:v>0.0528007349816576</c:v>
                </c:pt>
                <c:pt idx="5">
                  <c:v>0.0540613365664372</c:v>
                </c:pt>
                <c:pt idx="6">
                  <c:v>0.0539837328411015</c:v>
                </c:pt>
                <c:pt idx="7">
                  <c:v>0.0522131403926885</c:v>
                </c:pt>
                <c:pt idx="8">
                  <c:v>0.0536400889547081</c:v>
                </c:pt>
                <c:pt idx="9">
                  <c:v>0.0484233026291709</c:v>
                </c:pt>
                <c:pt idx="10">
                  <c:v>0.0528716269992193</c:v>
                </c:pt>
                <c:pt idx="11">
                  <c:v>0.0499806914905602</c:v>
                </c:pt>
                <c:pt idx="12">
                  <c:v>0.0529072172281581</c:v>
                </c:pt>
                <c:pt idx="13">
                  <c:v>0.0425439462948749</c:v>
                </c:pt>
                <c:pt idx="14">
                  <c:v>0.0473074921618748</c:v>
                </c:pt>
                <c:pt idx="15">
                  <c:v>0.054699273445729</c:v>
                </c:pt>
                <c:pt idx="16">
                  <c:v>0.0526951103196051</c:v>
                </c:pt>
                <c:pt idx="17">
                  <c:v>0.0502107849592685</c:v>
                </c:pt>
                <c:pt idx="18">
                  <c:v>0.0509877542069516</c:v>
                </c:pt>
                <c:pt idx="19">
                  <c:v>0.0514260047163545</c:v>
                </c:pt>
                <c:pt idx="20">
                  <c:v>0.0505339029923204</c:v>
                </c:pt>
                <c:pt idx="21">
                  <c:v>0.0469632469048545</c:v>
                </c:pt>
                <c:pt idx="22">
                  <c:v>0.0516184041274937</c:v>
                </c:pt>
                <c:pt idx="23">
                  <c:v>0.0519786387704519</c:v>
                </c:pt>
                <c:pt idx="24">
                  <c:v>0.0507437473301242</c:v>
                </c:pt>
                <c:pt idx="25">
                  <c:v>0.0480982242380765</c:v>
                </c:pt>
                <c:pt idx="26">
                  <c:v>0.0443067654268254</c:v>
                </c:pt>
                <c:pt idx="27">
                  <c:v>0.0461083333447737</c:v>
                </c:pt>
                <c:pt idx="28">
                  <c:v>0.0512363870810724</c:v>
                </c:pt>
                <c:pt idx="29">
                  <c:v>0.0506234254649387</c:v>
                </c:pt>
                <c:pt idx="30">
                  <c:v>0.0527302241058164</c:v>
                </c:pt>
                <c:pt idx="31">
                  <c:v>0.0541003113092827</c:v>
                </c:pt>
                <c:pt idx="32">
                  <c:v>0.0513942107824429</c:v>
                </c:pt>
                <c:pt idx="33">
                  <c:v>0.0494772824768538</c:v>
                </c:pt>
                <c:pt idx="34">
                  <c:v>0.0504154824016114</c:v>
                </c:pt>
                <c:pt idx="35">
                  <c:v>0.0537917090400984</c:v>
                </c:pt>
                <c:pt idx="36">
                  <c:v>0.0520118833796738</c:v>
                </c:pt>
                <c:pt idx="37">
                  <c:v>0.0519124012997788</c:v>
                </c:pt>
                <c:pt idx="38">
                  <c:v>0.0529429043013767</c:v>
                </c:pt>
                <c:pt idx="39">
                  <c:v>0.0491521007444704</c:v>
                </c:pt>
                <c:pt idx="40">
                  <c:v>0.0529072172281581</c:v>
                </c:pt>
                <c:pt idx="41">
                  <c:v>0.0528716269992193</c:v>
                </c:pt>
                <c:pt idx="42">
                  <c:v>0.0544965647531845</c:v>
                </c:pt>
                <c:pt idx="43">
                  <c:v>0.0549051645080498</c:v>
                </c:pt>
                <c:pt idx="44">
                  <c:v>0.0548637269022807</c:v>
                </c:pt>
                <c:pt idx="45">
                  <c:v>0.0577180503818514</c:v>
                </c:pt>
                <c:pt idx="46">
                  <c:v>0.0563981114152886</c:v>
                </c:pt>
              </c:numCache>
            </c:numRef>
          </c:yVal>
          <c:smooth val="0"/>
        </c:ser>
        <c:axId val="97591876"/>
        <c:axId val="49929895"/>
      </c:scatterChart>
      <c:valAx>
        <c:axId val="9759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 X 1</a:t>
                </a:r>
              </a:p>
            </c:rich>
          </c:tx>
          <c:layout>
            <c:manualLayout>
              <c:xMode val="edge"/>
              <c:yMode val="edge"/>
              <c:x val="0.317422434367542"/>
              <c:y val="0.94239411684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9895"/>
        <c:crossesAt val="0"/>
        <c:crossBetween val="midCat"/>
      </c:valAx>
      <c:valAx>
        <c:axId val="4992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98113788590346"/>
              <c:y val="0.487471060874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1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696050504273"/>
          <c:y val="0.517635843660629"/>
          <c:w val="0.238971437370082"/>
          <c:h val="0.084093694675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800</xdr:colOff>
      <xdr:row>18</xdr:row>
      <xdr:rowOff>86040</xdr:rowOff>
    </xdr:from>
    <xdr:to>
      <xdr:col>31</xdr:col>
      <xdr:colOff>127080</xdr:colOff>
      <xdr:row>34</xdr:row>
      <xdr:rowOff>47520</xdr:rowOff>
    </xdr:to>
    <xdr:graphicFrame>
      <xdr:nvGraphicFramePr>
        <xdr:cNvPr id="0" name="Gráfico 1"/>
        <xdr:cNvGraphicFramePr/>
      </xdr:nvGraphicFramePr>
      <xdr:xfrm>
        <a:off x="19684080" y="3010320"/>
        <a:ext cx="477288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15880</xdr:colOff>
      <xdr:row>20</xdr:row>
      <xdr:rowOff>104760</xdr:rowOff>
    </xdr:from>
    <xdr:to>
      <xdr:col>29</xdr:col>
      <xdr:colOff>185760</xdr:colOff>
      <xdr:row>28</xdr:row>
      <xdr:rowOff>133560</xdr:rowOff>
    </xdr:to>
    <xdr:sp>
      <xdr:nvSpPr>
        <xdr:cNvPr id="1" name="Line 2"/>
        <xdr:cNvSpPr/>
      </xdr:nvSpPr>
      <xdr:spPr>
        <a:xfrm>
          <a:off x="21729240" y="3362400"/>
          <a:ext cx="1228320" cy="135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560</xdr:colOff>
      <xdr:row>31</xdr:row>
      <xdr:rowOff>9720</xdr:rowOff>
    </xdr:from>
    <xdr:to>
      <xdr:col>23</xdr:col>
      <xdr:colOff>98280</xdr:colOff>
      <xdr:row>63</xdr:row>
      <xdr:rowOff>105120</xdr:rowOff>
    </xdr:to>
    <xdr:graphicFrame>
      <xdr:nvGraphicFramePr>
        <xdr:cNvPr id="2" name="1 Gráfico"/>
        <xdr:cNvGraphicFramePr/>
      </xdr:nvGraphicFramePr>
      <xdr:xfrm>
        <a:off x="13519440" y="5086440"/>
        <a:ext cx="467568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7" min="1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 t="s">
        <v>2</v>
      </c>
      <c r="D3" s="2" t="s">
        <v>2</v>
      </c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2" t="s">
        <v>3</v>
      </c>
      <c r="D4" s="2" t="s">
        <v>3</v>
      </c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2" t="s">
        <v>4</v>
      </c>
      <c r="D5" s="2" t="s">
        <v>4</v>
      </c>
      <c r="E5" s="2" t="s">
        <v>5</v>
      </c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2" t="s">
        <v>6</v>
      </c>
      <c r="D6" s="2" t="n">
        <v>1990</v>
      </c>
      <c r="E6" s="2" t="s">
        <v>7</v>
      </c>
      <c r="F6" s="2"/>
      <c r="G6" s="2"/>
      <c r="H6" s="2"/>
      <c r="I6" s="2" t="s">
        <v>8</v>
      </c>
    </row>
    <row r="7" customFormat="false" ht="12.75" hidden="false" customHeight="false" outlineLevel="0" collapsed="false">
      <c r="A7" s="1"/>
      <c r="B7" s="1"/>
      <c r="C7" s="2" t="s">
        <v>9</v>
      </c>
      <c r="D7" s="2" t="s">
        <v>9</v>
      </c>
      <c r="E7" s="2" t="s">
        <v>10</v>
      </c>
      <c r="F7" s="2" t="s">
        <v>11</v>
      </c>
      <c r="G7" s="2" t="s">
        <v>11</v>
      </c>
      <c r="H7" s="2" t="s">
        <v>5</v>
      </c>
      <c r="I7" s="2" t="s">
        <v>12</v>
      </c>
    </row>
    <row r="8" customFormat="false" ht="12.75" hidden="false" customHeight="false" outlineLevel="0" collapsed="false">
      <c r="A8" s="1"/>
      <c r="B8" s="1"/>
      <c r="C8" s="2" t="s">
        <v>13</v>
      </c>
      <c r="D8" s="2" t="s">
        <v>13</v>
      </c>
      <c r="E8" s="2" t="s">
        <v>3</v>
      </c>
      <c r="F8" s="2" t="n">
        <v>1955</v>
      </c>
      <c r="G8" s="2" t="n">
        <v>1990</v>
      </c>
      <c r="H8" s="2" t="s">
        <v>7</v>
      </c>
      <c r="I8" s="2" t="s">
        <v>14</v>
      </c>
    </row>
    <row r="9" customFormat="false" ht="12.75" hidden="false" customHeight="false" outlineLevel="0" collapsed="false">
      <c r="A9" s="1" t="s">
        <v>15</v>
      </c>
      <c r="B9" s="1"/>
      <c r="C9" s="2" t="s">
        <v>16</v>
      </c>
      <c r="D9" s="2" t="s">
        <v>16</v>
      </c>
      <c r="E9" s="2" t="s">
        <v>17</v>
      </c>
      <c r="F9" s="2" t="s">
        <v>18</v>
      </c>
      <c r="G9" s="2" t="s">
        <v>18</v>
      </c>
      <c r="H9" s="2" t="s">
        <v>19</v>
      </c>
      <c r="I9" s="2" t="s">
        <v>18</v>
      </c>
    </row>
    <row r="10" customFormat="false" ht="12.75" hidden="false" customHeight="false" outlineLevel="0" collapsed="false">
      <c r="A10" s="0" t="n">
        <v>1</v>
      </c>
      <c r="B10" s="0" t="s">
        <v>20</v>
      </c>
      <c r="C10" s="0" t="n">
        <v>0.441</v>
      </c>
      <c r="D10" s="0" t="n">
        <v>2.396</v>
      </c>
      <c r="E10" s="0" t="n">
        <v>0.0484</v>
      </c>
      <c r="F10" s="0" t="n">
        <v>4.784</v>
      </c>
      <c r="G10" s="0" t="n">
        <v>5.644</v>
      </c>
      <c r="H10" s="0" t="n">
        <v>0.003</v>
      </c>
      <c r="I10" s="0" t="n">
        <v>-0.76</v>
      </c>
      <c r="L10" s="0" t="n">
        <f aca="false">+LN(C10)</f>
        <v>-0.818710403535291</v>
      </c>
      <c r="M10" s="0" t="n">
        <v>0.0484</v>
      </c>
    </row>
    <row r="11" customFormat="false" ht="12.75" hidden="false" customHeight="false" outlineLevel="0" collapsed="false">
      <c r="A11" s="0" t="n">
        <v>2</v>
      </c>
      <c r="B11" s="0" t="s">
        <v>21</v>
      </c>
      <c r="C11" s="0" t="n">
        <v>0.326</v>
      </c>
      <c r="D11" s="0" t="n">
        <v>2.045</v>
      </c>
      <c r="E11" s="0" t="n">
        <v>0.0525</v>
      </c>
      <c r="F11" s="0" t="n">
        <v>1.391</v>
      </c>
      <c r="G11" s="0" t="n">
        <v>1.483</v>
      </c>
      <c r="H11" s="0" t="n">
        <v>0.0012</v>
      </c>
      <c r="I11" s="0" t="n">
        <v>-0.36</v>
      </c>
      <c r="L11" s="0" t="n">
        <f aca="false">+LN(C11)</f>
        <v>-1.12085789761543</v>
      </c>
      <c r="M11" s="0" t="n">
        <v>0.0525</v>
      </c>
    </row>
    <row r="12" customFormat="false" ht="12.75" hidden="false" customHeight="false" outlineLevel="0" collapsed="false">
      <c r="A12" s="0" t="n">
        <v>3</v>
      </c>
      <c r="B12" s="0" t="s">
        <v>22</v>
      </c>
      <c r="C12" s="0" t="n">
        <v>0.298</v>
      </c>
      <c r="D12" s="0" t="n">
        <v>2.093</v>
      </c>
      <c r="E12" s="0" t="n">
        <v>0.0557</v>
      </c>
      <c r="F12" s="0" t="n">
        <v>1.437</v>
      </c>
      <c r="G12" s="0" t="n">
        <v>1.417</v>
      </c>
      <c r="H12" s="0" t="n">
        <v>-0.0003</v>
      </c>
      <c r="I12" s="0" t="n">
        <v>-0.41</v>
      </c>
      <c r="L12" s="0" t="n">
        <f aca="false">+LN(C12)</f>
        <v>-1.21066179247673</v>
      </c>
      <c r="M12" s="0" t="n">
        <v>0.0557</v>
      </c>
    </row>
    <row r="13" customFormat="false" ht="12.75" hidden="false" customHeight="false" outlineLevel="0" collapsed="false">
      <c r="A13" s="0" t="n">
        <v>4</v>
      </c>
      <c r="B13" s="0" t="s">
        <v>23</v>
      </c>
      <c r="C13" s="0" t="n">
        <v>0.367</v>
      </c>
      <c r="D13" s="0" t="n">
        <v>2.453</v>
      </c>
      <c r="E13" s="0" t="n">
        <v>0.0543</v>
      </c>
      <c r="F13" s="0" t="n">
        <v>1.748</v>
      </c>
      <c r="G13" s="0" t="n">
        <v>2.249</v>
      </c>
      <c r="H13" s="0" t="n">
        <v>0.0046</v>
      </c>
      <c r="I13" s="0" t="n">
        <v>-0.11</v>
      </c>
      <c r="L13" s="0" t="n">
        <f aca="false">+LN(C13)</f>
        <v>-1.00239343092757</v>
      </c>
      <c r="M13" s="0" t="n">
        <v>0.0543</v>
      </c>
      <c r="O13" s="0" t="s">
        <v>24</v>
      </c>
    </row>
    <row r="14" customFormat="false" ht="13.5" hidden="false" customHeight="false" outlineLevel="0" collapsed="false">
      <c r="A14" s="0" t="n">
        <v>5</v>
      </c>
      <c r="B14" s="0" t="s">
        <v>25</v>
      </c>
      <c r="C14" s="0" t="n">
        <v>0.371</v>
      </c>
      <c r="D14" s="0" t="n">
        <v>2.137</v>
      </c>
      <c r="E14" s="0" t="n">
        <v>0.05</v>
      </c>
      <c r="F14" s="0" t="n">
        <v>1.362</v>
      </c>
      <c r="G14" s="0" t="n">
        <v>1.227</v>
      </c>
      <c r="H14" s="0" t="n">
        <v>-0.0019</v>
      </c>
      <c r="I14" s="0" t="n">
        <v>-0.44</v>
      </c>
      <c r="L14" s="0" t="n">
        <f aca="false">+LN(C14)</f>
        <v>-0.991553216374702</v>
      </c>
      <c r="M14" s="0" t="n">
        <v>0.05</v>
      </c>
    </row>
    <row r="15" customFormat="false" ht="12.75" hidden="false" customHeight="false" outlineLevel="0" collapsed="false">
      <c r="A15" s="0" t="n">
        <v>6</v>
      </c>
      <c r="B15" s="0" t="s">
        <v>26</v>
      </c>
      <c r="C15" s="0" t="n">
        <v>0.337</v>
      </c>
      <c r="D15" s="0" t="n">
        <v>2.206</v>
      </c>
      <c r="E15" s="0" t="n">
        <v>0.0537</v>
      </c>
      <c r="F15" s="0" t="n">
        <v>1.37</v>
      </c>
      <c r="G15" s="0" t="n">
        <v>1.258</v>
      </c>
      <c r="H15" s="0" t="n">
        <v>-0.0016</v>
      </c>
      <c r="I15" s="0" t="n">
        <v>-0.38</v>
      </c>
      <c r="L15" s="0" t="n">
        <f aca="false">+LN(C15)</f>
        <v>-1.08767234862978</v>
      </c>
      <c r="M15" s="0" t="n">
        <v>0.0537</v>
      </c>
      <c r="O15" s="3" t="s">
        <v>27</v>
      </c>
      <c r="P15" s="3"/>
    </row>
    <row r="16" customFormat="false" ht="12.75" hidden="false" customHeight="false" outlineLevel="0" collapsed="false">
      <c r="A16" s="0" t="n">
        <v>7</v>
      </c>
      <c r="B16" s="0" t="s">
        <v>28</v>
      </c>
      <c r="C16" s="0" t="n">
        <v>0.339</v>
      </c>
      <c r="D16" s="0" t="n">
        <v>2.413</v>
      </c>
      <c r="E16" s="0" t="n">
        <v>0.0561</v>
      </c>
      <c r="F16" s="0" t="n">
        <v>2.12</v>
      </c>
      <c r="G16" s="0" t="n">
        <v>2.104</v>
      </c>
      <c r="H16" s="0" t="n">
        <v>-0.0001</v>
      </c>
      <c r="I16" s="0" t="n">
        <v>-0.57</v>
      </c>
      <c r="L16" s="0" t="n">
        <f aca="false">+LN(C16)</f>
        <v>-1.08175517160169</v>
      </c>
      <c r="M16" s="0" t="n">
        <v>0.0561</v>
      </c>
      <c r="O16" s="4" t="s">
        <v>29</v>
      </c>
      <c r="P16" s="4" t="n">
        <v>0.717944593015086</v>
      </c>
    </row>
    <row r="17" customFormat="false" ht="12.75" hidden="false" customHeight="false" outlineLevel="0" collapsed="false">
      <c r="A17" s="0" t="n">
        <v>8</v>
      </c>
      <c r="B17" s="0" t="s">
        <v>30</v>
      </c>
      <c r="C17" s="0" t="n">
        <v>0.388</v>
      </c>
      <c r="D17" s="0" t="n">
        <v>2.398</v>
      </c>
      <c r="E17" s="0" t="n">
        <v>0.052</v>
      </c>
      <c r="F17" s="0" t="n">
        <v>2.501</v>
      </c>
      <c r="G17" s="0" t="n">
        <v>2.475</v>
      </c>
      <c r="H17" s="0" t="n">
        <v>-0.0002</v>
      </c>
      <c r="I17" s="0" t="n">
        <v>-0.63</v>
      </c>
      <c r="L17" s="0" t="n">
        <f aca="false">+LN(C17)</f>
        <v>-0.946749939358864</v>
      </c>
      <c r="M17" s="0" t="n">
        <v>0.052</v>
      </c>
      <c r="O17" s="4" t="s">
        <v>31</v>
      </c>
      <c r="P17" s="4" t="n">
        <v>0.515444438639597</v>
      </c>
    </row>
    <row r="18" customFormat="false" ht="12.75" hidden="false" customHeight="false" outlineLevel="0" collapsed="false">
      <c r="A18" s="0" t="n">
        <v>9</v>
      </c>
      <c r="B18" s="0" t="s">
        <v>32</v>
      </c>
      <c r="C18" s="0" t="n">
        <v>0.348</v>
      </c>
      <c r="D18" s="0" t="n">
        <v>2.648</v>
      </c>
      <c r="E18" s="0" t="n">
        <v>0.058</v>
      </c>
      <c r="F18" s="0" t="n">
        <v>2.099</v>
      </c>
      <c r="G18" s="0" t="n">
        <v>2.845</v>
      </c>
      <c r="H18" s="0" t="n">
        <v>0.0055</v>
      </c>
      <c r="I18" s="0" t="n">
        <v>0.09</v>
      </c>
      <c r="L18" s="0" t="n">
        <f aca="false">+LN(C18)</f>
        <v>-1.05555279920766</v>
      </c>
      <c r="M18" s="0" t="n">
        <v>0.058</v>
      </c>
      <c r="O18" s="4" t="s">
        <v>33</v>
      </c>
      <c r="P18" s="4" t="n">
        <v>0.504676537276032</v>
      </c>
    </row>
    <row r="19" customFormat="false" ht="12.75" hidden="false" customHeight="false" outlineLevel="0" collapsed="false">
      <c r="A19" s="0" t="n">
        <v>10</v>
      </c>
      <c r="B19" s="0" t="s">
        <v>34</v>
      </c>
      <c r="C19" s="0" t="n">
        <v>0.518</v>
      </c>
      <c r="D19" s="0" t="n">
        <v>2.788</v>
      </c>
      <c r="E19" s="0" t="n">
        <v>0.0561</v>
      </c>
      <c r="F19" s="0" t="n">
        <v>1.571</v>
      </c>
      <c r="G19" s="0" t="n">
        <v>1.935</v>
      </c>
      <c r="H19" s="0" t="n">
        <v>0.0038</v>
      </c>
      <c r="I19" s="0" t="n">
        <v>-0.13</v>
      </c>
      <c r="L19" s="0" t="n">
        <f aca="false">+LN(C19)</f>
        <v>-0.657780036722654</v>
      </c>
      <c r="M19" s="0" t="n">
        <v>0.0561</v>
      </c>
      <c r="O19" s="4" t="s">
        <v>35</v>
      </c>
      <c r="P19" s="4" t="n">
        <v>0.00294550747623161</v>
      </c>
    </row>
    <row r="20" customFormat="false" ht="13.5" hidden="false" customHeight="false" outlineLevel="0" collapsed="false">
      <c r="A20" s="0" t="n">
        <v>11</v>
      </c>
      <c r="B20" s="0" t="s">
        <v>36</v>
      </c>
      <c r="C20" s="0" t="n">
        <v>0.369</v>
      </c>
      <c r="D20" s="0" t="n">
        <v>2.64</v>
      </c>
      <c r="E20" s="0" t="n">
        <v>0.0562</v>
      </c>
      <c r="F20" s="0" t="n">
        <v>1.624</v>
      </c>
      <c r="G20" s="0" t="n">
        <v>1.966</v>
      </c>
      <c r="H20" s="0" t="n">
        <v>0.0035</v>
      </c>
      <c r="I20" s="0" t="n">
        <v>-0.15</v>
      </c>
      <c r="L20" s="0" t="n">
        <f aca="false">+LN(C20)</f>
        <v>-0.99695863494161</v>
      </c>
      <c r="M20" s="0" t="n">
        <v>0.0562</v>
      </c>
      <c r="O20" s="5" t="s">
        <v>37</v>
      </c>
      <c r="P20" s="5" t="n">
        <v>47</v>
      </c>
    </row>
    <row r="21" customFormat="false" ht="12.75" hidden="false" customHeight="false" outlineLevel="0" collapsed="false">
      <c r="A21" s="0" t="n">
        <v>12</v>
      </c>
      <c r="B21" s="0" t="s">
        <v>38</v>
      </c>
      <c r="C21" s="0" t="n">
        <v>0.46</v>
      </c>
      <c r="D21" s="0" t="n">
        <v>2.825</v>
      </c>
      <c r="E21" s="0" t="n">
        <v>0.0519</v>
      </c>
      <c r="F21" s="0" t="n">
        <v>2.279</v>
      </c>
      <c r="G21" s="0" t="n">
        <v>6.405</v>
      </c>
      <c r="H21" s="0" t="n">
        <v>0.0188</v>
      </c>
      <c r="I21" s="0" t="n">
        <v>241</v>
      </c>
      <c r="L21" s="0" t="n">
        <f aca="false">+LN(C21)</f>
        <v>-0.776528789498996</v>
      </c>
      <c r="M21" s="0" t="n">
        <v>0.0519</v>
      </c>
    </row>
    <row r="22" customFormat="false" ht="13.5" hidden="false" customHeight="false" outlineLevel="0" collapsed="false">
      <c r="A22" s="0" t="n">
        <v>13</v>
      </c>
      <c r="B22" s="0" t="s">
        <v>39</v>
      </c>
      <c r="C22" s="0" t="n">
        <v>0.368</v>
      </c>
      <c r="D22" s="0" t="n">
        <v>2.88</v>
      </c>
      <c r="E22" s="0" t="n">
        <v>0.0588</v>
      </c>
      <c r="F22" s="0" t="n">
        <v>2.225</v>
      </c>
      <c r="G22" s="0" t="n">
        <v>5.555</v>
      </c>
      <c r="H22" s="0" t="n">
        <v>0.0166</v>
      </c>
      <c r="I22" s="0" t="n">
        <v>1.93</v>
      </c>
      <c r="L22" s="0" t="n">
        <f aca="false">+LN(C22)</f>
        <v>-0.999672340813206</v>
      </c>
      <c r="M22" s="0" t="n">
        <v>0.0588</v>
      </c>
      <c r="O22" s="0" t="s">
        <v>40</v>
      </c>
    </row>
    <row r="23" customFormat="false" ht="12.75" hidden="false" customHeight="false" outlineLevel="0" collapsed="false">
      <c r="A23" s="0" t="n">
        <v>14</v>
      </c>
      <c r="B23" s="0" t="s">
        <v>41</v>
      </c>
      <c r="C23" s="0" t="n">
        <v>0.811</v>
      </c>
      <c r="D23" s="0" t="n">
        <v>4.238</v>
      </c>
      <c r="E23" s="0" t="n">
        <v>0.0472</v>
      </c>
      <c r="F23" s="0" t="n">
        <v>8.016</v>
      </c>
      <c r="G23" s="0" t="n">
        <v>11.855</v>
      </c>
      <c r="H23" s="0" t="n">
        <v>0.0071</v>
      </c>
      <c r="I23" s="0" t="n">
        <v>0.1</v>
      </c>
      <c r="L23" s="0" t="n">
        <f aca="false">+LN(C23)</f>
        <v>-0.209487224866724</v>
      </c>
      <c r="M23" s="0" t="n">
        <v>0.0472</v>
      </c>
      <c r="O23" s="3"/>
      <c r="P23" s="3" t="s">
        <v>42</v>
      </c>
      <c r="Q23" s="3" t="s">
        <v>43</v>
      </c>
      <c r="R23" s="3" t="s">
        <v>44</v>
      </c>
      <c r="S23" s="3" t="s">
        <v>45</v>
      </c>
      <c r="T23" s="3" t="s">
        <v>46</v>
      </c>
    </row>
    <row r="24" customFormat="false" ht="12.75" hidden="false" customHeight="false" outlineLevel="0" collapsed="false">
      <c r="A24" s="0" t="n">
        <v>15</v>
      </c>
      <c r="B24" s="0" t="s">
        <v>47</v>
      </c>
      <c r="C24" s="0" t="n">
        <v>0.564</v>
      </c>
      <c r="D24" s="0" t="n">
        <v>2.96</v>
      </c>
      <c r="E24" s="0" t="n">
        <v>0.0474</v>
      </c>
      <c r="F24" s="0" t="n">
        <v>2.901</v>
      </c>
      <c r="G24" s="0" t="n">
        <v>7.98</v>
      </c>
      <c r="H24" s="0" t="n">
        <v>0.0184</v>
      </c>
      <c r="I24" s="0" t="n">
        <v>258</v>
      </c>
      <c r="L24" s="0" t="n">
        <f aca="false">+LN(C24)</f>
        <v>-0.572701027484078</v>
      </c>
      <c r="M24" s="0" t="n">
        <v>0.0474</v>
      </c>
      <c r="O24" s="4" t="s">
        <v>48</v>
      </c>
      <c r="P24" s="4" t="n">
        <v>1</v>
      </c>
      <c r="Q24" s="4" t="n">
        <v>0.000415308718537994</v>
      </c>
      <c r="R24" s="4" t="n">
        <v>0.000415308718537994</v>
      </c>
      <c r="S24" s="4" t="n">
        <v>47.8686070048629</v>
      </c>
      <c r="T24" s="4" t="n">
        <v>1.34509910658664E-008</v>
      </c>
    </row>
    <row r="25" customFormat="false" ht="12.75" hidden="false" customHeight="false" outlineLevel="0" collapsed="false">
      <c r="A25" s="0" t="n">
        <v>16</v>
      </c>
      <c r="B25" s="0" t="s">
        <v>49</v>
      </c>
      <c r="C25" s="0" t="n">
        <v>0.321</v>
      </c>
      <c r="D25" s="0" t="n">
        <v>2.557</v>
      </c>
      <c r="E25" s="0" t="n">
        <v>0.0593</v>
      </c>
      <c r="F25" s="0" t="n">
        <v>0.819</v>
      </c>
      <c r="G25" s="0" t="n">
        <v>0.853</v>
      </c>
      <c r="H25" s="0" t="n">
        <v>0.0007</v>
      </c>
      <c r="I25" s="0" t="n">
        <v>-0.16</v>
      </c>
      <c r="L25" s="0" t="n">
        <f aca="false">+LN(C25)</f>
        <v>-1.13631415585212</v>
      </c>
      <c r="M25" s="0" t="n">
        <v>0.0593</v>
      </c>
      <c r="O25" s="4" t="s">
        <v>50</v>
      </c>
      <c r="P25" s="4" t="n">
        <v>45</v>
      </c>
      <c r="Q25" s="4" t="n">
        <v>0.000390420643164134</v>
      </c>
      <c r="R25" s="4" t="n">
        <v>8.67601429253631E-006</v>
      </c>
      <c r="S25" s="4"/>
      <c r="T25" s="4"/>
    </row>
    <row r="26" customFormat="false" ht="13.5" hidden="false" customHeight="false" outlineLevel="0" collapsed="false">
      <c r="A26" s="0" t="n">
        <v>17</v>
      </c>
      <c r="B26" s="0" t="s">
        <v>51</v>
      </c>
      <c r="C26" s="0" t="n">
        <v>0.374</v>
      </c>
      <c r="D26" s="0" t="n">
        <v>2.633</v>
      </c>
      <c r="E26" s="0" t="n">
        <v>0.0558</v>
      </c>
      <c r="F26" s="0" t="n">
        <v>2.05</v>
      </c>
      <c r="G26" s="0" t="n">
        <v>2.157</v>
      </c>
      <c r="H26" s="0" t="n">
        <v>0.0009</v>
      </c>
      <c r="I26" s="0" t="n">
        <v>-0.33</v>
      </c>
      <c r="L26" s="0" t="n">
        <f aca="false">+LN(C26)</f>
        <v>-0.983499481567605</v>
      </c>
      <c r="M26" s="0" t="n">
        <v>0.0558</v>
      </c>
      <c r="O26" s="5" t="s">
        <v>52</v>
      </c>
      <c r="P26" s="5" t="n">
        <v>46</v>
      </c>
      <c r="Q26" s="5" t="n">
        <v>0.000805729361702128</v>
      </c>
      <c r="R26" s="5"/>
      <c r="S26" s="5"/>
      <c r="T26" s="5"/>
      <c r="X26" s="6"/>
      <c r="Y26" s="6"/>
    </row>
    <row r="27" customFormat="false" ht="13.5" hidden="false" customHeight="false" outlineLevel="0" collapsed="false">
      <c r="A27" s="0" t="n">
        <v>18</v>
      </c>
      <c r="B27" s="0" t="s">
        <v>53</v>
      </c>
      <c r="C27" s="0" t="n">
        <v>0.452</v>
      </c>
      <c r="D27" s="0" t="n">
        <v>2.883</v>
      </c>
      <c r="E27" s="0" t="n">
        <v>0.053</v>
      </c>
      <c r="F27" s="0" t="n">
        <v>2.638</v>
      </c>
      <c r="G27" s="0" t="n">
        <v>3.671</v>
      </c>
      <c r="H27" s="0" t="n">
        <v>0.006</v>
      </c>
      <c r="I27" s="0" t="n">
        <v>-0.02</v>
      </c>
      <c r="L27" s="0" t="n">
        <f aca="false">+LN(C27)</f>
        <v>-0.794073099149906</v>
      </c>
      <c r="M27" s="0" t="n">
        <v>0.053</v>
      </c>
      <c r="X27" s="7"/>
      <c r="Y27" s="7"/>
    </row>
    <row r="28" customFormat="false" ht="12.75" hidden="false" customHeight="false" outlineLevel="0" collapsed="false">
      <c r="A28" s="0" t="n">
        <v>19</v>
      </c>
      <c r="B28" s="0" t="s">
        <v>54</v>
      </c>
      <c r="C28" s="0" t="n">
        <v>0.426</v>
      </c>
      <c r="D28" s="0" t="n">
        <v>2.616</v>
      </c>
      <c r="E28" s="0" t="n">
        <v>0.0518</v>
      </c>
      <c r="F28" s="0" t="n">
        <v>1.028</v>
      </c>
      <c r="G28" s="0" t="n">
        <v>1.12</v>
      </c>
      <c r="H28" s="0" t="n">
        <v>0.0016</v>
      </c>
      <c r="I28" s="0" t="n">
        <v>-0.16</v>
      </c>
      <c r="L28" s="0" t="n">
        <f aca="false">+LN(C28)</f>
        <v>-0.853315932712767</v>
      </c>
      <c r="M28" s="0" t="n">
        <v>0.0518</v>
      </c>
      <c r="O28" s="3"/>
      <c r="P28" s="3" t="s">
        <v>55</v>
      </c>
      <c r="Q28" s="3" t="s">
        <v>35</v>
      </c>
      <c r="R28" s="3" t="s">
        <v>56</v>
      </c>
      <c r="S28" s="3" t="s">
        <v>57</v>
      </c>
      <c r="T28" s="3" t="s">
        <v>58</v>
      </c>
      <c r="U28" s="3" t="s">
        <v>59</v>
      </c>
      <c r="V28" s="3" t="s">
        <v>60</v>
      </c>
      <c r="W28" s="3" t="s">
        <v>61</v>
      </c>
      <c r="X28" s="7"/>
      <c r="Y28" s="7"/>
    </row>
    <row r="29" customFormat="false" ht="12.75" hidden="false" customHeight="false" outlineLevel="0" collapsed="false">
      <c r="A29" s="0" t="n">
        <v>20</v>
      </c>
      <c r="B29" s="0" t="s">
        <v>62</v>
      </c>
      <c r="C29" s="0" t="n">
        <v>0.412</v>
      </c>
      <c r="D29" s="0" t="n">
        <v>2.608</v>
      </c>
      <c r="E29" s="0" t="n">
        <v>0.0527</v>
      </c>
      <c r="F29" s="0" t="n">
        <v>0.964</v>
      </c>
      <c r="G29" s="0" t="n">
        <v>1.165</v>
      </c>
      <c r="H29" s="0" t="n">
        <v>0.0034</v>
      </c>
      <c r="I29" s="0" t="n">
        <v>-0.09</v>
      </c>
      <c r="L29" s="0" t="n">
        <f aca="false">+LN(C29)</f>
        <v>-0.886731929632611</v>
      </c>
      <c r="M29" s="0" t="n">
        <v>0.0527</v>
      </c>
      <c r="O29" s="4" t="s">
        <v>63</v>
      </c>
      <c r="P29" s="4" t="n">
        <v>0.0397965231600376</v>
      </c>
      <c r="Q29" s="4" t="n">
        <v>0.00176973071886113</v>
      </c>
      <c r="R29" s="4" t="n">
        <v>22.4873325279949</v>
      </c>
      <c r="S29" s="4" t="n">
        <v>4.14628757499178E-026</v>
      </c>
      <c r="T29" s="4" t="n">
        <v>0.0362321025217729</v>
      </c>
      <c r="U29" s="4" t="n">
        <v>0.0433609437983023</v>
      </c>
      <c r="V29" s="4" t="n">
        <v>0.0362321025217729</v>
      </c>
      <c r="W29" s="4" t="n">
        <v>0.0433609437983023</v>
      </c>
      <c r="X29" s="7"/>
      <c r="Y29" s="7"/>
    </row>
    <row r="30" customFormat="false" ht="13.5" hidden="false" customHeight="false" outlineLevel="0" collapsed="false">
      <c r="A30" s="0" t="n">
        <v>21</v>
      </c>
      <c r="B30" s="0" t="s">
        <v>64</v>
      </c>
      <c r="C30" s="0" t="n">
        <v>0.441</v>
      </c>
      <c r="D30" s="0" t="n">
        <v>2.551</v>
      </c>
      <c r="E30" s="0" t="n">
        <v>0.0502</v>
      </c>
      <c r="F30" s="0" t="n">
        <v>1.599</v>
      </c>
      <c r="G30" s="0" t="n">
        <v>2.067</v>
      </c>
      <c r="H30" s="0" t="n">
        <v>0.0047</v>
      </c>
      <c r="I30" s="0" t="n">
        <v>-0.07</v>
      </c>
      <c r="L30" s="0" t="n">
        <f aca="false">+LN(C30)</f>
        <v>-0.818710403535291</v>
      </c>
      <c r="M30" s="0" t="n">
        <v>0.0502</v>
      </c>
      <c r="O30" s="5" t="s">
        <v>65</v>
      </c>
      <c r="P30" s="5" t="n">
        <v>-0.0131149913155098</v>
      </c>
      <c r="Q30" s="5" t="n">
        <v>0.00189558215928153</v>
      </c>
      <c r="R30" s="5" t="n">
        <v>-6.91871425951837</v>
      </c>
      <c r="S30" s="5" t="n">
        <v>1.34509910658665E-008</v>
      </c>
      <c r="T30" s="5" t="n">
        <v>-0.0169328897664208</v>
      </c>
      <c r="U30" s="5" t="n">
        <v>-0.00929709286459876</v>
      </c>
      <c r="V30" s="5" t="n">
        <v>-0.0169328897664208</v>
      </c>
      <c r="W30" s="5" t="n">
        <v>-0.00929709286459876</v>
      </c>
      <c r="X30" s="7"/>
      <c r="Y30" s="7"/>
    </row>
    <row r="31" customFormat="false" ht="12.75" hidden="false" customHeight="false" outlineLevel="0" collapsed="false">
      <c r="A31" s="0" t="n">
        <v>22</v>
      </c>
      <c r="B31" s="0" t="s">
        <v>66</v>
      </c>
      <c r="C31" s="0" t="n">
        <v>0.579</v>
      </c>
      <c r="D31" s="0" t="n">
        <v>2.971</v>
      </c>
      <c r="E31" s="0" t="n">
        <v>0.0467</v>
      </c>
      <c r="F31" s="0" t="n">
        <v>3.779</v>
      </c>
      <c r="G31" s="0" t="n">
        <v>6.69</v>
      </c>
      <c r="H31" s="0" t="n">
        <v>0.0104</v>
      </c>
      <c r="I31" s="0" t="n">
        <v>0.86</v>
      </c>
      <c r="L31" s="0" t="n">
        <f aca="false">+LN(C31)</f>
        <v>-0.546452801409142</v>
      </c>
      <c r="M31" s="0" t="n">
        <v>0.0467</v>
      </c>
      <c r="X31" s="7"/>
      <c r="Y31" s="7"/>
    </row>
    <row r="32" customFormat="false" ht="12.75" hidden="false" customHeight="false" outlineLevel="0" collapsed="false">
      <c r="A32" s="0" t="n">
        <v>23</v>
      </c>
      <c r="B32" s="0" t="s">
        <v>67</v>
      </c>
      <c r="C32" s="0" t="n">
        <v>0.406</v>
      </c>
      <c r="D32" s="0" t="n">
        <v>2.621</v>
      </c>
      <c r="E32" s="0" t="n">
        <v>0.0533</v>
      </c>
      <c r="F32" s="0" t="n">
        <v>1.505</v>
      </c>
      <c r="G32" s="0" t="n">
        <v>1.793</v>
      </c>
      <c r="H32" s="0" t="n">
        <v>0.0032</v>
      </c>
      <c r="I32" s="0" t="n">
        <v>-0.11</v>
      </c>
      <c r="L32" s="0" t="n">
        <f aca="false">+LN(C32)</f>
        <v>-0.901402119380404</v>
      </c>
      <c r="M32" s="0" t="n">
        <v>0.0533</v>
      </c>
      <c r="X32" s="7"/>
      <c r="Y32" s="7"/>
    </row>
    <row r="33" customFormat="false" ht="12.75" hidden="false" customHeight="false" outlineLevel="0" collapsed="false">
      <c r="A33" s="0" t="n">
        <v>24</v>
      </c>
      <c r="B33" s="0" t="s">
        <v>68</v>
      </c>
      <c r="C33" s="0" t="n">
        <v>0.395</v>
      </c>
      <c r="D33" s="0" t="n">
        <v>2.429</v>
      </c>
      <c r="E33" s="0" t="n">
        <v>0.0519</v>
      </c>
      <c r="F33" s="0" t="n">
        <v>0.758</v>
      </c>
      <c r="G33" s="0" t="n">
        <v>0.824</v>
      </c>
      <c r="H33" s="0" t="n">
        <v>0.0015</v>
      </c>
      <c r="I33" s="0" t="n">
        <v>-0.13</v>
      </c>
      <c r="L33" s="0" t="n">
        <f aca="false">+LN(C33)</f>
        <v>-0.928869514081015</v>
      </c>
      <c r="M33" s="0" t="n">
        <v>0.0519</v>
      </c>
      <c r="X33" s="7"/>
      <c r="Y33" s="7"/>
    </row>
    <row r="34" customFormat="false" ht="12.75" hidden="false" customHeight="false" outlineLevel="0" collapsed="false">
      <c r="A34" s="0" t="n">
        <v>25</v>
      </c>
      <c r="B34" s="0" t="s">
        <v>69</v>
      </c>
      <c r="C34" s="0" t="n">
        <v>0.434</v>
      </c>
      <c r="D34" s="0" t="n">
        <v>2.794</v>
      </c>
      <c r="E34" s="0" t="n">
        <v>0.0532</v>
      </c>
      <c r="F34" s="0" t="n">
        <v>0.857</v>
      </c>
      <c r="G34" s="0" t="n">
        <v>1.222</v>
      </c>
      <c r="H34" s="0" t="n">
        <v>0.0065</v>
      </c>
      <c r="I34" s="0" t="n">
        <v>0.09</v>
      </c>
      <c r="L34" s="0" t="n">
        <f aca="false">+LN(C34)</f>
        <v>-0.834710744881732</v>
      </c>
      <c r="M34" s="0" t="n">
        <v>0.0532</v>
      </c>
      <c r="O34" s="0" t="s">
        <v>70</v>
      </c>
      <c r="X34" s="7"/>
      <c r="Y34" s="7"/>
    </row>
    <row r="35" customFormat="false" ht="13.5" hidden="false" customHeight="false" outlineLevel="0" collapsed="false">
      <c r="A35" s="0" t="n">
        <v>26</v>
      </c>
      <c r="B35" s="0" t="s">
        <v>71</v>
      </c>
      <c r="C35" s="0" t="n">
        <v>0.531</v>
      </c>
      <c r="D35" s="0" t="n">
        <v>2.664</v>
      </c>
      <c r="E35" s="0" t="n">
        <v>0.0461</v>
      </c>
      <c r="F35" s="0" t="n">
        <v>1.928</v>
      </c>
      <c r="G35" s="0" t="n">
        <v>2.603</v>
      </c>
      <c r="H35" s="0" t="n">
        <v>0.0054</v>
      </c>
      <c r="I35" s="0" t="n">
        <v>0.02</v>
      </c>
      <c r="L35" s="0" t="n">
        <f aca="false">+LN(C35)</f>
        <v>-0.632993257740198</v>
      </c>
      <c r="M35" s="0" t="n">
        <v>0.0461</v>
      </c>
      <c r="X35" s="7"/>
      <c r="Y35" s="7"/>
    </row>
    <row r="36" customFormat="false" ht="12.75" hidden="false" customHeight="false" outlineLevel="0" collapsed="false">
      <c r="A36" s="0" t="n">
        <v>27</v>
      </c>
      <c r="B36" s="0" t="s">
        <v>72</v>
      </c>
      <c r="C36" s="0" t="n">
        <v>0.709</v>
      </c>
      <c r="D36" s="0" t="n">
        <v>3.19</v>
      </c>
      <c r="E36" s="0" t="n">
        <v>0.043</v>
      </c>
      <c r="F36" s="0" t="n">
        <v>4.586</v>
      </c>
      <c r="G36" s="0" t="n">
        <v>8.735</v>
      </c>
      <c r="H36" s="0" t="n">
        <v>0.0117</v>
      </c>
      <c r="I36" s="0" t="n">
        <v>1.27</v>
      </c>
      <c r="L36" s="0" t="n">
        <f aca="false">+LN(C36)</f>
        <v>-0.34389975245001</v>
      </c>
      <c r="M36" s="0" t="n">
        <v>0.043</v>
      </c>
      <c r="O36" s="3" t="s">
        <v>73</v>
      </c>
      <c r="P36" s="3" t="s">
        <v>74</v>
      </c>
      <c r="Q36" s="3" t="s">
        <v>50</v>
      </c>
      <c r="X36" s="7"/>
      <c r="Y36" s="7"/>
    </row>
    <row r="37" customFormat="false" ht="12.75" hidden="false" customHeight="false" outlineLevel="0" collapsed="false">
      <c r="A37" s="0" t="n">
        <v>28</v>
      </c>
      <c r="B37" s="0" t="s">
        <v>75</v>
      </c>
      <c r="C37" s="0" t="n">
        <v>0.618</v>
      </c>
      <c r="D37" s="0" t="n">
        <v>2.668</v>
      </c>
      <c r="E37" s="0" t="n">
        <v>0.0418</v>
      </c>
      <c r="F37" s="0" t="n">
        <v>3.66</v>
      </c>
      <c r="G37" s="0" t="n">
        <v>5.405</v>
      </c>
      <c r="H37" s="0" t="n">
        <v>0.0071</v>
      </c>
      <c r="I37" s="0" t="n">
        <v>0.29</v>
      </c>
      <c r="L37" s="0" t="n">
        <f aca="false">+LN(C37)</f>
        <v>-0.481266821524446</v>
      </c>
      <c r="M37" s="0" t="n">
        <v>0.0418</v>
      </c>
      <c r="O37" s="4" t="n">
        <v>1</v>
      </c>
      <c r="P37" s="4" t="n">
        <v>0.0505339029923204</v>
      </c>
      <c r="Q37" s="4" t="n">
        <v>-0.00213390299232043</v>
      </c>
      <c r="X37" s="7"/>
      <c r="Y37" s="7"/>
    </row>
    <row r="38" customFormat="false" ht="12.75" hidden="false" customHeight="false" outlineLevel="0" collapsed="false">
      <c r="A38" s="0" t="n">
        <v>29</v>
      </c>
      <c r="B38" s="0" t="s">
        <v>76</v>
      </c>
      <c r="C38" s="0" t="n">
        <v>0.418</v>
      </c>
      <c r="D38" s="0" t="n">
        <v>2.19</v>
      </c>
      <c r="E38" s="0" t="n">
        <v>0.0473</v>
      </c>
      <c r="F38" s="0" t="n">
        <v>0.777</v>
      </c>
      <c r="G38" s="0" t="n">
        <v>1.375</v>
      </c>
      <c r="H38" s="0" t="n">
        <v>0.0104</v>
      </c>
      <c r="I38" s="0" t="n">
        <v>0.3</v>
      </c>
      <c r="L38" s="0" t="n">
        <f aca="false">+LN(C38)</f>
        <v>-0.872273846457381</v>
      </c>
      <c r="M38" s="0" t="n">
        <v>0.0473</v>
      </c>
      <c r="O38" s="4" t="n">
        <v>2</v>
      </c>
      <c r="P38" s="4" t="n">
        <v>0.0544965647531845</v>
      </c>
      <c r="Q38" s="4" t="n">
        <v>-0.00199656475318449</v>
      </c>
      <c r="X38" s="7"/>
      <c r="Y38" s="7"/>
    </row>
    <row r="39" customFormat="false" ht="12.75" hidden="false" customHeight="false" outlineLevel="0" collapsed="false">
      <c r="A39" s="0" t="n">
        <v>30</v>
      </c>
      <c r="B39" s="0" t="s">
        <v>77</v>
      </c>
      <c r="C39" s="0" t="n">
        <v>0.438</v>
      </c>
      <c r="D39" s="0" t="n">
        <v>2.109</v>
      </c>
      <c r="E39" s="0" t="n">
        <v>0.0449</v>
      </c>
      <c r="F39" s="0" t="n">
        <v>1.012</v>
      </c>
      <c r="G39" s="0" t="n">
        <v>1.074</v>
      </c>
      <c r="H39" s="0" t="n">
        <v>0.0011</v>
      </c>
      <c r="I39" s="0" t="n">
        <v>-0.15</v>
      </c>
      <c r="L39" s="0" t="n">
        <f aca="false">+LN(C39)</f>
        <v>-0.825536368605691</v>
      </c>
      <c r="M39" s="0" t="n">
        <v>0.0449</v>
      </c>
      <c r="O39" s="4" t="n">
        <v>3</v>
      </c>
      <c r="P39" s="4" t="n">
        <v>0.0556743420543894</v>
      </c>
      <c r="Q39" s="4" t="n">
        <v>2.56579456105743E-005</v>
      </c>
      <c r="X39" s="7"/>
      <c r="Y39" s="7"/>
    </row>
    <row r="40" customFormat="false" ht="12.75" hidden="false" customHeight="false" outlineLevel="0" collapsed="false">
      <c r="A40" s="0" t="n">
        <v>31</v>
      </c>
      <c r="B40" s="0" t="s">
        <v>78</v>
      </c>
      <c r="C40" s="0" t="n">
        <v>0.373</v>
      </c>
      <c r="D40" s="0" t="n">
        <v>2.193</v>
      </c>
      <c r="E40" s="0" t="n">
        <v>0.0506</v>
      </c>
      <c r="F40" s="0" t="n">
        <v>0.615</v>
      </c>
      <c r="G40" s="0" t="n">
        <v>0.616</v>
      </c>
      <c r="H40" s="0" t="n">
        <v>0</v>
      </c>
      <c r="I40" s="0" t="n">
        <v>-0.12</v>
      </c>
      <c r="L40" s="0" t="n">
        <f aca="false">+LN(C40)</f>
        <v>-0.986176859338322</v>
      </c>
      <c r="M40" s="0" t="n">
        <v>0.0506</v>
      </c>
      <c r="O40" s="4" t="n">
        <v>4</v>
      </c>
      <c r="P40" s="4" t="n">
        <v>0.0529429043013767</v>
      </c>
      <c r="Q40" s="4" t="n">
        <v>0.00135709569862334</v>
      </c>
      <c r="X40" s="7"/>
      <c r="Y40" s="7"/>
    </row>
    <row r="41" customFormat="false" ht="12.75" hidden="false" customHeight="false" outlineLevel="0" collapsed="false">
      <c r="A41" s="0" t="n">
        <v>32</v>
      </c>
      <c r="B41" s="0" t="s">
        <v>79</v>
      </c>
      <c r="C41" s="0" t="n">
        <v>0.336</v>
      </c>
      <c r="D41" s="0" t="n">
        <v>2.121</v>
      </c>
      <c r="E41" s="0" t="n">
        <v>0.0527</v>
      </c>
      <c r="F41" s="0" t="n">
        <v>0.931</v>
      </c>
      <c r="G41" s="0" t="n">
        <v>0.781</v>
      </c>
      <c r="H41" s="0" t="n">
        <v>-0.0032</v>
      </c>
      <c r="I41" s="0" t="n">
        <v>-0.26</v>
      </c>
      <c r="L41" s="0" t="n">
        <f aca="false">+LN(C41)</f>
        <v>-1.09064411901893</v>
      </c>
      <c r="M41" s="0" t="n">
        <v>0.0527</v>
      </c>
      <c r="O41" s="4" t="n">
        <v>5</v>
      </c>
      <c r="P41" s="4" t="n">
        <v>0.0528007349816576</v>
      </c>
      <c r="Q41" s="4" t="n">
        <v>-0.00280073498165758</v>
      </c>
      <c r="X41" s="7"/>
      <c r="Y41" s="7"/>
    </row>
    <row r="42" customFormat="false" ht="12.75" hidden="false" customHeight="false" outlineLevel="0" collapsed="false">
      <c r="A42" s="0" t="n">
        <v>33</v>
      </c>
      <c r="B42" s="0" t="s">
        <v>80</v>
      </c>
      <c r="C42" s="0" t="n">
        <v>0.413</v>
      </c>
      <c r="D42" s="0" t="n">
        <v>2.555</v>
      </c>
      <c r="E42" s="0" t="n">
        <v>0.0521</v>
      </c>
      <c r="F42" s="0" t="n">
        <v>1.716</v>
      </c>
      <c r="G42" s="0" t="n">
        <v>1.926</v>
      </c>
      <c r="H42" s="0" t="n">
        <v>0.0021</v>
      </c>
      <c r="I42" s="0" t="n">
        <v>-0.16</v>
      </c>
      <c r="L42" s="0" t="n">
        <f aca="false">+LN(C42)</f>
        <v>-0.884307686021104</v>
      </c>
      <c r="M42" s="0" t="n">
        <v>0.0521</v>
      </c>
      <c r="O42" s="4" t="n">
        <v>6</v>
      </c>
      <c r="P42" s="4" t="n">
        <v>0.0540613365664372</v>
      </c>
      <c r="Q42" s="4" t="n">
        <v>-0.000361336566437206</v>
      </c>
      <c r="X42" s="7"/>
      <c r="Y42" s="7"/>
    </row>
    <row r="43" customFormat="false" ht="12.75" hidden="false" customHeight="false" outlineLevel="0" collapsed="false">
      <c r="A43" s="0" t="n">
        <v>34</v>
      </c>
      <c r="B43" s="0" t="s">
        <v>81</v>
      </c>
      <c r="C43" s="0" t="n">
        <v>0.478</v>
      </c>
      <c r="D43" s="0" t="n">
        <v>2.678</v>
      </c>
      <c r="E43" s="0" t="n">
        <v>0.0492</v>
      </c>
      <c r="F43" s="0" t="n">
        <v>2.18</v>
      </c>
      <c r="G43" s="0" t="n">
        <v>2.85</v>
      </c>
      <c r="H43" s="0" t="n">
        <v>0.0049</v>
      </c>
      <c r="I43" s="0" t="n">
        <v>0</v>
      </c>
      <c r="L43" s="0" t="n">
        <f aca="false">+LN(C43)</f>
        <v>-0.738144546490681</v>
      </c>
      <c r="M43" s="0" t="n">
        <v>0.0492</v>
      </c>
      <c r="O43" s="4" t="n">
        <v>7</v>
      </c>
      <c r="P43" s="4" t="n">
        <v>0.0539837328411015</v>
      </c>
      <c r="Q43" s="4" t="n">
        <v>0.00211626715889851</v>
      </c>
      <c r="X43" s="8"/>
      <c r="Y43" s="8"/>
    </row>
    <row r="44" customFormat="false" ht="12.75" hidden="false" customHeight="false" outlineLevel="0" collapsed="false">
      <c r="A44" s="0" t="n">
        <v>35</v>
      </c>
      <c r="B44" s="0" t="s">
        <v>82</v>
      </c>
      <c r="C44" s="0" t="n">
        <v>0.445</v>
      </c>
      <c r="D44" s="0" t="n">
        <v>2.299</v>
      </c>
      <c r="E44" s="0" t="n">
        <v>0.0469</v>
      </c>
      <c r="F44" s="0" t="n">
        <v>1.619</v>
      </c>
      <c r="G44" s="0" t="n">
        <v>1.573</v>
      </c>
      <c r="H44" s="0" t="n">
        <v>-0.0005</v>
      </c>
      <c r="I44" s="0" t="n">
        <v>-0.34</v>
      </c>
      <c r="L44" s="0" t="n">
        <f aca="false">+LN(C44)</f>
        <v>-0.809680996815897</v>
      </c>
      <c r="M44" s="0" t="n">
        <v>0.0469</v>
      </c>
      <c r="O44" s="4" t="n">
        <v>8</v>
      </c>
      <c r="P44" s="4" t="n">
        <v>0.0522131403926885</v>
      </c>
      <c r="Q44" s="4" t="n">
        <v>-0.000213140392688486</v>
      </c>
      <c r="X44" s="4"/>
      <c r="Y44" s="4"/>
    </row>
    <row r="45" customFormat="false" ht="12.75" hidden="false" customHeight="false" outlineLevel="0" collapsed="false">
      <c r="A45" s="0" t="n">
        <v>36</v>
      </c>
      <c r="B45" s="0" t="s">
        <v>83</v>
      </c>
      <c r="C45" s="0" t="n">
        <v>0.344</v>
      </c>
      <c r="D45" s="0" t="n">
        <v>2.297</v>
      </c>
      <c r="E45" s="0" t="n">
        <v>0.0542</v>
      </c>
      <c r="F45" s="0" t="n">
        <v>0.898</v>
      </c>
      <c r="G45" s="0" t="n">
        <v>0.832</v>
      </c>
      <c r="H45" s="0" t="n">
        <v>-0.0014</v>
      </c>
      <c r="I45" s="0" t="n">
        <v>-0.2</v>
      </c>
      <c r="L45" s="0" t="n">
        <f aca="false">+LN(C45)</f>
        <v>-1.06711362160874</v>
      </c>
      <c r="M45" s="0" t="n">
        <v>0.0542</v>
      </c>
      <c r="O45" s="4" t="n">
        <v>9</v>
      </c>
      <c r="P45" s="4" t="n">
        <v>0.0536400889547081</v>
      </c>
      <c r="Q45" s="4" t="n">
        <v>0.00435991104529189</v>
      </c>
      <c r="X45" s="4"/>
      <c r="Y45" s="4"/>
    </row>
    <row r="46" customFormat="false" ht="12.75" hidden="false" customHeight="false" outlineLevel="0" collapsed="false">
      <c r="A46" s="0" t="n">
        <v>37</v>
      </c>
      <c r="B46" s="0" t="s">
        <v>84</v>
      </c>
      <c r="C46" s="0" t="n">
        <v>0.394</v>
      </c>
      <c r="D46" s="0" t="n">
        <v>2.524</v>
      </c>
      <c r="E46" s="0" t="n">
        <v>0.0531</v>
      </c>
      <c r="F46" s="0" t="n">
        <v>0.951</v>
      </c>
      <c r="G46" s="0" t="n">
        <v>1.023</v>
      </c>
      <c r="H46" s="0" t="n">
        <v>0.0013</v>
      </c>
      <c r="I46" s="0" t="n">
        <v>-0.11</v>
      </c>
      <c r="L46" s="0" t="n">
        <f aca="false">+LN(C46)</f>
        <v>-0.931404369684203</v>
      </c>
      <c r="M46" s="0" t="n">
        <v>0.0531</v>
      </c>
      <c r="O46" s="4" t="n">
        <v>10</v>
      </c>
      <c r="P46" s="4" t="n">
        <v>0.0484233026291709</v>
      </c>
      <c r="Q46" s="4" t="n">
        <v>0.00767669737082911</v>
      </c>
      <c r="X46" s="4"/>
      <c r="Y46" s="4"/>
    </row>
    <row r="47" customFormat="false" ht="12.75" hidden="false" customHeight="false" outlineLevel="0" collapsed="false">
      <c r="A47" s="0" t="n">
        <v>38</v>
      </c>
      <c r="B47" s="0" t="s">
        <v>85</v>
      </c>
      <c r="C47" s="0" t="n">
        <v>0.397</v>
      </c>
      <c r="D47" s="0" t="n">
        <v>2.157</v>
      </c>
      <c r="E47" s="0" t="n">
        <v>0.0483</v>
      </c>
      <c r="F47" s="0" t="n">
        <v>1.563</v>
      </c>
      <c r="G47" s="0" t="n">
        <v>1.515</v>
      </c>
      <c r="H47" s="0" t="n">
        <v>-0.0006</v>
      </c>
      <c r="I47" s="0" t="n">
        <v>-0.37</v>
      </c>
      <c r="L47" s="0" t="n">
        <f aca="false">+LN(C47)</f>
        <v>-0.923818998294947</v>
      </c>
      <c r="M47" s="0" t="n">
        <v>0.0483</v>
      </c>
      <c r="O47" s="4" t="n">
        <v>11</v>
      </c>
      <c r="P47" s="4" t="n">
        <v>0.0528716269992193</v>
      </c>
      <c r="Q47" s="4" t="n">
        <v>0.00332837300078073</v>
      </c>
      <c r="X47" s="4"/>
      <c r="Y47" s="4"/>
    </row>
    <row r="48" customFormat="false" ht="12.75" hidden="false" customHeight="false" outlineLevel="0" collapsed="false">
      <c r="A48" s="0" t="n">
        <v>39</v>
      </c>
      <c r="B48" s="0" t="s">
        <v>86</v>
      </c>
      <c r="C48" s="0" t="n">
        <v>0.367</v>
      </c>
      <c r="D48" s="0" t="n">
        <v>2.025</v>
      </c>
      <c r="E48" s="0" t="n">
        <v>0.0484</v>
      </c>
      <c r="F48" s="0" t="n">
        <v>0.917</v>
      </c>
      <c r="G48" s="0" t="n">
        <v>0.825</v>
      </c>
      <c r="H48" s="0" t="n">
        <v>-0.0019</v>
      </c>
      <c r="I48" s="0" t="n">
        <v>-0.18</v>
      </c>
      <c r="L48" s="0" t="n">
        <f aca="false">+LN(C48)</f>
        <v>-1.00239343092757</v>
      </c>
      <c r="M48" s="0" t="n">
        <v>0.0484</v>
      </c>
      <c r="O48" s="4" t="n">
        <v>12</v>
      </c>
      <c r="P48" s="4" t="n">
        <v>0.0499806914905602</v>
      </c>
      <c r="Q48" s="4" t="n">
        <v>0.00191930850943976</v>
      </c>
      <c r="X48" s="7"/>
      <c r="Y48" s="7"/>
    </row>
    <row r="49" customFormat="false" ht="12.75" hidden="false" customHeight="false" outlineLevel="0" collapsed="false">
      <c r="A49" s="0" t="n">
        <v>40</v>
      </c>
      <c r="B49" s="0" t="s">
        <v>87</v>
      </c>
      <c r="C49" s="0" t="n">
        <v>0.49</v>
      </c>
      <c r="D49" s="0" t="n">
        <v>2.502</v>
      </c>
      <c r="E49" s="0" t="n">
        <v>0.0466</v>
      </c>
      <c r="F49" s="0" t="n">
        <v>3.867</v>
      </c>
      <c r="G49" s="0" t="n">
        <v>4.811</v>
      </c>
      <c r="H49" s="0" t="n">
        <v>0.004</v>
      </c>
      <c r="I49" s="0" t="n">
        <v>-0.28</v>
      </c>
      <c r="L49" s="0" t="n">
        <f aca="false">+LN(C49)</f>
        <v>-0.713349887877465</v>
      </c>
      <c r="M49" s="0" t="n">
        <v>0.0466</v>
      </c>
      <c r="O49" s="4" t="n">
        <v>13</v>
      </c>
      <c r="P49" s="4" t="n">
        <v>0.0529072172281581</v>
      </c>
      <c r="Q49" s="4" t="n">
        <v>0.00589278277184189</v>
      </c>
      <c r="X49" s="7"/>
      <c r="Y49" s="7"/>
    </row>
    <row r="50" customFormat="false" ht="12.75" hidden="false" customHeight="false" outlineLevel="0" collapsed="false">
      <c r="A50" s="0" t="n">
        <v>41</v>
      </c>
      <c r="B50" s="0" t="s">
        <v>88</v>
      </c>
      <c r="C50" s="0" t="n">
        <v>0.368</v>
      </c>
      <c r="D50" s="0" t="n">
        <v>2.131</v>
      </c>
      <c r="E50" s="0" t="n">
        <v>0.0502</v>
      </c>
      <c r="F50" s="0" t="n">
        <v>0.982</v>
      </c>
      <c r="G50" s="0" t="n">
        <v>0.878</v>
      </c>
      <c r="H50" s="0" t="n">
        <v>-0.002</v>
      </c>
      <c r="I50" s="0" t="n">
        <v>-0.34</v>
      </c>
      <c r="L50" s="0" t="n">
        <f aca="false">+LN(C50)</f>
        <v>-0.999672340813206</v>
      </c>
      <c r="M50" s="0" t="n">
        <v>0.0502</v>
      </c>
      <c r="O50" s="4" t="n">
        <v>14</v>
      </c>
      <c r="P50" s="4" t="n">
        <v>0.0425439462948749</v>
      </c>
      <c r="Q50" s="4" t="n">
        <v>0.00465605370512508</v>
      </c>
      <c r="X50" s="7"/>
      <c r="Y50" s="7"/>
    </row>
    <row r="51" customFormat="false" ht="12.75" hidden="false" customHeight="false" outlineLevel="0" collapsed="false">
      <c r="A51" s="0" t="n">
        <v>42</v>
      </c>
      <c r="B51" s="0" t="s">
        <v>89</v>
      </c>
      <c r="C51" s="0" t="n">
        <v>0.369</v>
      </c>
      <c r="D51" s="0" t="n">
        <v>2.027</v>
      </c>
      <c r="E51" s="0" t="n">
        <v>0.0487</v>
      </c>
      <c r="F51" s="0" t="n">
        <v>1.795</v>
      </c>
      <c r="G51" s="0" t="n">
        <v>1.563</v>
      </c>
      <c r="H51" s="0" t="n">
        <v>-0.0025</v>
      </c>
      <c r="I51" s="0" t="n">
        <v>-0.65</v>
      </c>
      <c r="L51" s="0" t="n">
        <f aca="false">+LN(C51)</f>
        <v>-0.99695863494161</v>
      </c>
      <c r="M51" s="0" t="n">
        <v>0.0487</v>
      </c>
      <c r="O51" s="4" t="n">
        <v>15</v>
      </c>
      <c r="P51" s="4" t="n">
        <v>0.0473074921618748</v>
      </c>
      <c r="Q51" s="4" t="n">
        <v>9.25078381251998E-005</v>
      </c>
      <c r="X51" s="7"/>
      <c r="Y51" s="7"/>
    </row>
    <row r="52" customFormat="false" ht="12.75" hidden="false" customHeight="false" outlineLevel="0" collapsed="false">
      <c r="A52" s="0" t="n">
        <v>43</v>
      </c>
      <c r="B52" s="0" t="s">
        <v>90</v>
      </c>
      <c r="C52" s="0" t="n">
        <v>0.326</v>
      </c>
      <c r="D52" s="0" t="n">
        <v>2.294</v>
      </c>
      <c r="E52" s="0" t="n">
        <v>0.0558</v>
      </c>
      <c r="F52" s="0" t="n">
        <v>1.898</v>
      </c>
      <c r="G52" s="0" t="n">
        <v>1.84</v>
      </c>
      <c r="H52" s="0" t="n">
        <v>-0.0006</v>
      </c>
      <c r="I52" s="0" t="n">
        <v>-0.47</v>
      </c>
      <c r="L52" s="0" t="n">
        <f aca="false">+LN(C52)</f>
        <v>-1.12085789761543</v>
      </c>
      <c r="M52" s="0" t="n">
        <v>0.0558</v>
      </c>
      <c r="O52" s="4" t="n">
        <v>16</v>
      </c>
      <c r="P52" s="4" t="n">
        <v>0.054699273445729</v>
      </c>
      <c r="Q52" s="4" t="n">
        <v>0.00460072655427102</v>
      </c>
      <c r="X52" s="7"/>
      <c r="Y52" s="7"/>
    </row>
    <row r="53" customFormat="false" ht="12.75" hidden="false" customHeight="false" outlineLevel="0" collapsed="false">
      <c r="A53" s="0" t="n">
        <v>44</v>
      </c>
      <c r="B53" s="0" t="s">
        <v>91</v>
      </c>
      <c r="C53" s="0" t="n">
        <v>0.316</v>
      </c>
      <c r="D53" s="0" t="n">
        <v>2.218</v>
      </c>
      <c r="E53" s="0" t="n">
        <v>0.0556</v>
      </c>
      <c r="F53" s="0" t="n">
        <v>1.298</v>
      </c>
      <c r="G53" s="0" t="n">
        <v>1.237</v>
      </c>
      <c r="H53" s="0" t="n">
        <v>-0.0009</v>
      </c>
      <c r="I53" s="0" t="n">
        <v>-0.3</v>
      </c>
      <c r="L53" s="0" t="n">
        <f aca="false">+LN(C53)</f>
        <v>-1.15201306539523</v>
      </c>
      <c r="M53" s="0" t="n">
        <v>0.0556</v>
      </c>
      <c r="O53" s="4" t="n">
        <v>17</v>
      </c>
      <c r="P53" s="4" t="n">
        <v>0.0526951103196051</v>
      </c>
      <c r="Q53" s="4" t="n">
        <v>0.00310488968039491</v>
      </c>
      <c r="X53" s="6"/>
      <c r="Y53" s="6"/>
    </row>
    <row r="54" customFormat="false" ht="12.75" hidden="false" customHeight="false" outlineLevel="0" collapsed="false">
      <c r="A54" s="0" t="n">
        <v>45</v>
      </c>
      <c r="B54" s="0" t="s">
        <v>92</v>
      </c>
      <c r="C54" s="0" t="n">
        <v>0.317</v>
      </c>
      <c r="D54" s="0" t="n">
        <v>2.078</v>
      </c>
      <c r="E54" s="0" t="n">
        <v>0.0537</v>
      </c>
      <c r="F54" s="0" t="n">
        <v>1.155</v>
      </c>
      <c r="G54" s="0" t="n">
        <v>1.169</v>
      </c>
      <c r="H54" s="0" t="n">
        <v>0.0002</v>
      </c>
      <c r="I54" s="0" t="n">
        <v>-0.28</v>
      </c>
      <c r="L54" s="0" t="n">
        <f aca="false">+LN(C54)</f>
        <v>-1.14885350510486</v>
      </c>
      <c r="M54" s="0" t="n">
        <v>0.0537</v>
      </c>
      <c r="O54" s="4" t="n">
        <v>18</v>
      </c>
      <c r="P54" s="4" t="n">
        <v>0.0502107849592685</v>
      </c>
      <c r="Q54" s="4" t="n">
        <v>0.00278921504073146</v>
      </c>
    </row>
    <row r="55" customFormat="false" ht="12.75" hidden="false" customHeight="false" outlineLevel="0" collapsed="false">
      <c r="A55" s="0" t="n">
        <v>46</v>
      </c>
      <c r="B55" s="0" t="s">
        <v>93</v>
      </c>
      <c r="C55" s="0" t="n">
        <v>0.255</v>
      </c>
      <c r="D55" s="0" t="n">
        <v>2.019</v>
      </c>
      <c r="E55" s="0" t="n">
        <v>0.0591</v>
      </c>
      <c r="F55" s="0" t="n">
        <v>2.084</v>
      </c>
      <c r="G55" s="0" t="n">
        <v>1.798</v>
      </c>
      <c r="H55" s="0" t="n">
        <v>-0.0027</v>
      </c>
      <c r="I55" s="0" t="n">
        <v>-0.68</v>
      </c>
      <c r="L55" s="0" t="n">
        <f aca="false">+LN(C55)</f>
        <v>-1.36649173382371</v>
      </c>
      <c r="M55" s="0" t="n">
        <v>0.0591</v>
      </c>
      <c r="O55" s="4" t="n">
        <v>19</v>
      </c>
      <c r="P55" s="4" t="n">
        <v>0.0509877542069516</v>
      </c>
      <c r="Q55" s="4" t="n">
        <v>0.000812245793048359</v>
      </c>
    </row>
    <row r="56" customFormat="false" ht="12.75" hidden="false" customHeight="false" outlineLevel="0" collapsed="false">
      <c r="A56" s="0" t="n">
        <v>47</v>
      </c>
      <c r="B56" s="0" t="s">
        <v>94</v>
      </c>
      <c r="C56" s="0" t="n">
        <v>0.282</v>
      </c>
      <c r="D56" s="0" t="n">
        <v>1.88</v>
      </c>
      <c r="E56" s="0" t="n">
        <v>0.0542</v>
      </c>
      <c r="F56" s="0" t="n">
        <v>0.801</v>
      </c>
      <c r="G56" s="0" t="n">
        <v>1.222</v>
      </c>
      <c r="H56" s="0" t="n">
        <v>0.0077</v>
      </c>
      <c r="I56" s="0" t="n">
        <v>-0.01</v>
      </c>
      <c r="L56" s="0" t="n">
        <f aca="false">+LN(C56)</f>
        <v>-1.26584820804402</v>
      </c>
      <c r="M56" s="0" t="n">
        <v>0.0542</v>
      </c>
      <c r="O56" s="4" t="n">
        <v>20</v>
      </c>
      <c r="P56" s="4" t="n">
        <v>0.0514260047163545</v>
      </c>
      <c r="Q56" s="4" t="n">
        <v>0.0012739952836455</v>
      </c>
    </row>
    <row r="57" customFormat="false" ht="12.75" hidden="false" customHeight="false" outlineLevel="0" collapsed="false">
      <c r="O57" s="4" t="n">
        <v>21</v>
      </c>
      <c r="P57" s="4" t="n">
        <v>0.0505339029923204</v>
      </c>
      <c r="Q57" s="4" t="n">
        <v>-0.000333902992320424</v>
      </c>
    </row>
    <row r="58" customFormat="false" ht="12.75" hidden="false" customHeight="false" outlineLevel="0" collapsed="false">
      <c r="O58" s="4" t="n">
        <v>22</v>
      </c>
      <c r="P58" s="4" t="n">
        <v>0.0469632469048545</v>
      </c>
      <c r="Q58" s="4" t="n">
        <v>-0.000263246904854471</v>
      </c>
    </row>
    <row r="59" customFormat="false" ht="12.75" hidden="false" customHeight="false" outlineLevel="0" collapsed="false">
      <c r="A59" s="0" t="s">
        <v>95</v>
      </c>
      <c r="O59" s="4" t="n">
        <v>23</v>
      </c>
      <c r="P59" s="4" t="n">
        <v>0.0516184041274937</v>
      </c>
      <c r="Q59" s="4" t="n">
        <v>0.00168159587250631</v>
      </c>
    </row>
    <row r="60" customFormat="false" ht="12.75" hidden="false" customHeight="false" outlineLevel="0" collapsed="false">
      <c r="A60" s="0" t="s">
        <v>96</v>
      </c>
      <c r="O60" s="4" t="n">
        <v>24</v>
      </c>
      <c r="P60" s="4" t="n">
        <v>0.0519786387704519</v>
      </c>
      <c r="Q60" s="4" t="n">
        <v>-7.86387704518748E-005</v>
      </c>
    </row>
    <row r="61" customFormat="false" ht="12.75" hidden="false" customHeight="false" outlineLevel="0" collapsed="false">
      <c r="A61" s="0" t="s">
        <v>97</v>
      </c>
      <c r="O61" s="4" t="n">
        <v>25</v>
      </c>
      <c r="P61" s="4" t="n">
        <v>0.0507437473301242</v>
      </c>
      <c r="Q61" s="4" t="n">
        <v>0.0024562526698758</v>
      </c>
    </row>
    <row r="62" customFormat="false" ht="12.75" hidden="false" customHeight="false" outlineLevel="0" collapsed="false">
      <c r="A62" s="0" t="s">
        <v>98</v>
      </c>
      <c r="O62" s="4" t="n">
        <v>26</v>
      </c>
      <c r="P62" s="4" t="n">
        <v>0.0480982242380765</v>
      </c>
      <c r="Q62" s="4" t="n">
        <v>-0.00199822423807652</v>
      </c>
    </row>
    <row r="63" customFormat="false" ht="12.75" hidden="false" customHeight="false" outlineLevel="0" collapsed="false">
      <c r="A63" s="0" t="s">
        <v>99</v>
      </c>
      <c r="O63" s="4" t="n">
        <v>27</v>
      </c>
      <c r="P63" s="4" t="n">
        <v>0.0443067654268254</v>
      </c>
      <c r="Q63" s="4" t="n">
        <v>-0.00130676542682542</v>
      </c>
    </row>
    <row r="64" customFormat="false" ht="12.75" hidden="false" customHeight="false" outlineLevel="0" collapsed="false">
      <c r="A64" s="0" t="s">
        <v>100</v>
      </c>
      <c r="O64" s="4" t="n">
        <v>28</v>
      </c>
      <c r="P64" s="4" t="n">
        <v>0.0461083333447737</v>
      </c>
      <c r="Q64" s="4" t="n">
        <v>-0.00430833334477369</v>
      </c>
    </row>
    <row r="65" customFormat="false" ht="12.75" hidden="false" customHeight="false" outlineLevel="0" collapsed="false">
      <c r="A65" s="0" t="s">
        <v>101</v>
      </c>
      <c r="O65" s="4" t="n">
        <v>29</v>
      </c>
      <c r="P65" s="4" t="n">
        <v>0.0512363870810724</v>
      </c>
      <c r="Q65" s="4" t="n">
        <v>-0.00393638708107243</v>
      </c>
    </row>
    <row r="66" customFormat="false" ht="12.75" hidden="false" customHeight="false" outlineLevel="0" collapsed="false">
      <c r="A66" s="0" t="s">
        <v>102</v>
      </c>
      <c r="O66" s="4" t="n">
        <v>30</v>
      </c>
      <c r="P66" s="4" t="n">
        <v>0.0506234254649387</v>
      </c>
      <c r="Q66" s="4" t="n">
        <v>-0.0057234254649387</v>
      </c>
    </row>
    <row r="67" customFormat="false" ht="12.75" hidden="false" customHeight="false" outlineLevel="0" collapsed="false">
      <c r="A67" s="0" t="s">
        <v>103</v>
      </c>
      <c r="O67" s="4" t="n">
        <v>31</v>
      </c>
      <c r="P67" s="4" t="n">
        <v>0.0527302241058164</v>
      </c>
      <c r="Q67" s="4" t="n">
        <v>-0.00213022410581638</v>
      </c>
    </row>
    <row r="68" customFormat="false" ht="12.75" hidden="false" customHeight="false" outlineLevel="0" collapsed="false">
      <c r="A68" s="0" t="s">
        <v>104</v>
      </c>
      <c r="O68" s="4" t="n">
        <v>32</v>
      </c>
      <c r="P68" s="4" t="n">
        <v>0.0541003113092827</v>
      </c>
      <c r="Q68" s="4" t="n">
        <v>-0.0014003113092827</v>
      </c>
    </row>
    <row r="69" customFormat="false" ht="12.75" hidden="false" customHeight="false" outlineLevel="0" collapsed="false">
      <c r="A69" s="0" t="s">
        <v>105</v>
      </c>
      <c r="O69" s="4" t="n">
        <v>33</v>
      </c>
      <c r="P69" s="4" t="n">
        <v>0.0513942107824429</v>
      </c>
      <c r="Q69" s="4" t="n">
        <v>0.000705789217557089</v>
      </c>
    </row>
    <row r="70" customFormat="false" ht="12.75" hidden="false" customHeight="false" outlineLevel="0" collapsed="false">
      <c r="A70" s="0" t="s">
        <v>106</v>
      </c>
      <c r="O70" s="4" t="n">
        <v>34</v>
      </c>
      <c r="P70" s="4" t="n">
        <v>0.0494772824768538</v>
      </c>
      <c r="Q70" s="4" t="n">
        <v>-0.000277282476853769</v>
      </c>
    </row>
    <row r="71" customFormat="false" ht="12.75" hidden="false" customHeight="false" outlineLevel="0" collapsed="false">
      <c r="O71" s="4" t="n">
        <v>35</v>
      </c>
      <c r="P71" s="4" t="n">
        <v>0.0504154824016114</v>
      </c>
      <c r="Q71" s="4" t="n">
        <v>-0.00351548240161137</v>
      </c>
    </row>
    <row r="72" customFormat="false" ht="12.75" hidden="false" customHeight="false" outlineLevel="0" collapsed="false">
      <c r="O72" s="4" t="n">
        <v>36</v>
      </c>
      <c r="P72" s="4" t="n">
        <v>0.0537917090400984</v>
      </c>
      <c r="Q72" s="4" t="n">
        <v>0.000408290959901622</v>
      </c>
    </row>
    <row r="73" customFormat="false" ht="12.75" hidden="false" customHeight="false" outlineLevel="0" collapsed="false">
      <c r="O73" s="4" t="n">
        <v>37</v>
      </c>
      <c r="P73" s="4" t="n">
        <v>0.0520118833796738</v>
      </c>
      <c r="Q73" s="4" t="n">
        <v>0.00108811662032624</v>
      </c>
    </row>
    <row r="74" customFormat="false" ht="12.75" hidden="false" customHeight="false" outlineLevel="0" collapsed="false">
      <c r="O74" s="4" t="n">
        <v>38</v>
      </c>
      <c r="P74" s="4" t="n">
        <v>0.0519124012997788</v>
      </c>
      <c r="Q74" s="4" t="n">
        <v>-0.00361240129977874</v>
      </c>
    </row>
    <row r="75" customFormat="false" ht="12.75" hidden="false" customHeight="false" outlineLevel="0" collapsed="false">
      <c r="O75" s="4" t="n">
        <v>39</v>
      </c>
      <c r="P75" s="4" t="n">
        <v>0.0529429043013767</v>
      </c>
      <c r="Q75" s="4" t="n">
        <v>-0.00454290430137667</v>
      </c>
    </row>
    <row r="76" customFormat="false" ht="12.75" hidden="false" customHeight="false" outlineLevel="0" collapsed="false">
      <c r="O76" s="4" t="n">
        <v>40</v>
      </c>
      <c r="P76" s="4" t="n">
        <v>0.0491521007444704</v>
      </c>
      <c r="Q76" s="4" t="n">
        <v>-0.0025521007444704</v>
      </c>
    </row>
    <row r="77" customFormat="false" ht="12.75" hidden="false" customHeight="false" outlineLevel="0" collapsed="false">
      <c r="O77" s="4" t="n">
        <v>41</v>
      </c>
      <c r="P77" s="4" t="n">
        <v>0.0529072172281581</v>
      </c>
      <c r="Q77" s="4" t="n">
        <v>-0.00270721722815811</v>
      </c>
    </row>
    <row r="78" customFormat="false" ht="12.75" hidden="false" customHeight="false" outlineLevel="0" collapsed="false">
      <c r="O78" s="4" t="n">
        <v>42</v>
      </c>
      <c r="P78" s="4" t="n">
        <v>0.0528716269992193</v>
      </c>
      <c r="Q78" s="4" t="n">
        <v>-0.00417162699921927</v>
      </c>
    </row>
    <row r="79" customFormat="false" ht="12.75" hidden="false" customHeight="false" outlineLevel="0" collapsed="false">
      <c r="O79" s="4" t="n">
        <v>43</v>
      </c>
      <c r="P79" s="4" t="n">
        <v>0.0544965647531845</v>
      </c>
      <c r="Q79" s="4" t="n">
        <v>0.00130343524681552</v>
      </c>
    </row>
    <row r="80" customFormat="false" ht="12.75" hidden="false" customHeight="false" outlineLevel="0" collapsed="false">
      <c r="O80" s="4" t="n">
        <v>44</v>
      </c>
      <c r="P80" s="4" t="n">
        <v>0.0549051645080498</v>
      </c>
      <c r="Q80" s="4" t="n">
        <v>0.000694835491950249</v>
      </c>
    </row>
    <row r="81" customFormat="false" ht="12.75" hidden="false" customHeight="false" outlineLevel="0" collapsed="false">
      <c r="O81" s="4" t="n">
        <v>45</v>
      </c>
      <c r="P81" s="4" t="n">
        <v>0.0548637269022807</v>
      </c>
      <c r="Q81" s="4" t="n">
        <v>-0.00116372690228074</v>
      </c>
    </row>
    <row r="82" customFormat="false" ht="12.75" hidden="false" customHeight="false" outlineLevel="0" collapsed="false">
      <c r="O82" s="4" t="n">
        <v>46</v>
      </c>
      <c r="P82" s="4" t="n">
        <v>0.0577180503818514</v>
      </c>
      <c r="Q82" s="4" t="n">
        <v>0.00138194961814855</v>
      </c>
    </row>
    <row r="83" customFormat="false" ht="13.5" hidden="false" customHeight="false" outlineLevel="0" collapsed="false">
      <c r="O83" s="5" t="n">
        <v>47</v>
      </c>
      <c r="P83" s="5" t="n">
        <v>0.0563981114152886</v>
      </c>
      <c r="Q83" s="5" t="n">
        <v>-0.00219811141528856</v>
      </c>
    </row>
    <row r="84" customFormat="false" ht="12.75" hidden="false" customHeight="false" outlineLevel="0" collapsed="false">
      <c r="Q84" s="4"/>
      <c r="R84" s="4"/>
      <c r="S84" s="4"/>
      <c r="U84" s="4"/>
      <c r="V84" s="4"/>
    </row>
    <row r="85" customFormat="false" ht="12.75" hidden="false" customHeight="false" outlineLevel="0" collapsed="false">
      <c r="Q85" s="4"/>
      <c r="R85" s="4"/>
      <c r="S85" s="4"/>
      <c r="U85" s="4"/>
      <c r="V85" s="4"/>
    </row>
    <row r="86" customFormat="false" ht="12.75" hidden="false" customHeight="false" outlineLevel="0" collapsed="false">
      <c r="Q86" s="4"/>
      <c r="R86" s="4"/>
      <c r="S86" s="4"/>
      <c r="U86" s="4"/>
      <c r="V86" s="4"/>
    </row>
    <row r="87" customFormat="false" ht="12.75" hidden="false" customHeight="false" outlineLevel="0" collapsed="false">
      <c r="Q87" s="4"/>
      <c r="R87" s="4"/>
      <c r="S87" s="4"/>
      <c r="U87" s="4"/>
      <c r="V87" s="4"/>
    </row>
    <row r="88" customFormat="false" ht="12.75" hidden="false" customHeight="false" outlineLevel="0" collapsed="false">
      <c r="Q88" s="4"/>
      <c r="R88" s="4"/>
      <c r="S88" s="4"/>
      <c r="U88" s="4"/>
      <c r="V88" s="4"/>
    </row>
    <row r="89" customFormat="false" ht="12.75" hidden="false" customHeight="false" outlineLevel="0" collapsed="false">
      <c r="Q89" s="4"/>
      <c r="R89" s="4"/>
      <c r="S89" s="4"/>
      <c r="U89" s="4"/>
      <c r="V89" s="4"/>
    </row>
    <row r="90" customFormat="false" ht="12.75" hidden="false" customHeight="false" outlineLevel="0" collapsed="false">
      <c r="Q90" s="4"/>
      <c r="R90" s="4"/>
      <c r="S90" s="4"/>
      <c r="U90" s="4"/>
      <c r="V90" s="4"/>
    </row>
    <row r="91" customFormat="false" ht="12.75" hidden="false" customHeight="false" outlineLevel="0" collapsed="false">
      <c r="Q91" s="4"/>
      <c r="R91" s="4"/>
      <c r="S91" s="4"/>
      <c r="U91" s="4"/>
      <c r="V91" s="4"/>
    </row>
    <row r="92" customFormat="false" ht="12.75" hidden="false" customHeight="false" outlineLevel="0" collapsed="false">
      <c r="Q92" s="4"/>
      <c r="R92" s="4"/>
      <c r="S92" s="4"/>
      <c r="U92" s="4"/>
      <c r="V92" s="4"/>
    </row>
    <row r="93" customFormat="false" ht="12.75" hidden="false" customHeight="false" outlineLevel="0" collapsed="false">
      <c r="Q93" s="4"/>
      <c r="R93" s="4"/>
      <c r="S93" s="4"/>
      <c r="U93" s="4"/>
      <c r="V93" s="4"/>
    </row>
    <row r="94" customFormat="false" ht="12.75" hidden="false" customHeight="false" outlineLevel="0" collapsed="false">
      <c r="Q94" s="4"/>
      <c r="R94" s="4"/>
      <c r="S94" s="4"/>
      <c r="U94" s="4"/>
      <c r="V94" s="4"/>
    </row>
    <row r="95" customFormat="false" ht="12.75" hidden="false" customHeight="false" outlineLevel="0" collapsed="false">
      <c r="Q95" s="4"/>
      <c r="R95" s="4"/>
      <c r="S95" s="4"/>
      <c r="U95" s="4"/>
      <c r="V95" s="4"/>
    </row>
    <row r="96" customFormat="false" ht="12.75" hidden="false" customHeight="false" outlineLevel="0" collapsed="false">
      <c r="Q96" s="4"/>
      <c r="R96" s="4"/>
      <c r="S96" s="4"/>
      <c r="U96" s="4"/>
      <c r="V96" s="4"/>
    </row>
    <row r="97" customFormat="false" ht="12.75" hidden="false" customHeight="false" outlineLevel="0" collapsed="false">
      <c r="Q97" s="4"/>
      <c r="R97" s="4"/>
      <c r="S97" s="4"/>
      <c r="U97" s="4"/>
      <c r="V97" s="4"/>
    </row>
    <row r="98" customFormat="false" ht="12.75" hidden="false" customHeight="false" outlineLevel="0" collapsed="false">
      <c r="Q98" s="4"/>
      <c r="R98" s="4"/>
      <c r="S98" s="4"/>
      <c r="U98" s="4"/>
      <c r="V98" s="4"/>
    </row>
    <row r="99" customFormat="false" ht="13.5" hidden="false" customHeight="false" outlineLevel="0" collapsed="false">
      <c r="Q99" s="5"/>
      <c r="R99" s="5"/>
      <c r="S99" s="5"/>
      <c r="U99" s="5"/>
      <c r="V99" s="5"/>
    </row>
  </sheetData>
  <mergeCells count="1">
    <mergeCell ref="O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1:51:23Z</dcterms:created>
  <dc:creator>Jesus Ruiz</dc:creator>
  <dc:description/>
  <dc:language>en-US</dc:language>
  <cp:lastModifiedBy>Jesus Ruiz (ICAE)</cp:lastModifiedBy>
  <dcterms:modified xsi:type="dcterms:W3CDTF">2014-01-29T10:23:24Z</dcterms:modified>
  <cp:revision>0</cp:revision>
  <dc:subject/>
  <dc:title/>
</cp:coreProperties>
</file>