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G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">
  <si>
    <t xml:space="preserve">RENTA</t>
  </si>
  <si>
    <t xml:space="preserve">PESO</t>
  </si>
  <si>
    <t xml:space="preserve">EDUCACION</t>
  </si>
  <si>
    <t xml:space="preserve">ORDEN</t>
  </si>
  <si>
    <t xml:space="preserve">VARON</t>
  </si>
  <si>
    <t xml:space="preserve">BLANCO</t>
  </si>
  <si>
    <t xml:space="preserve">CIGS</t>
  </si>
  <si>
    <t xml:space="preserve">LOG(PESO)</t>
  </si>
  <si>
    <t xml:space="preserve">PESO EN</t>
  </si>
  <si>
    <t xml:space="preserve">PAQUETES</t>
  </si>
  <si>
    <t xml:space="preserve">LOG(RENTA)</t>
  </si>
  <si>
    <t xml:space="preserve">FUMA</t>
  </si>
  <si>
    <t xml:space="preserve">PADRE</t>
  </si>
  <si>
    <t xml:space="preserve">MADRE</t>
  </si>
  <si>
    <t xml:space="preserve">SI &gt; 0</t>
  </si>
  <si>
    <t xml:space="preserve">LIBRAS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1396"/>
  <sheetViews>
    <sheetView showFormulas="false" showGridLines="true" showRowColHeaders="true" showZeros="true" rightToLeft="false" tabSelected="true" showOutlineSymbols="true" defaultGridColor="true" view="normal" topLeftCell="G1366" colorId="64" zoomScale="75" zoomScaleNormal="75" zoomScalePageLayoutView="100" workbookViewId="0">
      <selection pane="topLeft" activeCell="P7" activeCellId="0" sqref="P7:P139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5" min="4" style="1" width="13.99"/>
    <col collapsed="false" customWidth="true" hidden="false" outlineLevel="0" max="9" min="6" style="1" width="11.42"/>
    <col collapsed="false" customWidth="true" hidden="false" outlineLevel="0" max="10" min="10" style="1" width="12.56"/>
    <col collapsed="false" customWidth="true" hidden="false" outlineLevel="0" max="11" min="11" style="1" width="13.14"/>
    <col collapsed="false" customWidth="true" hidden="false" outlineLevel="0" max="12" min="12" style="1" width="11.42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6" min="16" style="0" width="12.56"/>
  </cols>
  <sheetData>
    <row r="4" customFormat="false" ht="12.75" hidden="false" customHeight="false" outlineLevel="0" collapsed="false">
      <c r="B4" s="2" t="s">
        <v>0</v>
      </c>
      <c r="C4" s="2" t="s">
        <v>1</v>
      </c>
      <c r="D4" s="2" t="s">
        <v>2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  <c r="J4" s="2" t="s">
        <v>6</v>
      </c>
      <c r="K4" s="2" t="s">
        <v>7</v>
      </c>
      <c r="L4" s="2" t="s">
        <v>8</v>
      </c>
      <c r="M4" s="2" t="s">
        <v>9</v>
      </c>
      <c r="N4" s="2" t="s">
        <v>10</v>
      </c>
      <c r="P4" s="2" t="s">
        <v>11</v>
      </c>
    </row>
    <row r="5" customFormat="false" ht="12.75" hidden="false" customHeight="false" outlineLevel="0" collapsed="false">
      <c r="B5" s="2"/>
      <c r="C5" s="2"/>
      <c r="D5" s="2" t="s">
        <v>12</v>
      </c>
      <c r="E5" s="2" t="s">
        <v>13</v>
      </c>
      <c r="I5" s="2"/>
      <c r="J5" s="2" t="s">
        <v>14</v>
      </c>
      <c r="K5" s="2"/>
      <c r="L5" s="2" t="s">
        <v>15</v>
      </c>
      <c r="M5" s="2"/>
    </row>
    <row r="7" customFormat="false" ht="12" hidden="false" customHeight="true" outlineLevel="0" collapsed="false">
      <c r="B7" s="1" t="n">
        <v>13.5</v>
      </c>
      <c r="C7" s="1" t="n">
        <v>109</v>
      </c>
      <c r="D7" s="1" t="n">
        <v>12</v>
      </c>
      <c r="E7" s="1" t="n">
        <v>12</v>
      </c>
      <c r="F7" s="1" t="n">
        <v>1</v>
      </c>
      <c r="G7" s="1" t="n">
        <v>1</v>
      </c>
      <c r="H7" s="1" t="n">
        <v>1</v>
      </c>
      <c r="I7" s="1" t="n">
        <v>0</v>
      </c>
      <c r="J7" s="1" t="str">
        <f aca="false">IF(I7&gt;0,I7,"")</f>
        <v/>
      </c>
      <c r="K7" s="1" t="n">
        <v>4.691348</v>
      </c>
      <c r="L7" s="1" t="n">
        <v>6.8125</v>
      </c>
      <c r="M7" s="1" t="n">
        <v>0</v>
      </c>
      <c r="N7" s="1" t="n">
        <v>2.60269</v>
      </c>
      <c r="O7" s="0" t="str">
        <f aca="false">IF(B7=27.5,C7,"")</f>
        <v/>
      </c>
      <c r="P7" s="1" t="n">
        <f aca="false">IF(I7=0,0,1)</f>
        <v>0</v>
      </c>
    </row>
    <row r="8" customFormat="false" ht="12.75" hidden="false" customHeight="false" outlineLevel="0" collapsed="false">
      <c r="B8" s="1" t="n">
        <v>7.5</v>
      </c>
      <c r="C8" s="1" t="n">
        <v>133</v>
      </c>
      <c r="D8" s="1" t="n">
        <v>6</v>
      </c>
      <c r="E8" s="1" t="n">
        <v>12</v>
      </c>
      <c r="F8" s="1" t="n">
        <v>2</v>
      </c>
      <c r="G8" s="1" t="n">
        <v>1</v>
      </c>
      <c r="H8" s="1" t="n">
        <v>0</v>
      </c>
      <c r="I8" s="1" t="n">
        <v>0</v>
      </c>
      <c r="J8" s="1" t="str">
        <f aca="false">IF(I8&gt;0,I8,"")</f>
        <v/>
      </c>
      <c r="K8" s="1" t="n">
        <v>4.890349</v>
      </c>
      <c r="L8" s="1" t="n">
        <v>8.3125</v>
      </c>
      <c r="M8" s="1" t="n">
        <v>0</v>
      </c>
      <c r="N8" s="1" t="n">
        <v>2.014903</v>
      </c>
      <c r="O8" s="0" t="str">
        <f aca="false">IF(B8=27.5,C8,"")</f>
        <v/>
      </c>
      <c r="P8" s="1" t="n">
        <f aca="false">IF(I8=0,0,1)</f>
        <v>0</v>
      </c>
    </row>
    <row r="9" customFormat="false" ht="12.75" hidden="false" customHeight="false" outlineLevel="0" collapsed="false">
      <c r="B9" s="1" t="n">
        <v>0.5</v>
      </c>
      <c r="C9" s="1" t="n">
        <v>129</v>
      </c>
      <c r="D9" s="1" t="s">
        <v>16</v>
      </c>
      <c r="E9" s="1" t="n">
        <v>12</v>
      </c>
      <c r="F9" s="1" t="n">
        <v>2</v>
      </c>
      <c r="G9" s="1" t="n">
        <v>0</v>
      </c>
      <c r="H9" s="1" t="n">
        <v>0</v>
      </c>
      <c r="I9" s="1" t="n">
        <v>0</v>
      </c>
      <c r="J9" s="1" t="str">
        <f aca="false">IF(I9&gt;0,I9,"")</f>
        <v/>
      </c>
      <c r="K9" s="1" t="n">
        <v>4.859812</v>
      </c>
      <c r="L9" s="1" t="n">
        <v>8.0625</v>
      </c>
      <c r="M9" s="1" t="n">
        <v>0</v>
      </c>
      <c r="N9" s="1" t="n">
        <v>-0.6931472</v>
      </c>
      <c r="O9" s="0" t="str">
        <f aca="false">IF(B9=27.5,C9,"")</f>
        <v/>
      </c>
      <c r="P9" s="1" t="n">
        <f aca="false">IF(I9=0,0,1)</f>
        <v>0</v>
      </c>
    </row>
    <row r="10" customFormat="false" ht="12.75" hidden="false" customHeight="false" outlineLevel="0" collapsed="false">
      <c r="B10" s="1" t="n">
        <v>15.5</v>
      </c>
      <c r="C10" s="1" t="n">
        <v>126</v>
      </c>
      <c r="D10" s="1" t="n">
        <v>12</v>
      </c>
      <c r="E10" s="1" t="n">
        <v>12</v>
      </c>
      <c r="F10" s="1" t="n">
        <v>2</v>
      </c>
      <c r="G10" s="1" t="n">
        <v>1</v>
      </c>
      <c r="H10" s="1" t="n">
        <v>0</v>
      </c>
      <c r="I10" s="1" t="n">
        <v>0</v>
      </c>
      <c r="J10" s="1" t="str">
        <f aca="false">IF(I10&gt;0,I10,"")</f>
        <v/>
      </c>
      <c r="K10" s="1" t="n">
        <v>4.836282</v>
      </c>
      <c r="L10" s="1" t="n">
        <v>7.875</v>
      </c>
      <c r="M10" s="1" t="n">
        <v>0</v>
      </c>
      <c r="N10" s="1" t="n">
        <v>2.74084</v>
      </c>
      <c r="O10" s="0" t="str">
        <f aca="false">IF(B10=27.5,C10,"")</f>
        <v/>
      </c>
      <c r="P10" s="1" t="n">
        <f aca="false">IF(I10=0,0,1)</f>
        <v>0</v>
      </c>
    </row>
    <row r="11" customFormat="false" ht="12.75" hidden="false" customHeight="false" outlineLevel="0" collapsed="false">
      <c r="B11" s="1" t="n">
        <v>27.5</v>
      </c>
      <c r="C11" s="1" t="n">
        <v>134</v>
      </c>
      <c r="D11" s="1" t="n">
        <v>14</v>
      </c>
      <c r="E11" s="1" t="n">
        <v>12</v>
      </c>
      <c r="F11" s="1" t="n">
        <v>2</v>
      </c>
      <c r="G11" s="1" t="n">
        <v>1</v>
      </c>
      <c r="H11" s="1" t="n">
        <v>1</v>
      </c>
      <c r="I11" s="1" t="n">
        <v>0</v>
      </c>
      <c r="J11" s="1" t="str">
        <f aca="false">IF(I11&gt;0,I11,"")</f>
        <v/>
      </c>
      <c r="K11" s="1" t="n">
        <v>4.89784</v>
      </c>
      <c r="L11" s="1" t="n">
        <v>8.375</v>
      </c>
      <c r="M11" s="1" t="n">
        <v>0</v>
      </c>
      <c r="N11" s="1" t="n">
        <v>3.314186</v>
      </c>
      <c r="O11" s="0" t="n">
        <f aca="false">IF(B11=27.5,C11,"")</f>
        <v>134</v>
      </c>
      <c r="P11" s="1" t="n">
        <f aca="false">IF(I11=0,0,1)</f>
        <v>0</v>
      </c>
    </row>
    <row r="12" customFormat="false" ht="12.75" hidden="false" customHeight="false" outlineLevel="0" collapsed="false">
      <c r="B12" s="1" t="n">
        <v>7.5</v>
      </c>
      <c r="C12" s="1" t="n">
        <v>118</v>
      </c>
      <c r="D12" s="1" t="n">
        <v>12</v>
      </c>
      <c r="E12" s="1" t="n">
        <v>14</v>
      </c>
      <c r="F12" s="1" t="n">
        <v>6</v>
      </c>
      <c r="G12" s="1" t="n">
        <v>1</v>
      </c>
      <c r="H12" s="1" t="n">
        <v>0</v>
      </c>
      <c r="I12" s="1" t="n">
        <v>0</v>
      </c>
      <c r="J12" s="1" t="str">
        <f aca="false">IF(I12&gt;0,I12,"")</f>
        <v/>
      </c>
      <c r="K12" s="1" t="n">
        <v>4.770685</v>
      </c>
      <c r="L12" s="1" t="n">
        <v>7.375</v>
      </c>
      <c r="M12" s="1" t="n">
        <v>0</v>
      </c>
      <c r="N12" s="1" t="n">
        <v>2.014903</v>
      </c>
      <c r="O12" s="0" t="str">
        <f aca="false">IF(B12=27.5,C12,"")</f>
        <v/>
      </c>
      <c r="P12" s="1" t="n">
        <f aca="false">IF(I12=0,0,1)</f>
        <v>0</v>
      </c>
    </row>
    <row r="13" customFormat="false" ht="12.75" hidden="false" customHeight="false" outlineLevel="0" collapsed="false">
      <c r="B13" s="1" t="n">
        <v>65</v>
      </c>
      <c r="C13" s="1" t="n">
        <v>140</v>
      </c>
      <c r="D13" s="1" t="n">
        <v>16</v>
      </c>
      <c r="E13" s="1" t="n">
        <v>14</v>
      </c>
      <c r="F13" s="1" t="n">
        <v>2</v>
      </c>
      <c r="G13" s="1" t="n">
        <v>0</v>
      </c>
      <c r="H13" s="1" t="n">
        <v>1</v>
      </c>
      <c r="I13" s="1" t="n">
        <v>0</v>
      </c>
      <c r="J13" s="1" t="str">
        <f aca="false">IF(I13&gt;0,I13,"")</f>
        <v/>
      </c>
      <c r="K13" s="1" t="n">
        <v>4.941642</v>
      </c>
      <c r="L13" s="1" t="n">
        <v>8.75</v>
      </c>
      <c r="M13" s="1" t="n">
        <v>0</v>
      </c>
      <c r="N13" s="1" t="n">
        <v>4.174387</v>
      </c>
      <c r="O13" s="0" t="str">
        <f aca="false">IF(B13=27.5,C13,"")</f>
        <v/>
      </c>
      <c r="P13" s="1" t="n">
        <f aca="false">IF(I13=0,0,1)</f>
        <v>0</v>
      </c>
    </row>
    <row r="14" customFormat="false" ht="12.75" hidden="false" customHeight="false" outlineLevel="0" collapsed="false">
      <c r="B14" s="1" t="n">
        <v>27.5</v>
      </c>
      <c r="C14" s="1" t="n">
        <v>86</v>
      </c>
      <c r="D14" s="1" t="n">
        <v>12</v>
      </c>
      <c r="E14" s="1" t="n">
        <v>14</v>
      </c>
      <c r="F14" s="1" t="n">
        <v>2</v>
      </c>
      <c r="G14" s="1" t="n">
        <v>0</v>
      </c>
      <c r="H14" s="1" t="n">
        <v>0</v>
      </c>
      <c r="I14" s="1" t="n">
        <v>0</v>
      </c>
      <c r="J14" s="1" t="str">
        <f aca="false">IF(I14&gt;0,I14,"")</f>
        <v/>
      </c>
      <c r="K14" s="1" t="n">
        <v>4.454347</v>
      </c>
      <c r="L14" s="1" t="n">
        <v>5.375</v>
      </c>
      <c r="M14" s="1" t="n">
        <v>0</v>
      </c>
      <c r="N14" s="1" t="n">
        <v>3.314186</v>
      </c>
      <c r="O14" s="0" t="n">
        <f aca="false">IF(B14=27.5,C14,"")</f>
        <v>86</v>
      </c>
      <c r="P14" s="1" t="n">
        <f aca="false">IF(I14=0,0,1)</f>
        <v>0</v>
      </c>
    </row>
    <row r="15" customFormat="false" ht="12.75" hidden="false" customHeight="false" outlineLevel="0" collapsed="false">
      <c r="B15" s="1" t="n">
        <v>27.5</v>
      </c>
      <c r="C15" s="1" t="n">
        <v>121</v>
      </c>
      <c r="D15" s="1" t="n">
        <v>12</v>
      </c>
      <c r="E15" s="1" t="n">
        <v>17</v>
      </c>
      <c r="F15" s="1" t="n">
        <v>2</v>
      </c>
      <c r="G15" s="1" t="n">
        <v>0</v>
      </c>
      <c r="H15" s="1" t="n">
        <v>1</v>
      </c>
      <c r="I15" s="1" t="n">
        <v>0</v>
      </c>
      <c r="J15" s="1" t="str">
        <f aca="false">IF(I15&gt;0,I15,"")</f>
        <v/>
      </c>
      <c r="K15" s="1" t="n">
        <v>4.795791</v>
      </c>
      <c r="L15" s="1" t="n">
        <v>7.5625</v>
      </c>
      <c r="M15" s="1" t="n">
        <v>0</v>
      </c>
      <c r="N15" s="1" t="n">
        <v>3.314186</v>
      </c>
      <c r="O15" s="0" t="n">
        <f aca="false">IF(B15=27.5,C15,"")</f>
        <v>121</v>
      </c>
      <c r="P15" s="1" t="n">
        <f aca="false">IF(I15=0,0,1)</f>
        <v>0</v>
      </c>
    </row>
    <row r="16" customFormat="false" ht="12.75" hidden="false" customHeight="false" outlineLevel="0" collapsed="false">
      <c r="B16" s="1" t="n">
        <v>37.5</v>
      </c>
      <c r="C16" s="1" t="n">
        <v>129</v>
      </c>
      <c r="D16" s="1" t="n">
        <v>16</v>
      </c>
      <c r="E16" s="1" t="n">
        <v>18</v>
      </c>
      <c r="F16" s="1" t="n">
        <v>2</v>
      </c>
      <c r="G16" s="1" t="n">
        <v>0</v>
      </c>
      <c r="H16" s="1" t="n">
        <v>1</v>
      </c>
      <c r="I16" s="1" t="n">
        <v>0</v>
      </c>
      <c r="J16" s="1" t="str">
        <f aca="false">IF(I16&gt;0,I16,"")</f>
        <v/>
      </c>
      <c r="K16" s="1" t="n">
        <v>4.859812</v>
      </c>
      <c r="L16" s="1" t="n">
        <v>8.0625</v>
      </c>
      <c r="M16" s="1" t="n">
        <v>0</v>
      </c>
      <c r="N16" s="1" t="n">
        <v>3.624341</v>
      </c>
      <c r="O16" s="0" t="str">
        <f aca="false">IF(B16=27.5,C16,"")</f>
        <v/>
      </c>
      <c r="P16" s="1" t="n">
        <f aca="false">IF(I16=0,0,1)</f>
        <v>0</v>
      </c>
    </row>
    <row r="17" customFormat="false" ht="12.75" hidden="false" customHeight="false" outlineLevel="0" collapsed="false">
      <c r="B17" s="1" t="n">
        <v>27.5</v>
      </c>
      <c r="C17" s="1" t="n">
        <v>101</v>
      </c>
      <c r="D17" s="1" t="n">
        <v>12</v>
      </c>
      <c r="E17" s="1" t="n">
        <v>16</v>
      </c>
      <c r="F17" s="1" t="n">
        <v>2</v>
      </c>
      <c r="G17" s="1" t="n">
        <v>1</v>
      </c>
      <c r="H17" s="1" t="n">
        <v>0</v>
      </c>
      <c r="I17" s="1" t="n">
        <v>0</v>
      </c>
      <c r="J17" s="1" t="str">
        <f aca="false">IF(I17&gt;0,I17,"")</f>
        <v/>
      </c>
      <c r="K17" s="1" t="n">
        <v>4.61512</v>
      </c>
      <c r="L17" s="1" t="n">
        <v>6.3125</v>
      </c>
      <c r="M17" s="1" t="n">
        <v>0</v>
      </c>
      <c r="N17" s="1" t="n">
        <v>3.314186</v>
      </c>
      <c r="O17" s="0" t="n">
        <f aca="false">IF(B17=27.5,C17,"")</f>
        <v>101</v>
      </c>
      <c r="P17" s="1" t="n">
        <f aca="false">IF(I17=0,0,1)</f>
        <v>0</v>
      </c>
    </row>
    <row r="18" customFormat="false" ht="12.75" hidden="false" customHeight="false" outlineLevel="0" collapsed="false">
      <c r="B18" s="1" t="n">
        <v>27.5</v>
      </c>
      <c r="C18" s="1" t="n">
        <v>133</v>
      </c>
      <c r="D18" s="1" t="n">
        <v>16</v>
      </c>
      <c r="E18" s="1" t="n">
        <v>15</v>
      </c>
      <c r="F18" s="1" t="n">
        <v>1</v>
      </c>
      <c r="G18" s="1" t="n">
        <v>1</v>
      </c>
      <c r="H18" s="1" t="n">
        <v>1</v>
      </c>
      <c r="I18" s="1" t="n">
        <v>0</v>
      </c>
      <c r="J18" s="1" t="str">
        <f aca="false">IF(I18&gt;0,I18,"")</f>
        <v/>
      </c>
      <c r="K18" s="1" t="n">
        <v>4.890349</v>
      </c>
      <c r="L18" s="1" t="n">
        <v>8.3125</v>
      </c>
      <c r="M18" s="1" t="n">
        <v>0</v>
      </c>
      <c r="N18" s="1" t="n">
        <v>3.314186</v>
      </c>
      <c r="O18" s="0" t="n">
        <f aca="false">IF(B18=27.5,C18,"")</f>
        <v>133</v>
      </c>
      <c r="P18" s="1" t="n">
        <f aca="false">IF(I18=0,0,1)</f>
        <v>0</v>
      </c>
    </row>
    <row r="19" customFormat="false" ht="12.75" hidden="false" customHeight="false" outlineLevel="0" collapsed="false">
      <c r="B19" s="1" t="n">
        <v>6.5</v>
      </c>
      <c r="C19" s="1" t="n">
        <v>61</v>
      </c>
      <c r="D19" s="1" t="s">
        <v>16</v>
      </c>
      <c r="E19" s="1" t="n">
        <v>12</v>
      </c>
      <c r="F19" s="1" t="n">
        <v>3</v>
      </c>
      <c r="G19" s="1" t="n">
        <v>1</v>
      </c>
      <c r="H19" s="1" t="n">
        <v>0</v>
      </c>
      <c r="I19" s="1" t="n">
        <v>0</v>
      </c>
      <c r="J19" s="1" t="str">
        <f aca="false">IF(I19&gt;0,I19,"")</f>
        <v/>
      </c>
      <c r="K19" s="1" t="n">
        <v>4.110874</v>
      </c>
      <c r="L19" s="1" t="n">
        <v>3.8125</v>
      </c>
      <c r="M19" s="1" t="n">
        <v>0</v>
      </c>
      <c r="N19" s="1" t="n">
        <v>1.871802</v>
      </c>
      <c r="O19" s="0" t="str">
        <f aca="false">IF(B19=27.5,C19,"")</f>
        <v/>
      </c>
      <c r="P19" s="1" t="n">
        <f aca="false">IF(I19=0,0,1)</f>
        <v>0</v>
      </c>
    </row>
    <row r="20" customFormat="false" ht="12.75" hidden="false" customHeight="false" outlineLevel="0" collapsed="false">
      <c r="B20" s="1" t="n">
        <v>10.5</v>
      </c>
      <c r="C20" s="1" t="n">
        <v>104</v>
      </c>
      <c r="D20" s="1" t="n">
        <v>12</v>
      </c>
      <c r="E20" s="1" t="n">
        <v>12</v>
      </c>
      <c r="F20" s="1" t="n">
        <v>1</v>
      </c>
      <c r="G20" s="1" t="n">
        <v>1</v>
      </c>
      <c r="H20" s="1" t="n">
        <v>1</v>
      </c>
      <c r="I20" s="1" t="n">
        <v>0</v>
      </c>
      <c r="J20" s="1" t="str">
        <f aca="false">IF(I20&gt;0,I20,"")</f>
        <v/>
      </c>
      <c r="K20" s="1" t="n">
        <v>4.644391</v>
      </c>
      <c r="L20" s="1" t="n">
        <v>6.5</v>
      </c>
      <c r="M20" s="1" t="n">
        <v>0</v>
      </c>
      <c r="N20" s="1" t="n">
        <v>2.351375</v>
      </c>
      <c r="O20" s="0" t="str">
        <f aca="false">IF(B20=27.5,C20,"")</f>
        <v/>
      </c>
      <c r="P20" s="1" t="n">
        <f aca="false">IF(I20=0,0,1)</f>
        <v>0</v>
      </c>
    </row>
    <row r="21" customFormat="false" ht="12.75" hidden="false" customHeight="false" outlineLevel="0" collapsed="false">
      <c r="B21" s="1" t="n">
        <v>12.5</v>
      </c>
      <c r="C21" s="1" t="n">
        <v>92</v>
      </c>
      <c r="D21" s="1" t="n">
        <v>7</v>
      </c>
      <c r="E21" s="1" t="n">
        <v>12</v>
      </c>
      <c r="F21" s="1" t="n">
        <v>1</v>
      </c>
      <c r="G21" s="1" t="n">
        <v>1</v>
      </c>
      <c r="H21" s="1" t="n">
        <v>0</v>
      </c>
      <c r="I21" s="1" t="n">
        <v>0</v>
      </c>
      <c r="J21" s="1" t="str">
        <f aca="false">IF(I21&gt;0,I21,"")</f>
        <v/>
      </c>
      <c r="K21" s="1" t="n">
        <v>4.521789</v>
      </c>
      <c r="L21" s="1" t="n">
        <v>5.75</v>
      </c>
      <c r="M21" s="1" t="n">
        <v>0</v>
      </c>
      <c r="N21" s="1" t="n">
        <v>2.525729</v>
      </c>
      <c r="O21" s="0" t="str">
        <f aca="false">IF(B21=27.5,C21,"")</f>
        <v/>
      </c>
      <c r="P21" s="1" t="n">
        <f aca="false">IF(I21=0,0,1)</f>
        <v>0</v>
      </c>
    </row>
    <row r="22" customFormat="false" ht="12.75" hidden="false" customHeight="false" outlineLevel="0" collapsed="false">
      <c r="B22" s="1" t="n">
        <v>17.5</v>
      </c>
      <c r="C22" s="1" t="n">
        <v>122</v>
      </c>
      <c r="D22" s="1" t="n">
        <v>13</v>
      </c>
      <c r="E22" s="1" t="n">
        <v>13</v>
      </c>
      <c r="F22" s="1" t="n">
        <v>1</v>
      </c>
      <c r="G22" s="1" t="n">
        <v>1</v>
      </c>
      <c r="H22" s="1" t="n">
        <v>1</v>
      </c>
      <c r="I22" s="1" t="n">
        <v>0</v>
      </c>
      <c r="J22" s="1" t="str">
        <f aca="false">IF(I22&gt;0,I22,"")</f>
        <v/>
      </c>
      <c r="K22" s="1" t="n">
        <v>4.804021</v>
      </c>
      <c r="L22" s="1" t="n">
        <v>7.625</v>
      </c>
      <c r="M22" s="1" t="n">
        <v>0</v>
      </c>
      <c r="N22" s="1" t="n">
        <v>2.862201</v>
      </c>
      <c r="O22" s="0" t="str">
        <f aca="false">IF(B22=27.5,C22,"")</f>
        <v/>
      </c>
      <c r="P22" s="1" t="n">
        <f aca="false">IF(I22=0,0,1)</f>
        <v>0</v>
      </c>
    </row>
    <row r="23" customFormat="false" ht="12.75" hidden="false" customHeight="false" outlineLevel="0" collapsed="false">
      <c r="B23" s="1" t="n">
        <v>42.5</v>
      </c>
      <c r="C23" s="1" t="n">
        <v>159</v>
      </c>
      <c r="D23" s="1" t="n">
        <v>18</v>
      </c>
      <c r="E23" s="1" t="n">
        <v>16</v>
      </c>
      <c r="F23" s="1" t="n">
        <v>1</v>
      </c>
      <c r="G23" s="1" t="n">
        <v>1</v>
      </c>
      <c r="H23" s="1" t="n">
        <v>1</v>
      </c>
      <c r="I23" s="1" t="n">
        <v>0</v>
      </c>
      <c r="J23" s="1" t="str">
        <f aca="false">IF(I23&gt;0,I23,"")</f>
        <v/>
      </c>
      <c r="K23" s="1" t="n">
        <v>5.068904</v>
      </c>
      <c r="L23" s="1" t="n">
        <v>9.9375</v>
      </c>
      <c r="M23" s="1" t="n">
        <v>0</v>
      </c>
      <c r="N23" s="1" t="n">
        <v>3.749504</v>
      </c>
      <c r="O23" s="0" t="str">
        <f aca="false">IF(B23=27.5,C23,"")</f>
        <v/>
      </c>
      <c r="P23" s="1" t="n">
        <f aca="false">IF(I23=0,0,1)</f>
        <v>0</v>
      </c>
    </row>
    <row r="24" customFormat="false" ht="12.75" hidden="false" customHeight="false" outlineLevel="0" collapsed="false">
      <c r="B24" s="1" t="n">
        <v>4.5</v>
      </c>
      <c r="C24" s="1" t="n">
        <v>154</v>
      </c>
      <c r="D24" s="1" t="s">
        <v>16</v>
      </c>
      <c r="E24" s="1" t="n">
        <v>11</v>
      </c>
      <c r="F24" s="1" t="n">
        <v>1</v>
      </c>
      <c r="G24" s="1" t="n">
        <v>0</v>
      </c>
      <c r="H24" s="1" t="n">
        <v>0</v>
      </c>
      <c r="I24" s="1" t="n">
        <v>0</v>
      </c>
      <c r="J24" s="1" t="str">
        <f aca="false">IF(I24&gt;0,I24,"")</f>
        <v/>
      </c>
      <c r="K24" s="1" t="n">
        <v>5.036952</v>
      </c>
      <c r="L24" s="1" t="n">
        <v>9.625</v>
      </c>
      <c r="M24" s="1" t="n">
        <v>0</v>
      </c>
      <c r="N24" s="1" t="n">
        <v>1.504077</v>
      </c>
      <c r="O24" s="0" t="str">
        <f aca="false">IF(B24=27.5,C24,"")</f>
        <v/>
      </c>
      <c r="P24" s="1" t="n">
        <f aca="false">IF(I24=0,0,1)</f>
        <v>0</v>
      </c>
    </row>
    <row r="25" customFormat="false" ht="12.75" hidden="false" customHeight="false" outlineLevel="0" collapsed="false">
      <c r="B25" s="1" t="n">
        <v>32.5</v>
      </c>
      <c r="C25" s="1" t="n">
        <v>120</v>
      </c>
      <c r="D25" s="1" t="n">
        <v>16</v>
      </c>
      <c r="E25" s="1" t="n">
        <v>16</v>
      </c>
      <c r="F25" s="1" t="n">
        <v>1</v>
      </c>
      <c r="G25" s="1" t="n">
        <v>1</v>
      </c>
      <c r="H25" s="1" t="n">
        <v>0</v>
      </c>
      <c r="I25" s="1" t="n">
        <v>0</v>
      </c>
      <c r="J25" s="1" t="str">
        <f aca="false">IF(I25&gt;0,I25,"")</f>
        <v/>
      </c>
      <c r="K25" s="1" t="n">
        <v>4.787492</v>
      </c>
      <c r="L25" s="1" t="n">
        <v>7.5</v>
      </c>
      <c r="M25" s="1" t="n">
        <v>0</v>
      </c>
      <c r="N25" s="1" t="n">
        <v>3.48124</v>
      </c>
      <c r="O25" s="0" t="str">
        <f aca="false">IF(B25=27.5,C25,"")</f>
        <v/>
      </c>
      <c r="P25" s="1" t="n">
        <f aca="false">IF(I25=0,0,1)</f>
        <v>0</v>
      </c>
    </row>
    <row r="26" customFormat="false" ht="12.75" hidden="false" customHeight="false" outlineLevel="0" collapsed="false">
      <c r="B26" s="1" t="n">
        <v>6.5</v>
      </c>
      <c r="C26" s="1" t="n">
        <v>138</v>
      </c>
      <c r="D26" s="1" t="s">
        <v>16</v>
      </c>
      <c r="E26" s="1" t="n">
        <v>11</v>
      </c>
      <c r="F26" s="1" t="n">
        <v>2</v>
      </c>
      <c r="G26" s="1" t="n">
        <v>0</v>
      </c>
      <c r="H26" s="1" t="n">
        <v>0</v>
      </c>
      <c r="I26" s="1" t="n">
        <v>0</v>
      </c>
      <c r="J26" s="1" t="str">
        <f aca="false">IF(I26&gt;0,I26,"")</f>
        <v/>
      </c>
      <c r="K26" s="1" t="n">
        <v>4.927254</v>
      </c>
      <c r="L26" s="1" t="n">
        <v>8.625</v>
      </c>
      <c r="M26" s="1" t="n">
        <v>0</v>
      </c>
      <c r="N26" s="1" t="n">
        <v>1.871802</v>
      </c>
      <c r="O26" s="0" t="str">
        <f aca="false">IF(B26=27.5,C26,"")</f>
        <v/>
      </c>
      <c r="P26" s="1" t="n">
        <f aca="false">IF(I26=0,0,1)</f>
        <v>0</v>
      </c>
    </row>
    <row r="27" customFormat="false" ht="12.75" hidden="false" customHeight="false" outlineLevel="0" collapsed="false">
      <c r="B27" s="1" t="n">
        <v>47.5</v>
      </c>
      <c r="C27" s="1" t="n">
        <v>127</v>
      </c>
      <c r="D27" s="1" t="n">
        <v>16</v>
      </c>
      <c r="E27" s="1" t="n">
        <v>17</v>
      </c>
      <c r="F27" s="1" t="n">
        <v>1</v>
      </c>
      <c r="G27" s="1" t="n">
        <v>0</v>
      </c>
      <c r="H27" s="1" t="n">
        <v>1</v>
      </c>
      <c r="I27" s="1" t="n">
        <v>0</v>
      </c>
      <c r="J27" s="1" t="str">
        <f aca="false">IF(I27&gt;0,I27,"")</f>
        <v/>
      </c>
      <c r="K27" s="1" t="n">
        <v>4.844187</v>
      </c>
      <c r="L27" s="1" t="n">
        <v>7.9375</v>
      </c>
      <c r="M27" s="1" t="n">
        <v>0</v>
      </c>
      <c r="N27" s="1" t="n">
        <v>3.86073</v>
      </c>
      <c r="O27" s="0" t="str">
        <f aca="false">IF(B27=27.5,C27,"")</f>
        <v/>
      </c>
      <c r="P27" s="1" t="n">
        <f aca="false">IF(I27=0,0,1)</f>
        <v>0</v>
      </c>
    </row>
    <row r="28" customFormat="false" ht="12.75" hidden="false" customHeight="false" outlineLevel="0" collapsed="false">
      <c r="B28" s="1" t="n">
        <v>22.5</v>
      </c>
      <c r="C28" s="1" t="n">
        <v>107</v>
      </c>
      <c r="D28" s="1" t="n">
        <v>12</v>
      </c>
      <c r="E28" s="1" t="n">
        <v>12</v>
      </c>
      <c r="F28" s="1" t="n">
        <v>2</v>
      </c>
      <c r="G28" s="1" t="n">
        <v>1</v>
      </c>
      <c r="H28" s="1" t="n">
        <v>1</v>
      </c>
      <c r="I28" s="1" t="n">
        <v>0</v>
      </c>
      <c r="J28" s="1" t="str">
        <f aca="false">IF(I28&gt;0,I28,"")</f>
        <v/>
      </c>
      <c r="K28" s="1" t="n">
        <v>4.672829</v>
      </c>
      <c r="L28" s="1" t="n">
        <v>6.6875</v>
      </c>
      <c r="M28" s="1" t="n">
        <v>0</v>
      </c>
      <c r="N28" s="1" t="n">
        <v>3.113515</v>
      </c>
      <c r="O28" s="0" t="str">
        <f aca="false">IF(B28=27.5,C28,"")</f>
        <v/>
      </c>
      <c r="P28" s="1" t="n">
        <f aca="false">IF(I28=0,0,1)</f>
        <v>0</v>
      </c>
    </row>
    <row r="29" customFormat="false" ht="12.75" hidden="false" customHeight="false" outlineLevel="0" collapsed="false">
      <c r="B29" s="1" t="n">
        <v>15.5</v>
      </c>
      <c r="C29" s="1" t="n">
        <v>129</v>
      </c>
      <c r="D29" s="1" t="n">
        <v>8</v>
      </c>
      <c r="E29" s="1" t="n">
        <v>11</v>
      </c>
      <c r="F29" s="1" t="n">
        <v>2</v>
      </c>
      <c r="G29" s="1" t="n">
        <v>1</v>
      </c>
      <c r="H29" s="1" t="n">
        <v>1</v>
      </c>
      <c r="I29" s="1" t="n">
        <v>6</v>
      </c>
      <c r="J29" s="1" t="n">
        <f aca="false">IF(I29&gt;0,I29,"")</f>
        <v>6</v>
      </c>
      <c r="K29" s="1" t="n">
        <v>4.859812</v>
      </c>
      <c r="L29" s="1" t="n">
        <v>8.0625</v>
      </c>
      <c r="M29" s="1" t="n">
        <v>0.3</v>
      </c>
      <c r="N29" s="1" t="n">
        <v>2.74084</v>
      </c>
      <c r="O29" s="0" t="str">
        <f aca="false">IF(B29=27.5,C29,"")</f>
        <v/>
      </c>
      <c r="P29" s="1" t="n">
        <f aca="false">IF(I29=0,0,1)</f>
        <v>1</v>
      </c>
    </row>
    <row r="30" customFormat="false" ht="12.75" hidden="false" customHeight="false" outlineLevel="0" collapsed="false">
      <c r="B30" s="1" t="n">
        <v>13.5</v>
      </c>
      <c r="C30" s="1" t="n">
        <v>129</v>
      </c>
      <c r="D30" s="1" t="n">
        <v>12</v>
      </c>
      <c r="E30" s="1" t="n">
        <v>12</v>
      </c>
      <c r="F30" s="1" t="n">
        <v>1</v>
      </c>
      <c r="G30" s="1" t="n">
        <v>0</v>
      </c>
      <c r="H30" s="1" t="n">
        <v>0</v>
      </c>
      <c r="I30" s="1" t="n">
        <v>0</v>
      </c>
      <c r="J30" s="1" t="str">
        <f aca="false">IF(I30&gt;0,I30,"")</f>
        <v/>
      </c>
      <c r="K30" s="1" t="n">
        <v>4.859812</v>
      </c>
      <c r="L30" s="1" t="n">
        <v>8.0625</v>
      </c>
      <c r="M30" s="1" t="n">
        <v>0</v>
      </c>
      <c r="N30" s="1" t="n">
        <v>2.60269</v>
      </c>
      <c r="O30" s="0" t="str">
        <f aca="false">IF(B30=27.5,C30,"")</f>
        <v/>
      </c>
      <c r="P30" s="1" t="n">
        <f aca="false">IF(I30=0,0,1)</f>
        <v>0</v>
      </c>
    </row>
    <row r="31" customFormat="false" ht="12.75" hidden="false" customHeight="false" outlineLevel="0" collapsed="false">
      <c r="B31" s="1" t="n">
        <v>37.5</v>
      </c>
      <c r="C31" s="1" t="n">
        <v>156</v>
      </c>
      <c r="D31" s="1" t="n">
        <v>11</v>
      </c>
      <c r="E31" s="1" t="n">
        <v>11</v>
      </c>
      <c r="F31" s="1" t="n">
        <v>1</v>
      </c>
      <c r="G31" s="1" t="n">
        <v>0</v>
      </c>
      <c r="H31" s="1" t="n">
        <v>1</v>
      </c>
      <c r="I31" s="1" t="n">
        <v>0</v>
      </c>
      <c r="J31" s="1" t="str">
        <f aca="false">IF(I31&gt;0,I31,"")</f>
        <v/>
      </c>
      <c r="K31" s="1" t="n">
        <v>5.049856</v>
      </c>
      <c r="L31" s="1" t="n">
        <v>9.75</v>
      </c>
      <c r="M31" s="1" t="n">
        <v>0</v>
      </c>
      <c r="N31" s="1" t="n">
        <v>3.624341</v>
      </c>
      <c r="O31" s="0" t="str">
        <f aca="false">IF(B31=27.5,C31,"")</f>
        <v/>
      </c>
      <c r="P31" s="1" t="n">
        <f aca="false">IF(I31=0,0,1)</f>
        <v>0</v>
      </c>
    </row>
    <row r="32" customFormat="false" ht="12.75" hidden="false" customHeight="false" outlineLevel="0" collapsed="false">
      <c r="B32" s="1" t="n">
        <v>2.5</v>
      </c>
      <c r="C32" s="1" t="n">
        <v>124</v>
      </c>
      <c r="D32" s="1" t="n">
        <v>11</v>
      </c>
      <c r="E32" s="1" t="n">
        <v>12</v>
      </c>
      <c r="F32" s="1" t="n">
        <v>2</v>
      </c>
      <c r="G32" s="1" t="n">
        <v>1</v>
      </c>
      <c r="H32" s="1" t="n">
        <v>0</v>
      </c>
      <c r="I32" s="1" t="n">
        <v>0</v>
      </c>
      <c r="J32" s="1" t="str">
        <f aca="false">IF(I32&gt;0,I32,"")</f>
        <v/>
      </c>
      <c r="K32" s="1" t="n">
        <v>4.820282</v>
      </c>
      <c r="L32" s="1" t="n">
        <v>7.75</v>
      </c>
      <c r="M32" s="1" t="n">
        <v>0</v>
      </c>
      <c r="N32" s="1" t="n">
        <v>0.9162908</v>
      </c>
      <c r="O32" s="0" t="str">
        <f aca="false">IF(B32=27.5,C32,"")</f>
        <v/>
      </c>
      <c r="P32" s="1" t="n">
        <f aca="false">IF(I32=0,0,1)</f>
        <v>0</v>
      </c>
    </row>
    <row r="33" customFormat="false" ht="12.75" hidden="false" customHeight="false" outlineLevel="0" collapsed="false">
      <c r="B33" s="1" t="n">
        <v>2.5</v>
      </c>
      <c r="C33" s="1" t="n">
        <v>79</v>
      </c>
      <c r="D33" s="1" t="s">
        <v>16</v>
      </c>
      <c r="E33" s="1" t="n">
        <v>12</v>
      </c>
      <c r="F33" s="1" t="n">
        <v>2</v>
      </c>
      <c r="G33" s="1" t="n">
        <v>1</v>
      </c>
      <c r="H33" s="1" t="n">
        <v>0</v>
      </c>
      <c r="I33" s="1" t="n">
        <v>0</v>
      </c>
      <c r="J33" s="1" t="str">
        <f aca="false">IF(I33&gt;0,I33,"")</f>
        <v/>
      </c>
      <c r="K33" s="1" t="n">
        <v>4.369448</v>
      </c>
      <c r="L33" s="1" t="n">
        <v>4.9375</v>
      </c>
      <c r="M33" s="1" t="n">
        <v>0</v>
      </c>
      <c r="N33" s="1" t="n">
        <v>0.9162908</v>
      </c>
      <c r="O33" s="0" t="str">
        <f aca="false">IF(B33=27.5,C33,"")</f>
        <v/>
      </c>
      <c r="P33" s="1" t="n">
        <f aca="false">IF(I33=0,0,1)</f>
        <v>0</v>
      </c>
    </row>
    <row r="34" customFormat="false" ht="12.75" hidden="false" customHeight="false" outlineLevel="0" collapsed="false">
      <c r="B34" s="1" t="n">
        <v>32.5</v>
      </c>
      <c r="C34" s="1" t="n">
        <v>112</v>
      </c>
      <c r="D34" s="1" t="n">
        <v>12</v>
      </c>
      <c r="E34" s="1" t="n">
        <v>12</v>
      </c>
      <c r="F34" s="1" t="n">
        <v>2</v>
      </c>
      <c r="G34" s="1" t="n">
        <v>1</v>
      </c>
      <c r="H34" s="1" t="n">
        <v>1</v>
      </c>
      <c r="I34" s="1" t="n">
        <v>0</v>
      </c>
      <c r="J34" s="1" t="str">
        <f aca="false">IF(I34&gt;0,I34,"")</f>
        <v/>
      </c>
      <c r="K34" s="1" t="n">
        <v>4.718499</v>
      </c>
      <c r="L34" s="1" t="n">
        <v>7</v>
      </c>
      <c r="M34" s="1" t="n">
        <v>0</v>
      </c>
      <c r="N34" s="1" t="n">
        <v>3.48124</v>
      </c>
      <c r="O34" s="0" t="str">
        <f aca="false">IF(B34=27.5,C34,"")</f>
        <v/>
      </c>
      <c r="P34" s="1" t="n">
        <f aca="false">IF(I34=0,0,1)</f>
        <v>0</v>
      </c>
    </row>
    <row r="35" customFormat="false" ht="12.75" hidden="false" customHeight="false" outlineLevel="0" collapsed="false">
      <c r="B35" s="1" t="n">
        <v>22.5</v>
      </c>
      <c r="C35" s="1" t="n">
        <v>124</v>
      </c>
      <c r="D35" s="1" t="n">
        <v>12</v>
      </c>
      <c r="E35" s="1" t="n">
        <v>12</v>
      </c>
      <c r="F35" s="1" t="n">
        <v>1</v>
      </c>
      <c r="G35" s="1" t="n">
        <v>1</v>
      </c>
      <c r="H35" s="1" t="n">
        <v>1</v>
      </c>
      <c r="I35" s="1" t="n">
        <v>0</v>
      </c>
      <c r="J35" s="1" t="str">
        <f aca="false">IF(I35&gt;0,I35,"")</f>
        <v/>
      </c>
      <c r="K35" s="1" t="n">
        <v>4.820282</v>
      </c>
      <c r="L35" s="1" t="n">
        <v>7.75</v>
      </c>
      <c r="M35" s="1" t="n">
        <v>0</v>
      </c>
      <c r="N35" s="1" t="n">
        <v>3.113515</v>
      </c>
      <c r="O35" s="0" t="str">
        <f aca="false">IF(B35=27.5,C35,"")</f>
        <v/>
      </c>
      <c r="P35" s="1" t="n">
        <f aca="false">IF(I35=0,0,1)</f>
        <v>0</v>
      </c>
    </row>
    <row r="36" customFormat="false" ht="12.75" hidden="false" customHeight="false" outlineLevel="0" collapsed="false">
      <c r="B36" s="1" t="n">
        <v>0.5</v>
      </c>
      <c r="C36" s="1" t="n">
        <v>134</v>
      </c>
      <c r="D36" s="1" t="s">
        <v>16</v>
      </c>
      <c r="E36" s="1" t="n">
        <v>12</v>
      </c>
      <c r="F36" s="1" t="n">
        <v>2</v>
      </c>
      <c r="G36" s="1" t="n">
        <v>1</v>
      </c>
      <c r="H36" s="1" t="n">
        <v>0</v>
      </c>
      <c r="I36" s="1" t="n">
        <v>0</v>
      </c>
      <c r="J36" s="1" t="str">
        <f aca="false">IF(I36&gt;0,I36,"")</f>
        <v/>
      </c>
      <c r="K36" s="1" t="n">
        <v>4.89784</v>
      </c>
      <c r="L36" s="1" t="n">
        <v>8.375</v>
      </c>
      <c r="M36" s="1" t="n">
        <v>0</v>
      </c>
      <c r="N36" s="1" t="n">
        <v>-0.6931472</v>
      </c>
      <c r="O36" s="0" t="str">
        <f aca="false">IF(B36=27.5,C36,"")</f>
        <v/>
      </c>
      <c r="P36" s="1" t="n">
        <f aca="false">IF(I36=0,0,1)</f>
        <v>0</v>
      </c>
    </row>
    <row r="37" customFormat="false" ht="12.75" hidden="false" customHeight="false" outlineLevel="0" collapsed="false">
      <c r="B37" s="1" t="n">
        <v>65</v>
      </c>
      <c r="C37" s="1" t="n">
        <v>114</v>
      </c>
      <c r="D37" s="1" t="n">
        <v>12</v>
      </c>
      <c r="E37" s="1" t="n">
        <v>12</v>
      </c>
      <c r="F37" s="1" t="n">
        <v>1</v>
      </c>
      <c r="G37" s="1" t="n">
        <v>0</v>
      </c>
      <c r="H37" s="1" t="n">
        <v>1</v>
      </c>
      <c r="I37" s="1" t="n">
        <v>0</v>
      </c>
      <c r="J37" s="1" t="str">
        <f aca="false">IF(I37&gt;0,I37,"")</f>
        <v/>
      </c>
      <c r="K37" s="1" t="n">
        <v>4.736198</v>
      </c>
      <c r="L37" s="1" t="n">
        <v>7.125</v>
      </c>
      <c r="M37" s="1" t="n">
        <v>0</v>
      </c>
      <c r="N37" s="1" t="n">
        <v>4.174387</v>
      </c>
      <c r="O37" s="0" t="str">
        <f aca="false">IF(B37=27.5,C37,"")</f>
        <v/>
      </c>
      <c r="P37" s="1" t="n">
        <f aca="false">IF(I37=0,0,1)</f>
        <v>0</v>
      </c>
    </row>
    <row r="38" customFormat="false" ht="12.75" hidden="false" customHeight="false" outlineLevel="0" collapsed="false">
      <c r="B38" s="1" t="n">
        <v>65</v>
      </c>
      <c r="C38" s="1" t="n">
        <v>124</v>
      </c>
      <c r="D38" s="1" t="n">
        <v>16</v>
      </c>
      <c r="E38" s="1" t="n">
        <v>13</v>
      </c>
      <c r="F38" s="1" t="n">
        <v>1</v>
      </c>
      <c r="G38" s="1" t="n">
        <v>1</v>
      </c>
      <c r="H38" s="1" t="n">
        <v>1</v>
      </c>
      <c r="I38" s="1" t="n">
        <v>0</v>
      </c>
      <c r="J38" s="1" t="str">
        <f aca="false">IF(I38&gt;0,I38,"")</f>
        <v/>
      </c>
      <c r="K38" s="1" t="n">
        <v>4.820282</v>
      </c>
      <c r="L38" s="1" t="n">
        <v>7.75</v>
      </c>
      <c r="M38" s="1" t="n">
        <v>0</v>
      </c>
      <c r="N38" s="1" t="n">
        <v>4.174387</v>
      </c>
      <c r="O38" s="0" t="str">
        <f aca="false">IF(B38=27.5,C38,"")</f>
        <v/>
      </c>
      <c r="P38" s="1" t="n">
        <f aca="false">IF(I38=0,0,1)</f>
        <v>0</v>
      </c>
    </row>
    <row r="39" customFormat="false" ht="12.75" hidden="false" customHeight="false" outlineLevel="0" collapsed="false">
      <c r="B39" s="1" t="n">
        <v>65</v>
      </c>
      <c r="C39" s="1" t="n">
        <v>122</v>
      </c>
      <c r="D39" s="1" t="n">
        <v>16</v>
      </c>
      <c r="E39" s="1" t="n">
        <v>16</v>
      </c>
      <c r="F39" s="1" t="n">
        <v>2</v>
      </c>
      <c r="G39" s="1" t="n">
        <v>1</v>
      </c>
      <c r="H39" s="1" t="n">
        <v>1</v>
      </c>
      <c r="I39" s="1" t="n">
        <v>0</v>
      </c>
      <c r="J39" s="1" t="str">
        <f aca="false">IF(I39&gt;0,I39,"")</f>
        <v/>
      </c>
      <c r="K39" s="1" t="n">
        <v>4.804021</v>
      </c>
      <c r="L39" s="1" t="n">
        <v>7.625</v>
      </c>
      <c r="M39" s="1" t="n">
        <v>0</v>
      </c>
      <c r="N39" s="1" t="n">
        <v>4.174387</v>
      </c>
      <c r="O39" s="0" t="str">
        <f aca="false">IF(B39=27.5,C39,"")</f>
        <v/>
      </c>
      <c r="P39" s="1" t="n">
        <f aca="false">IF(I39=0,0,1)</f>
        <v>0</v>
      </c>
    </row>
    <row r="40" customFormat="false" ht="12.75" hidden="false" customHeight="false" outlineLevel="0" collapsed="false">
      <c r="B40" s="1" t="n">
        <v>27.5</v>
      </c>
      <c r="C40" s="1" t="n">
        <v>104</v>
      </c>
      <c r="D40" s="1" t="n">
        <v>11</v>
      </c>
      <c r="E40" s="1" t="n">
        <v>10</v>
      </c>
      <c r="F40" s="1" t="n">
        <v>2</v>
      </c>
      <c r="G40" s="1" t="n">
        <v>0</v>
      </c>
      <c r="H40" s="1" t="n">
        <v>0</v>
      </c>
      <c r="I40" s="1" t="n">
        <v>0</v>
      </c>
      <c r="J40" s="1" t="str">
        <f aca="false">IF(I40&gt;0,I40,"")</f>
        <v/>
      </c>
      <c r="K40" s="1" t="n">
        <v>4.644391</v>
      </c>
      <c r="L40" s="1" t="n">
        <v>6.5</v>
      </c>
      <c r="M40" s="1" t="n">
        <v>0</v>
      </c>
      <c r="N40" s="1" t="n">
        <v>3.314186</v>
      </c>
      <c r="O40" s="0" t="n">
        <f aca="false">IF(B40=27.5,C40,"")</f>
        <v>104</v>
      </c>
      <c r="P40" s="1" t="n">
        <f aca="false">IF(I40=0,0,1)</f>
        <v>0</v>
      </c>
    </row>
    <row r="41" customFormat="false" ht="12.75" hidden="false" customHeight="false" outlineLevel="0" collapsed="false">
      <c r="B41" s="1" t="n">
        <v>7.5</v>
      </c>
      <c r="C41" s="1" t="n">
        <v>105</v>
      </c>
      <c r="D41" s="1" t="n">
        <v>5</v>
      </c>
      <c r="E41" s="1" t="n">
        <v>8</v>
      </c>
      <c r="F41" s="1" t="n">
        <v>3</v>
      </c>
      <c r="G41" s="1" t="n">
        <v>0</v>
      </c>
      <c r="H41" s="1" t="n">
        <v>1</v>
      </c>
      <c r="I41" s="1" t="n">
        <v>0</v>
      </c>
      <c r="J41" s="1" t="str">
        <f aca="false">IF(I41&gt;0,I41,"")</f>
        <v/>
      </c>
      <c r="K41" s="1" t="n">
        <v>4.65396</v>
      </c>
      <c r="L41" s="1" t="n">
        <v>6.5625</v>
      </c>
      <c r="M41" s="1" t="n">
        <v>0</v>
      </c>
      <c r="N41" s="1" t="n">
        <v>2.014903</v>
      </c>
      <c r="O41" s="0" t="str">
        <f aca="false">IF(B41=27.5,C41,"")</f>
        <v/>
      </c>
      <c r="P41" s="1" t="n">
        <f aca="false">IF(I41=0,0,1)</f>
        <v>0</v>
      </c>
    </row>
    <row r="42" customFormat="false" ht="12.75" hidden="false" customHeight="false" outlineLevel="0" collapsed="false">
      <c r="B42" s="1" t="n">
        <v>47.5</v>
      </c>
      <c r="C42" s="1" t="n">
        <v>113</v>
      </c>
      <c r="D42" s="1" t="n">
        <v>16</v>
      </c>
      <c r="E42" s="1" t="n">
        <v>16</v>
      </c>
      <c r="F42" s="1" t="n">
        <v>2</v>
      </c>
      <c r="G42" s="1" t="n">
        <v>1</v>
      </c>
      <c r="H42" s="1" t="n">
        <v>1</v>
      </c>
      <c r="I42" s="1" t="n">
        <v>0</v>
      </c>
      <c r="J42" s="1" t="str">
        <f aca="false">IF(I42&gt;0,I42,"")</f>
        <v/>
      </c>
      <c r="K42" s="1" t="n">
        <v>4.727388</v>
      </c>
      <c r="L42" s="1" t="n">
        <v>7.0625</v>
      </c>
      <c r="M42" s="1" t="n">
        <v>0</v>
      </c>
      <c r="N42" s="1" t="n">
        <v>3.86073</v>
      </c>
      <c r="O42" s="0" t="str">
        <f aca="false">IF(B42=27.5,C42,"")</f>
        <v/>
      </c>
      <c r="P42" s="1" t="n">
        <f aca="false">IF(I42=0,0,1)</f>
        <v>0</v>
      </c>
    </row>
    <row r="43" customFormat="false" ht="12.75" hidden="false" customHeight="false" outlineLevel="0" collapsed="false">
      <c r="B43" s="1" t="n">
        <v>65</v>
      </c>
      <c r="C43" s="1" t="n">
        <v>131</v>
      </c>
      <c r="D43" s="1" t="n">
        <v>12</v>
      </c>
      <c r="E43" s="1" t="n">
        <v>12</v>
      </c>
      <c r="F43" s="1" t="n">
        <v>2</v>
      </c>
      <c r="G43" s="1" t="n">
        <v>1</v>
      </c>
      <c r="H43" s="1" t="n">
        <v>1</v>
      </c>
      <c r="I43" s="1" t="n">
        <v>0</v>
      </c>
      <c r="J43" s="1" t="str">
        <f aca="false">IF(I43&gt;0,I43,"")</f>
        <v/>
      </c>
      <c r="K43" s="1" t="n">
        <v>4.875197</v>
      </c>
      <c r="L43" s="1" t="n">
        <v>8.1875</v>
      </c>
      <c r="M43" s="1" t="n">
        <v>0</v>
      </c>
      <c r="N43" s="1" t="n">
        <v>4.174387</v>
      </c>
      <c r="O43" s="0" t="str">
        <f aca="false">IF(B43=27.5,C43,"")</f>
        <v/>
      </c>
      <c r="P43" s="1" t="n">
        <f aca="false">IF(I43=0,0,1)</f>
        <v>0</v>
      </c>
    </row>
    <row r="44" customFormat="false" ht="12.75" hidden="false" customHeight="false" outlineLevel="0" collapsed="false">
      <c r="B44" s="1" t="n">
        <v>65</v>
      </c>
      <c r="C44" s="1" t="n">
        <v>107</v>
      </c>
      <c r="D44" s="1" t="n">
        <v>16</v>
      </c>
      <c r="E44" s="1" t="n">
        <v>14</v>
      </c>
      <c r="F44" s="1" t="n">
        <v>1</v>
      </c>
      <c r="G44" s="1" t="n">
        <v>0</v>
      </c>
      <c r="H44" s="1" t="n">
        <v>1</v>
      </c>
      <c r="I44" s="1" t="n">
        <v>0</v>
      </c>
      <c r="J44" s="1" t="str">
        <f aca="false">IF(I44&gt;0,I44,"")</f>
        <v/>
      </c>
      <c r="K44" s="1" t="n">
        <v>4.672829</v>
      </c>
      <c r="L44" s="1" t="n">
        <v>6.6875</v>
      </c>
      <c r="M44" s="1" t="n">
        <v>0</v>
      </c>
      <c r="N44" s="1" t="n">
        <v>4.174387</v>
      </c>
      <c r="O44" s="0" t="str">
        <f aca="false">IF(B44=27.5,C44,"")</f>
        <v/>
      </c>
      <c r="P44" s="1" t="n">
        <f aca="false">IF(I44=0,0,1)</f>
        <v>0</v>
      </c>
    </row>
    <row r="45" customFormat="false" ht="12.75" hidden="false" customHeight="false" outlineLevel="0" collapsed="false">
      <c r="B45" s="1" t="n">
        <v>32.5</v>
      </c>
      <c r="C45" s="1" t="n">
        <v>115</v>
      </c>
      <c r="D45" s="1" t="n">
        <v>12</v>
      </c>
      <c r="E45" s="1" t="n">
        <v>9</v>
      </c>
      <c r="F45" s="1" t="n">
        <v>1</v>
      </c>
      <c r="G45" s="1" t="n">
        <v>1</v>
      </c>
      <c r="H45" s="1" t="n">
        <v>1</v>
      </c>
      <c r="I45" s="1" t="n">
        <v>0</v>
      </c>
      <c r="J45" s="1" t="str">
        <f aca="false">IF(I45&gt;0,I45,"")</f>
        <v/>
      </c>
      <c r="K45" s="1" t="n">
        <v>4.744932</v>
      </c>
      <c r="L45" s="1" t="n">
        <v>7.1875</v>
      </c>
      <c r="M45" s="1" t="n">
        <v>0</v>
      </c>
      <c r="N45" s="1" t="n">
        <v>3.48124</v>
      </c>
      <c r="O45" s="0" t="str">
        <f aca="false">IF(B45=27.5,C45,"")</f>
        <v/>
      </c>
      <c r="P45" s="1" t="n">
        <f aca="false">IF(I45=0,0,1)</f>
        <v>0</v>
      </c>
    </row>
    <row r="46" customFormat="false" ht="12.75" hidden="false" customHeight="false" outlineLevel="0" collapsed="false">
      <c r="B46" s="1" t="n">
        <v>13.5</v>
      </c>
      <c r="C46" s="1" t="n">
        <v>97</v>
      </c>
      <c r="D46" s="1" t="n">
        <v>10</v>
      </c>
      <c r="E46" s="1" t="n">
        <v>13</v>
      </c>
      <c r="F46" s="1" t="n">
        <v>3</v>
      </c>
      <c r="G46" s="1" t="n">
        <v>0</v>
      </c>
      <c r="H46" s="1" t="n">
        <v>0</v>
      </c>
      <c r="I46" s="1" t="n">
        <v>0</v>
      </c>
      <c r="J46" s="1" t="str">
        <f aca="false">IF(I46&gt;0,I46,"")</f>
        <v/>
      </c>
      <c r="K46" s="1" t="n">
        <v>4.574711</v>
      </c>
      <c r="L46" s="1" t="n">
        <v>6.0625</v>
      </c>
      <c r="M46" s="1" t="n">
        <v>0</v>
      </c>
      <c r="N46" s="1" t="n">
        <v>2.60269</v>
      </c>
      <c r="O46" s="0" t="str">
        <f aca="false">IF(B46=27.5,C46,"")</f>
        <v/>
      </c>
      <c r="P46" s="1" t="n">
        <f aca="false">IF(I46=0,0,1)</f>
        <v>0</v>
      </c>
    </row>
    <row r="47" customFormat="false" ht="12.75" hidden="false" customHeight="false" outlineLevel="0" collapsed="false">
      <c r="B47" s="1" t="n">
        <v>65</v>
      </c>
      <c r="C47" s="1" t="n">
        <v>106</v>
      </c>
      <c r="D47" s="1" t="n">
        <v>12</v>
      </c>
      <c r="E47" s="1" t="n">
        <v>12</v>
      </c>
      <c r="F47" s="1" t="n">
        <v>1</v>
      </c>
      <c r="G47" s="1" t="n">
        <v>1</v>
      </c>
      <c r="H47" s="1" t="n">
        <v>1</v>
      </c>
      <c r="I47" s="1" t="n">
        <v>0</v>
      </c>
      <c r="J47" s="1" t="str">
        <f aca="false">IF(I47&gt;0,I47,"")</f>
        <v/>
      </c>
      <c r="K47" s="1" t="n">
        <v>4.663439</v>
      </c>
      <c r="L47" s="1" t="n">
        <v>6.625</v>
      </c>
      <c r="M47" s="1" t="n">
        <v>0</v>
      </c>
      <c r="N47" s="1" t="n">
        <v>4.174387</v>
      </c>
      <c r="O47" s="0" t="str">
        <f aca="false">IF(B47=27.5,C47,"")</f>
        <v/>
      </c>
      <c r="P47" s="1" t="n">
        <f aca="false">IF(I47=0,0,1)</f>
        <v>0</v>
      </c>
    </row>
    <row r="48" customFormat="false" ht="12.75" hidden="false" customHeight="false" outlineLevel="0" collapsed="false">
      <c r="B48" s="1" t="n">
        <v>47.5</v>
      </c>
      <c r="C48" s="1" t="n">
        <v>132</v>
      </c>
      <c r="D48" s="1" t="n">
        <v>15</v>
      </c>
      <c r="E48" s="1" t="n">
        <v>12</v>
      </c>
      <c r="F48" s="1" t="n">
        <v>1</v>
      </c>
      <c r="G48" s="1" t="n">
        <v>1</v>
      </c>
      <c r="H48" s="1" t="n">
        <v>1</v>
      </c>
      <c r="I48" s="1" t="n">
        <v>0</v>
      </c>
      <c r="J48" s="1" t="str">
        <f aca="false">IF(I48&gt;0,I48,"")</f>
        <v/>
      </c>
      <c r="K48" s="1" t="n">
        <v>4.882802</v>
      </c>
      <c r="L48" s="1" t="n">
        <v>8.25</v>
      </c>
      <c r="M48" s="1" t="n">
        <v>0</v>
      </c>
      <c r="N48" s="1" t="n">
        <v>3.86073</v>
      </c>
      <c r="O48" s="0" t="str">
        <f aca="false">IF(B48=27.5,C48,"")</f>
        <v/>
      </c>
      <c r="P48" s="1" t="n">
        <f aca="false">IF(I48=0,0,1)</f>
        <v>0</v>
      </c>
    </row>
    <row r="49" customFormat="false" ht="12.75" hidden="false" customHeight="false" outlineLevel="0" collapsed="false">
      <c r="B49" s="1" t="n">
        <v>37.5</v>
      </c>
      <c r="C49" s="1" t="n">
        <v>108</v>
      </c>
      <c r="D49" s="1" t="n">
        <v>18</v>
      </c>
      <c r="E49" s="1" t="n">
        <v>16</v>
      </c>
      <c r="F49" s="1" t="n">
        <v>1</v>
      </c>
      <c r="G49" s="1" t="n">
        <v>1</v>
      </c>
      <c r="H49" s="1" t="n">
        <v>1</v>
      </c>
      <c r="I49" s="1" t="n">
        <v>0</v>
      </c>
      <c r="J49" s="1" t="str">
        <f aca="false">IF(I49&gt;0,I49,"")</f>
        <v/>
      </c>
      <c r="K49" s="1" t="n">
        <v>4.682131</v>
      </c>
      <c r="L49" s="1" t="n">
        <v>6.75</v>
      </c>
      <c r="M49" s="1" t="n">
        <v>0</v>
      </c>
      <c r="N49" s="1" t="n">
        <v>3.624341</v>
      </c>
      <c r="O49" s="0" t="str">
        <f aca="false">IF(B49=27.5,C49,"")</f>
        <v/>
      </c>
      <c r="P49" s="1" t="n">
        <f aca="false">IF(I49=0,0,1)</f>
        <v>0</v>
      </c>
    </row>
    <row r="50" customFormat="false" ht="12.75" hidden="false" customHeight="false" outlineLevel="0" collapsed="false">
      <c r="B50" s="1" t="n">
        <v>32.5</v>
      </c>
      <c r="C50" s="1" t="n">
        <v>114</v>
      </c>
      <c r="D50" s="1" t="n">
        <v>16</v>
      </c>
      <c r="E50" s="1" t="n">
        <v>14</v>
      </c>
      <c r="F50" s="1" t="n">
        <v>1</v>
      </c>
      <c r="G50" s="1" t="n">
        <v>1</v>
      </c>
      <c r="H50" s="1" t="n">
        <v>0</v>
      </c>
      <c r="I50" s="1" t="n">
        <v>0</v>
      </c>
      <c r="J50" s="1" t="str">
        <f aca="false">IF(I50&gt;0,I50,"")</f>
        <v/>
      </c>
      <c r="K50" s="1" t="n">
        <v>4.736198</v>
      </c>
      <c r="L50" s="1" t="n">
        <v>7.125</v>
      </c>
      <c r="M50" s="1" t="n">
        <v>0</v>
      </c>
      <c r="N50" s="1" t="n">
        <v>3.48124</v>
      </c>
      <c r="O50" s="0" t="str">
        <f aca="false">IF(B50=27.5,C50,"")</f>
        <v/>
      </c>
      <c r="P50" s="1" t="n">
        <f aca="false">IF(I50=0,0,1)</f>
        <v>0</v>
      </c>
    </row>
    <row r="51" customFormat="false" ht="12.75" hidden="false" customHeight="false" outlineLevel="0" collapsed="false">
      <c r="B51" s="1" t="n">
        <v>18.5</v>
      </c>
      <c r="C51" s="1" t="n">
        <v>134</v>
      </c>
      <c r="D51" s="1" t="n">
        <v>14</v>
      </c>
      <c r="E51" s="1" t="n">
        <v>12</v>
      </c>
      <c r="F51" s="1" t="n">
        <v>1</v>
      </c>
      <c r="G51" s="1" t="n">
        <v>1</v>
      </c>
      <c r="H51" s="1" t="n">
        <v>1</v>
      </c>
      <c r="I51" s="1" t="n">
        <v>0</v>
      </c>
      <c r="J51" s="1" t="str">
        <f aca="false">IF(I51&gt;0,I51,"")</f>
        <v/>
      </c>
      <c r="K51" s="1" t="n">
        <v>4.89784</v>
      </c>
      <c r="L51" s="1" t="n">
        <v>8.375</v>
      </c>
      <c r="M51" s="1" t="n">
        <v>0</v>
      </c>
      <c r="N51" s="1" t="n">
        <v>2.917771</v>
      </c>
      <c r="O51" s="0" t="str">
        <f aca="false">IF(B51=27.5,C51,"")</f>
        <v/>
      </c>
      <c r="P51" s="1" t="n">
        <f aca="false">IF(I51=0,0,1)</f>
        <v>0</v>
      </c>
    </row>
    <row r="52" customFormat="false" ht="12.75" hidden="false" customHeight="false" outlineLevel="0" collapsed="false">
      <c r="B52" s="1" t="n">
        <v>65</v>
      </c>
      <c r="C52" s="1" t="n">
        <v>134</v>
      </c>
      <c r="D52" s="1" t="n">
        <v>18</v>
      </c>
      <c r="E52" s="1" t="n">
        <v>16</v>
      </c>
      <c r="F52" s="1" t="n">
        <v>1</v>
      </c>
      <c r="G52" s="1" t="n">
        <v>0</v>
      </c>
      <c r="H52" s="1" t="n">
        <v>0</v>
      </c>
      <c r="I52" s="1" t="n">
        <v>0</v>
      </c>
      <c r="J52" s="1" t="str">
        <f aca="false">IF(I52&gt;0,I52,"")</f>
        <v/>
      </c>
      <c r="K52" s="1" t="n">
        <v>4.89784</v>
      </c>
      <c r="L52" s="1" t="n">
        <v>8.375</v>
      </c>
      <c r="M52" s="1" t="n">
        <v>0</v>
      </c>
      <c r="N52" s="1" t="n">
        <v>4.174387</v>
      </c>
      <c r="O52" s="0" t="str">
        <f aca="false">IF(B52=27.5,C52,"")</f>
        <v/>
      </c>
      <c r="P52" s="1" t="n">
        <f aca="false">IF(I52=0,0,1)</f>
        <v>0</v>
      </c>
    </row>
    <row r="53" customFormat="false" ht="12.75" hidden="false" customHeight="false" outlineLevel="0" collapsed="false">
      <c r="B53" s="1" t="n">
        <v>65</v>
      </c>
      <c r="C53" s="1" t="n">
        <v>141</v>
      </c>
      <c r="D53" s="1" t="n">
        <v>18</v>
      </c>
      <c r="E53" s="1" t="n">
        <v>16</v>
      </c>
      <c r="F53" s="1" t="n">
        <v>1</v>
      </c>
      <c r="G53" s="1" t="n">
        <v>1</v>
      </c>
      <c r="H53" s="1" t="n">
        <v>1</v>
      </c>
      <c r="I53" s="1" t="n">
        <v>0</v>
      </c>
      <c r="J53" s="1" t="str">
        <f aca="false">IF(I53&gt;0,I53,"")</f>
        <v/>
      </c>
      <c r="K53" s="1" t="n">
        <v>4.94876</v>
      </c>
      <c r="L53" s="1" t="n">
        <v>8.8125</v>
      </c>
      <c r="M53" s="1" t="n">
        <v>0</v>
      </c>
      <c r="N53" s="1" t="n">
        <v>4.174387</v>
      </c>
      <c r="O53" s="0" t="str">
        <f aca="false">IF(B53=27.5,C53,"")</f>
        <v/>
      </c>
      <c r="P53" s="1" t="n">
        <f aca="false">IF(I53=0,0,1)</f>
        <v>0</v>
      </c>
    </row>
    <row r="54" customFormat="false" ht="12.75" hidden="false" customHeight="false" outlineLevel="0" collapsed="false">
      <c r="B54" s="1" t="n">
        <v>11.5</v>
      </c>
      <c r="C54" s="1" t="n">
        <v>84</v>
      </c>
      <c r="D54" s="1" t="n">
        <v>12</v>
      </c>
      <c r="E54" s="1" t="n">
        <v>12</v>
      </c>
      <c r="F54" s="1" t="n">
        <v>1</v>
      </c>
      <c r="G54" s="1" t="n">
        <v>1</v>
      </c>
      <c r="H54" s="1" t="n">
        <v>1</v>
      </c>
      <c r="I54" s="1" t="n">
        <v>0</v>
      </c>
      <c r="J54" s="1" t="str">
        <f aca="false">IF(I54&gt;0,I54,"")</f>
        <v/>
      </c>
      <c r="K54" s="1" t="n">
        <v>4.430817</v>
      </c>
      <c r="L54" s="1" t="n">
        <v>5.25</v>
      </c>
      <c r="M54" s="1" t="n">
        <v>0</v>
      </c>
      <c r="N54" s="1" t="n">
        <v>2.442347</v>
      </c>
      <c r="O54" s="0" t="str">
        <f aca="false">IF(B54=27.5,C54,"")</f>
        <v/>
      </c>
      <c r="P54" s="1" t="n">
        <f aca="false">IF(I54=0,0,1)</f>
        <v>0</v>
      </c>
    </row>
    <row r="55" customFormat="false" ht="12.75" hidden="false" customHeight="false" outlineLevel="0" collapsed="false">
      <c r="B55" s="1" t="n">
        <v>32.5</v>
      </c>
      <c r="C55" s="1" t="n">
        <v>88</v>
      </c>
      <c r="D55" s="1" t="n">
        <v>13</v>
      </c>
      <c r="E55" s="1" t="n">
        <v>13</v>
      </c>
      <c r="F55" s="1" t="n">
        <v>3</v>
      </c>
      <c r="G55" s="1" t="n">
        <v>1</v>
      </c>
      <c r="H55" s="1" t="n">
        <v>0</v>
      </c>
      <c r="I55" s="1" t="n">
        <v>0</v>
      </c>
      <c r="J55" s="1" t="str">
        <f aca="false">IF(I55&gt;0,I55,"")</f>
        <v/>
      </c>
      <c r="K55" s="1" t="n">
        <v>4.477337</v>
      </c>
      <c r="L55" s="1" t="n">
        <v>5.5</v>
      </c>
      <c r="M55" s="1" t="n">
        <v>0</v>
      </c>
      <c r="N55" s="1" t="n">
        <v>3.48124</v>
      </c>
      <c r="O55" s="0" t="str">
        <f aca="false">IF(B55=27.5,C55,"")</f>
        <v/>
      </c>
      <c r="P55" s="1" t="n">
        <f aca="false">IF(I55=0,0,1)</f>
        <v>0</v>
      </c>
    </row>
    <row r="56" customFormat="false" ht="12.75" hidden="false" customHeight="false" outlineLevel="0" collapsed="false">
      <c r="B56" s="1" t="n">
        <v>65</v>
      </c>
      <c r="C56" s="1" t="n">
        <v>130</v>
      </c>
      <c r="D56" s="1" t="n">
        <v>16</v>
      </c>
      <c r="E56" s="1" t="n">
        <v>18</v>
      </c>
      <c r="F56" s="1" t="n">
        <v>1</v>
      </c>
      <c r="G56" s="1" t="n">
        <v>1</v>
      </c>
      <c r="H56" s="1" t="n">
        <v>1</v>
      </c>
      <c r="I56" s="1" t="n">
        <v>0</v>
      </c>
      <c r="J56" s="1" t="str">
        <f aca="false">IF(I56&gt;0,I56,"")</f>
        <v/>
      </c>
      <c r="K56" s="1" t="n">
        <v>4.867535</v>
      </c>
      <c r="L56" s="1" t="n">
        <v>8.125</v>
      </c>
      <c r="M56" s="1" t="n">
        <v>0</v>
      </c>
      <c r="N56" s="1" t="n">
        <v>4.174387</v>
      </c>
      <c r="O56" s="0" t="str">
        <f aca="false">IF(B56=27.5,C56,"")</f>
        <v/>
      </c>
      <c r="P56" s="1" t="n">
        <f aca="false">IF(I56=0,0,1)</f>
        <v>0</v>
      </c>
    </row>
    <row r="57" customFormat="false" ht="12.75" hidden="false" customHeight="false" outlineLevel="0" collapsed="false">
      <c r="B57" s="1" t="n">
        <v>17.5</v>
      </c>
      <c r="C57" s="1" t="n">
        <v>132</v>
      </c>
      <c r="D57" s="1" t="n">
        <v>12</v>
      </c>
      <c r="E57" s="1" t="n">
        <v>12</v>
      </c>
      <c r="F57" s="1" t="n">
        <v>2</v>
      </c>
      <c r="G57" s="1" t="n">
        <v>1</v>
      </c>
      <c r="H57" s="1" t="n">
        <v>0</v>
      </c>
      <c r="I57" s="1" t="n">
        <v>0</v>
      </c>
      <c r="J57" s="1" t="str">
        <f aca="false">IF(I57&gt;0,I57,"")</f>
        <v/>
      </c>
      <c r="K57" s="1" t="n">
        <v>4.882802</v>
      </c>
      <c r="L57" s="1" t="n">
        <v>8.25</v>
      </c>
      <c r="M57" s="1" t="n">
        <v>0</v>
      </c>
      <c r="N57" s="1" t="n">
        <v>2.862201</v>
      </c>
      <c r="O57" s="0" t="str">
        <f aca="false">IF(B57=27.5,C57,"")</f>
        <v/>
      </c>
      <c r="P57" s="1" t="n">
        <f aca="false">IF(I57=0,0,1)</f>
        <v>0</v>
      </c>
    </row>
    <row r="58" customFormat="false" ht="12.75" hidden="false" customHeight="false" outlineLevel="0" collapsed="false">
      <c r="B58" s="1" t="n">
        <v>16.5</v>
      </c>
      <c r="C58" s="1" t="n">
        <v>133</v>
      </c>
      <c r="D58" s="1" t="n">
        <v>13</v>
      </c>
      <c r="E58" s="1" t="n">
        <v>13</v>
      </c>
      <c r="F58" s="1" t="n">
        <v>1</v>
      </c>
      <c r="G58" s="1" t="n">
        <v>1</v>
      </c>
      <c r="H58" s="1" t="n">
        <v>1</v>
      </c>
      <c r="I58" s="1" t="n">
        <v>0</v>
      </c>
      <c r="J58" s="1" t="str">
        <f aca="false">IF(I58&gt;0,I58,"")</f>
        <v/>
      </c>
      <c r="K58" s="1" t="n">
        <v>4.890349</v>
      </c>
      <c r="L58" s="1" t="n">
        <v>8.3125</v>
      </c>
      <c r="M58" s="1" t="n">
        <v>0</v>
      </c>
      <c r="N58" s="1" t="n">
        <v>2.80336</v>
      </c>
      <c r="O58" s="0" t="str">
        <f aca="false">IF(B58=27.5,C58,"")</f>
        <v/>
      </c>
      <c r="P58" s="1" t="n">
        <f aca="false">IF(I58=0,0,1)</f>
        <v>0</v>
      </c>
    </row>
    <row r="59" customFormat="false" ht="12.75" hidden="false" customHeight="false" outlineLevel="0" collapsed="false">
      <c r="B59" s="1" t="n">
        <v>22.5</v>
      </c>
      <c r="C59" s="1" t="n">
        <v>108</v>
      </c>
      <c r="D59" s="1" t="n">
        <v>12</v>
      </c>
      <c r="E59" s="1" t="n">
        <v>12</v>
      </c>
      <c r="F59" s="1" t="n">
        <v>2</v>
      </c>
      <c r="G59" s="1" t="n">
        <v>0</v>
      </c>
      <c r="H59" s="1" t="n">
        <v>1</v>
      </c>
      <c r="I59" s="1" t="n">
        <v>0</v>
      </c>
      <c r="J59" s="1" t="str">
        <f aca="false">IF(I59&gt;0,I59,"")</f>
        <v/>
      </c>
      <c r="K59" s="1" t="n">
        <v>4.682131</v>
      </c>
      <c r="L59" s="1" t="n">
        <v>6.75</v>
      </c>
      <c r="M59" s="1" t="n">
        <v>0</v>
      </c>
      <c r="N59" s="1" t="n">
        <v>3.113515</v>
      </c>
      <c r="O59" s="0" t="str">
        <f aca="false">IF(B59=27.5,C59,"")</f>
        <v/>
      </c>
      <c r="P59" s="1" t="n">
        <f aca="false">IF(I59=0,0,1)</f>
        <v>0</v>
      </c>
    </row>
    <row r="60" customFormat="false" ht="12.75" hidden="false" customHeight="false" outlineLevel="0" collapsed="false">
      <c r="B60" s="1" t="n">
        <v>42.5</v>
      </c>
      <c r="C60" s="1" t="n">
        <v>92</v>
      </c>
      <c r="D60" s="1" t="n">
        <v>16</v>
      </c>
      <c r="E60" s="1" t="n">
        <v>14</v>
      </c>
      <c r="F60" s="1" t="n">
        <v>2</v>
      </c>
      <c r="G60" s="1" t="n">
        <v>0</v>
      </c>
      <c r="H60" s="1" t="n">
        <v>1</v>
      </c>
      <c r="I60" s="1" t="n">
        <v>0</v>
      </c>
      <c r="J60" s="1" t="str">
        <f aca="false">IF(I60&gt;0,I60,"")</f>
        <v/>
      </c>
      <c r="K60" s="1" t="n">
        <v>4.521789</v>
      </c>
      <c r="L60" s="1" t="n">
        <v>5.75</v>
      </c>
      <c r="M60" s="1" t="n">
        <v>0</v>
      </c>
      <c r="N60" s="1" t="n">
        <v>3.749504</v>
      </c>
      <c r="O60" s="0" t="str">
        <f aca="false">IF(B60=27.5,C60,"")</f>
        <v/>
      </c>
      <c r="P60" s="1" t="n">
        <f aca="false">IF(I60=0,0,1)</f>
        <v>0</v>
      </c>
    </row>
    <row r="61" customFormat="false" ht="12.75" hidden="false" customHeight="false" outlineLevel="0" collapsed="false">
      <c r="B61" s="1" t="n">
        <v>32.5</v>
      </c>
      <c r="C61" s="1" t="n">
        <v>127</v>
      </c>
      <c r="D61" s="1" t="n">
        <v>12</v>
      </c>
      <c r="E61" s="1" t="n">
        <v>14</v>
      </c>
      <c r="F61" s="1" t="n">
        <v>2</v>
      </c>
      <c r="G61" s="1" t="n">
        <v>1</v>
      </c>
      <c r="H61" s="1" t="n">
        <v>1</v>
      </c>
      <c r="I61" s="1" t="n">
        <v>0</v>
      </c>
      <c r="J61" s="1" t="str">
        <f aca="false">IF(I61&gt;0,I61,"")</f>
        <v/>
      </c>
      <c r="K61" s="1" t="n">
        <v>4.844187</v>
      </c>
      <c r="L61" s="1" t="n">
        <v>7.9375</v>
      </c>
      <c r="M61" s="1" t="n">
        <v>0</v>
      </c>
      <c r="N61" s="1" t="n">
        <v>3.48124</v>
      </c>
      <c r="O61" s="0" t="str">
        <f aca="false">IF(B61=27.5,C61,"")</f>
        <v/>
      </c>
      <c r="P61" s="1" t="n">
        <f aca="false">IF(I61=0,0,1)</f>
        <v>0</v>
      </c>
    </row>
    <row r="62" customFormat="false" ht="12.75" hidden="false" customHeight="false" outlineLevel="0" collapsed="false">
      <c r="B62" s="1" t="n">
        <v>11.5</v>
      </c>
      <c r="C62" s="1" t="n">
        <v>131</v>
      </c>
      <c r="D62" s="1" t="n">
        <v>11</v>
      </c>
      <c r="E62" s="1" t="n">
        <v>9</v>
      </c>
      <c r="F62" s="1" t="n">
        <v>1</v>
      </c>
      <c r="G62" s="1" t="n">
        <v>1</v>
      </c>
      <c r="H62" s="1" t="n">
        <v>1</v>
      </c>
      <c r="I62" s="1" t="n">
        <v>0</v>
      </c>
      <c r="J62" s="1" t="str">
        <f aca="false">IF(I62&gt;0,I62,"")</f>
        <v/>
      </c>
      <c r="K62" s="1" t="n">
        <v>4.875197</v>
      </c>
      <c r="L62" s="1" t="n">
        <v>8.1875</v>
      </c>
      <c r="M62" s="1" t="n">
        <v>0</v>
      </c>
      <c r="N62" s="1" t="n">
        <v>2.442347</v>
      </c>
      <c r="O62" s="0" t="str">
        <f aca="false">IF(B62=27.5,C62,"")</f>
        <v/>
      </c>
      <c r="P62" s="1" t="n">
        <f aca="false">IF(I62=0,0,1)</f>
        <v>0</v>
      </c>
    </row>
    <row r="63" customFormat="false" ht="12.75" hidden="false" customHeight="false" outlineLevel="0" collapsed="false">
      <c r="B63" s="1" t="n">
        <v>65</v>
      </c>
      <c r="C63" s="1" t="n">
        <v>104</v>
      </c>
      <c r="D63" s="1" t="n">
        <v>16</v>
      </c>
      <c r="E63" s="1" t="n">
        <v>15</v>
      </c>
      <c r="F63" s="1" t="n">
        <v>1</v>
      </c>
      <c r="G63" s="1" t="n">
        <v>0</v>
      </c>
      <c r="H63" s="1" t="n">
        <v>1</v>
      </c>
      <c r="I63" s="1" t="n">
        <v>0</v>
      </c>
      <c r="J63" s="1" t="str">
        <f aca="false">IF(I63&gt;0,I63,"")</f>
        <v/>
      </c>
      <c r="K63" s="1" t="n">
        <v>4.644391</v>
      </c>
      <c r="L63" s="1" t="n">
        <v>6.5</v>
      </c>
      <c r="M63" s="1" t="n">
        <v>0</v>
      </c>
      <c r="N63" s="1" t="n">
        <v>4.174387</v>
      </c>
      <c r="O63" s="0" t="str">
        <f aca="false">IF(B63=27.5,C63,"")</f>
        <v/>
      </c>
      <c r="P63" s="1" t="n">
        <f aca="false">IF(I63=0,0,1)</f>
        <v>0</v>
      </c>
    </row>
    <row r="64" customFormat="false" ht="12.75" hidden="false" customHeight="false" outlineLevel="0" collapsed="false">
      <c r="B64" s="1" t="n">
        <v>27.5</v>
      </c>
      <c r="C64" s="1" t="n">
        <v>122</v>
      </c>
      <c r="D64" s="1" t="n">
        <v>12</v>
      </c>
      <c r="E64" s="1" t="n">
        <v>12</v>
      </c>
      <c r="F64" s="1" t="n">
        <v>1</v>
      </c>
      <c r="G64" s="1" t="n">
        <v>0</v>
      </c>
      <c r="H64" s="1" t="n">
        <v>1</v>
      </c>
      <c r="I64" s="1" t="n">
        <v>0</v>
      </c>
      <c r="J64" s="1" t="str">
        <f aca="false">IF(I64&gt;0,I64,"")</f>
        <v/>
      </c>
      <c r="K64" s="1" t="n">
        <v>4.804021</v>
      </c>
      <c r="L64" s="1" t="n">
        <v>7.625</v>
      </c>
      <c r="M64" s="1" t="n">
        <v>0</v>
      </c>
      <c r="N64" s="1" t="n">
        <v>3.314186</v>
      </c>
      <c r="O64" s="0" t="n">
        <f aca="false">IF(B64=27.5,C64,"")</f>
        <v>122</v>
      </c>
      <c r="P64" s="1" t="n">
        <f aca="false">IF(I64=0,0,1)</f>
        <v>0</v>
      </c>
    </row>
    <row r="65" customFormat="false" ht="12.75" hidden="false" customHeight="false" outlineLevel="0" collapsed="false">
      <c r="B65" s="1" t="n">
        <v>27.5</v>
      </c>
      <c r="C65" s="1" t="n">
        <v>97</v>
      </c>
      <c r="D65" s="1" t="n">
        <v>12</v>
      </c>
      <c r="E65" s="1" t="n">
        <v>12</v>
      </c>
      <c r="F65" s="1" t="n">
        <v>2</v>
      </c>
      <c r="G65" s="1" t="n">
        <v>1</v>
      </c>
      <c r="H65" s="1" t="n">
        <v>1</v>
      </c>
      <c r="I65" s="1" t="n">
        <v>0</v>
      </c>
      <c r="J65" s="1" t="str">
        <f aca="false">IF(I65&gt;0,I65,"")</f>
        <v/>
      </c>
      <c r="K65" s="1" t="n">
        <v>4.574711</v>
      </c>
      <c r="L65" s="1" t="n">
        <v>6.0625</v>
      </c>
      <c r="M65" s="1" t="n">
        <v>0</v>
      </c>
      <c r="N65" s="1" t="n">
        <v>3.314186</v>
      </c>
      <c r="O65" s="0" t="n">
        <f aca="false">IF(B65=27.5,C65,"")</f>
        <v>97</v>
      </c>
      <c r="P65" s="1" t="n">
        <f aca="false">IF(I65=0,0,1)</f>
        <v>0</v>
      </c>
    </row>
    <row r="66" customFormat="false" ht="12.75" hidden="false" customHeight="false" outlineLevel="0" collapsed="false">
      <c r="B66" s="1" t="n">
        <v>17.5</v>
      </c>
      <c r="C66" s="1" t="n">
        <v>122</v>
      </c>
      <c r="D66" s="1" t="n">
        <v>14</v>
      </c>
      <c r="E66" s="1" t="n">
        <v>16</v>
      </c>
      <c r="F66" s="1" t="n">
        <v>1</v>
      </c>
      <c r="G66" s="1" t="n">
        <v>0</v>
      </c>
      <c r="H66" s="1" t="n">
        <v>0</v>
      </c>
      <c r="I66" s="1" t="n">
        <v>0</v>
      </c>
      <c r="J66" s="1" t="str">
        <f aca="false">IF(I66&gt;0,I66,"")</f>
        <v/>
      </c>
      <c r="K66" s="1" t="n">
        <v>4.804021</v>
      </c>
      <c r="L66" s="1" t="n">
        <v>7.625</v>
      </c>
      <c r="M66" s="1" t="n">
        <v>0</v>
      </c>
      <c r="N66" s="1" t="n">
        <v>2.862201</v>
      </c>
      <c r="O66" s="0" t="str">
        <f aca="false">IF(B66=27.5,C66,"")</f>
        <v/>
      </c>
      <c r="P66" s="1" t="n">
        <f aca="false">IF(I66=0,0,1)</f>
        <v>0</v>
      </c>
    </row>
    <row r="67" customFormat="false" ht="12.75" hidden="false" customHeight="false" outlineLevel="0" collapsed="false">
      <c r="B67" s="1" t="n">
        <v>65</v>
      </c>
      <c r="C67" s="1" t="n">
        <v>118</v>
      </c>
      <c r="D67" s="1" t="n">
        <v>16</v>
      </c>
      <c r="E67" s="1" t="n">
        <v>13</v>
      </c>
      <c r="F67" s="1" t="n">
        <v>3</v>
      </c>
      <c r="G67" s="1" t="n">
        <v>1</v>
      </c>
      <c r="H67" s="1" t="n">
        <v>1</v>
      </c>
      <c r="I67" s="1" t="n">
        <v>0</v>
      </c>
      <c r="J67" s="1" t="str">
        <f aca="false">IF(I67&gt;0,I67,"")</f>
        <v/>
      </c>
      <c r="K67" s="1" t="n">
        <v>4.770685</v>
      </c>
      <c r="L67" s="1" t="n">
        <v>7.375</v>
      </c>
      <c r="M67" s="1" t="n">
        <v>0</v>
      </c>
      <c r="N67" s="1" t="n">
        <v>4.174387</v>
      </c>
      <c r="O67" s="0" t="str">
        <f aca="false">IF(B67=27.5,C67,"")</f>
        <v/>
      </c>
      <c r="P67" s="1" t="n">
        <f aca="false">IF(I67=0,0,1)</f>
        <v>0</v>
      </c>
    </row>
    <row r="68" customFormat="false" ht="12.75" hidden="false" customHeight="false" outlineLevel="0" collapsed="false">
      <c r="B68" s="1" t="n">
        <v>3.5</v>
      </c>
      <c r="C68" s="1" t="n">
        <v>140</v>
      </c>
      <c r="D68" s="1" t="n">
        <v>11</v>
      </c>
      <c r="E68" s="1" t="n">
        <v>12</v>
      </c>
      <c r="F68" s="1" t="n">
        <v>2</v>
      </c>
      <c r="G68" s="1" t="n">
        <v>1</v>
      </c>
      <c r="H68" s="1" t="n">
        <v>0</v>
      </c>
      <c r="I68" s="1" t="n">
        <v>0</v>
      </c>
      <c r="J68" s="1" t="str">
        <f aca="false">IF(I68&gt;0,I68,"")</f>
        <v/>
      </c>
      <c r="K68" s="1" t="n">
        <v>4.941642</v>
      </c>
      <c r="L68" s="1" t="n">
        <v>8.75</v>
      </c>
      <c r="M68" s="1" t="n">
        <v>0</v>
      </c>
      <c r="N68" s="1" t="n">
        <v>1.252763</v>
      </c>
      <c r="O68" s="0" t="str">
        <f aca="false">IF(B68=27.5,C68,"")</f>
        <v/>
      </c>
      <c r="P68" s="1" t="n">
        <f aca="false">IF(I68=0,0,1)</f>
        <v>0</v>
      </c>
    </row>
    <row r="69" customFormat="false" ht="12.75" hidden="false" customHeight="false" outlineLevel="0" collapsed="false">
      <c r="B69" s="1" t="n">
        <v>0.5</v>
      </c>
      <c r="C69" s="1" t="n">
        <v>131</v>
      </c>
      <c r="D69" s="1" t="n">
        <v>12</v>
      </c>
      <c r="E69" s="1" t="n">
        <v>12</v>
      </c>
      <c r="F69" s="1" t="n">
        <v>2</v>
      </c>
      <c r="G69" s="1" t="n">
        <v>0</v>
      </c>
      <c r="H69" s="1" t="n">
        <v>0</v>
      </c>
      <c r="I69" s="1" t="n">
        <v>0</v>
      </c>
      <c r="J69" s="1" t="str">
        <f aca="false">IF(I69&gt;0,I69,"")</f>
        <v/>
      </c>
      <c r="K69" s="1" t="n">
        <v>4.875197</v>
      </c>
      <c r="L69" s="1" t="n">
        <v>8.1875</v>
      </c>
      <c r="M69" s="1" t="n">
        <v>0</v>
      </c>
      <c r="N69" s="1" t="n">
        <v>-0.6931472</v>
      </c>
      <c r="O69" s="0" t="str">
        <f aca="false">IF(B69=27.5,C69,"")</f>
        <v/>
      </c>
      <c r="P69" s="1" t="n">
        <f aca="false">IF(I69=0,0,1)</f>
        <v>0</v>
      </c>
    </row>
    <row r="70" customFormat="false" ht="12.75" hidden="false" customHeight="false" outlineLevel="0" collapsed="false">
      <c r="B70" s="1" t="n">
        <v>0.5</v>
      </c>
      <c r="C70" s="1" t="n">
        <v>104</v>
      </c>
      <c r="D70" s="1" t="s">
        <v>16</v>
      </c>
      <c r="E70" s="1" t="n">
        <v>12</v>
      </c>
      <c r="F70" s="1" t="n">
        <v>2</v>
      </c>
      <c r="G70" s="1" t="n">
        <v>0</v>
      </c>
      <c r="H70" s="1" t="n">
        <v>0</v>
      </c>
      <c r="I70" s="1" t="n">
        <v>10</v>
      </c>
      <c r="J70" s="1" t="n">
        <f aca="false">IF(I70&gt;0,I70,"")</f>
        <v>10</v>
      </c>
      <c r="K70" s="1" t="n">
        <v>4.644391</v>
      </c>
      <c r="L70" s="1" t="n">
        <v>6.5</v>
      </c>
      <c r="M70" s="1" t="n">
        <v>0.5</v>
      </c>
      <c r="N70" s="1" t="n">
        <v>-0.6931472</v>
      </c>
      <c r="O70" s="0" t="str">
        <f aca="false">IF(B70=27.5,C70,"")</f>
        <v/>
      </c>
      <c r="P70" s="1" t="n">
        <f aca="false">IF(I70=0,0,1)</f>
        <v>1</v>
      </c>
    </row>
    <row r="71" customFormat="false" ht="12.75" hidden="false" customHeight="false" outlineLevel="0" collapsed="false">
      <c r="B71" s="1" t="n">
        <v>3.5</v>
      </c>
      <c r="C71" s="1" t="n">
        <v>114</v>
      </c>
      <c r="D71" s="1" t="s">
        <v>16</v>
      </c>
      <c r="E71" s="1" t="n">
        <v>11</v>
      </c>
      <c r="F71" s="1" t="n">
        <v>3</v>
      </c>
      <c r="G71" s="1" t="n">
        <v>0</v>
      </c>
      <c r="H71" s="1" t="n">
        <v>1</v>
      </c>
      <c r="I71" s="1" t="n">
        <v>0</v>
      </c>
      <c r="J71" s="1" t="str">
        <f aca="false">IF(I71&gt;0,I71,"")</f>
        <v/>
      </c>
      <c r="K71" s="1" t="n">
        <v>4.736198</v>
      </c>
      <c r="L71" s="1" t="n">
        <v>7.125</v>
      </c>
      <c r="M71" s="1" t="n">
        <v>0</v>
      </c>
      <c r="N71" s="1" t="n">
        <v>1.252763</v>
      </c>
      <c r="O71" s="0" t="str">
        <f aca="false">IF(B71=27.5,C71,"")</f>
        <v/>
      </c>
      <c r="P71" s="1" t="n">
        <f aca="false">IF(I71=0,0,1)</f>
        <v>0</v>
      </c>
    </row>
    <row r="72" customFormat="false" ht="12.75" hidden="false" customHeight="false" outlineLevel="0" collapsed="false">
      <c r="B72" s="1" t="n">
        <v>65</v>
      </c>
      <c r="C72" s="1" t="n">
        <v>141</v>
      </c>
      <c r="D72" s="1" t="n">
        <v>12</v>
      </c>
      <c r="E72" s="1" t="n">
        <v>13</v>
      </c>
      <c r="F72" s="1" t="n">
        <v>1</v>
      </c>
      <c r="G72" s="1" t="n">
        <v>0</v>
      </c>
      <c r="H72" s="1" t="n">
        <v>1</v>
      </c>
      <c r="I72" s="1" t="n">
        <v>0</v>
      </c>
      <c r="J72" s="1" t="str">
        <f aca="false">IF(I72&gt;0,I72,"")</f>
        <v/>
      </c>
      <c r="K72" s="1" t="n">
        <v>4.94876</v>
      </c>
      <c r="L72" s="1" t="n">
        <v>8.8125</v>
      </c>
      <c r="M72" s="1" t="n">
        <v>0</v>
      </c>
      <c r="N72" s="1" t="n">
        <v>4.174387</v>
      </c>
      <c r="O72" s="0" t="str">
        <f aca="false">IF(B72=27.5,C72,"")</f>
        <v/>
      </c>
      <c r="P72" s="1" t="n">
        <f aca="false">IF(I72=0,0,1)</f>
        <v>0</v>
      </c>
    </row>
    <row r="73" customFormat="false" ht="12.75" hidden="false" customHeight="false" outlineLevel="0" collapsed="false">
      <c r="B73" s="1" t="n">
        <v>22.5</v>
      </c>
      <c r="C73" s="1" t="n">
        <v>107</v>
      </c>
      <c r="D73" s="1" t="n">
        <v>11</v>
      </c>
      <c r="E73" s="1" t="n">
        <v>12</v>
      </c>
      <c r="F73" s="1" t="n">
        <v>2</v>
      </c>
      <c r="G73" s="1" t="n">
        <v>0</v>
      </c>
      <c r="H73" s="1" t="n">
        <v>1</v>
      </c>
      <c r="I73" s="1" t="n">
        <v>0</v>
      </c>
      <c r="J73" s="1" t="str">
        <f aca="false">IF(I73&gt;0,I73,"")</f>
        <v/>
      </c>
      <c r="K73" s="1" t="n">
        <v>4.672829</v>
      </c>
      <c r="L73" s="1" t="n">
        <v>6.6875</v>
      </c>
      <c r="M73" s="1" t="n">
        <v>0</v>
      </c>
      <c r="N73" s="1" t="n">
        <v>3.113515</v>
      </c>
      <c r="O73" s="0" t="str">
        <f aca="false">IF(B73=27.5,C73,"")</f>
        <v/>
      </c>
      <c r="P73" s="1" t="n">
        <f aca="false">IF(I73=0,0,1)</f>
        <v>0</v>
      </c>
    </row>
    <row r="74" customFormat="false" ht="12.75" hidden="false" customHeight="false" outlineLevel="0" collapsed="false">
      <c r="B74" s="1" t="n">
        <v>22.5</v>
      </c>
      <c r="C74" s="1" t="n">
        <v>152</v>
      </c>
      <c r="D74" s="1" t="n">
        <v>12</v>
      </c>
      <c r="E74" s="1" t="n">
        <v>10</v>
      </c>
      <c r="F74" s="1" t="n">
        <v>1</v>
      </c>
      <c r="G74" s="1" t="n">
        <v>1</v>
      </c>
      <c r="H74" s="1" t="n">
        <v>1</v>
      </c>
      <c r="I74" s="1" t="n">
        <v>0</v>
      </c>
      <c r="J74" s="1" t="str">
        <f aca="false">IF(I74&gt;0,I74,"")</f>
        <v/>
      </c>
      <c r="K74" s="1" t="n">
        <v>5.02388</v>
      </c>
      <c r="L74" s="1" t="n">
        <v>9.5</v>
      </c>
      <c r="M74" s="1" t="n">
        <v>0</v>
      </c>
      <c r="N74" s="1" t="n">
        <v>3.113515</v>
      </c>
      <c r="O74" s="0" t="str">
        <f aca="false">IF(B74=27.5,C74,"")</f>
        <v/>
      </c>
      <c r="P74" s="1" t="n">
        <f aca="false">IF(I74=0,0,1)</f>
        <v>0</v>
      </c>
    </row>
    <row r="75" customFormat="false" ht="12.75" hidden="false" customHeight="false" outlineLevel="0" collapsed="false">
      <c r="B75" s="1" t="n">
        <v>7.5</v>
      </c>
      <c r="C75" s="1" t="n">
        <v>119</v>
      </c>
      <c r="D75" s="1" t="n">
        <v>12</v>
      </c>
      <c r="E75" s="1" t="n">
        <v>10</v>
      </c>
      <c r="F75" s="1" t="n">
        <v>2</v>
      </c>
      <c r="G75" s="1" t="n">
        <v>1</v>
      </c>
      <c r="H75" s="1" t="n">
        <v>0</v>
      </c>
      <c r="I75" s="1" t="n">
        <v>20</v>
      </c>
      <c r="J75" s="1" t="n">
        <f aca="false">IF(I75&gt;0,I75,"")</f>
        <v>20</v>
      </c>
      <c r="K75" s="1" t="n">
        <v>4.779123</v>
      </c>
      <c r="L75" s="1" t="n">
        <v>7.4375</v>
      </c>
      <c r="M75" s="1" t="n">
        <v>1</v>
      </c>
      <c r="N75" s="1" t="n">
        <v>2.014903</v>
      </c>
      <c r="O75" s="0" t="str">
        <f aca="false">IF(B75=27.5,C75,"")</f>
        <v/>
      </c>
      <c r="P75" s="1" t="n">
        <f aca="false">IF(I75=0,0,1)</f>
        <v>1</v>
      </c>
    </row>
    <row r="76" customFormat="false" ht="12.75" hidden="false" customHeight="false" outlineLevel="0" collapsed="false">
      <c r="B76" s="1" t="n">
        <v>27.5</v>
      </c>
      <c r="C76" s="1" t="n">
        <v>135</v>
      </c>
      <c r="D76" s="1" t="n">
        <v>12</v>
      </c>
      <c r="E76" s="1" t="n">
        <v>12</v>
      </c>
      <c r="F76" s="1" t="n">
        <v>1</v>
      </c>
      <c r="G76" s="1" t="n">
        <v>0</v>
      </c>
      <c r="H76" s="1" t="n">
        <v>1</v>
      </c>
      <c r="I76" s="1" t="n">
        <v>0</v>
      </c>
      <c r="J76" s="1" t="str">
        <f aca="false">IF(I76&gt;0,I76,"")</f>
        <v/>
      </c>
      <c r="K76" s="1" t="n">
        <v>4.905275</v>
      </c>
      <c r="L76" s="1" t="n">
        <v>8.4375</v>
      </c>
      <c r="M76" s="1" t="n">
        <v>0</v>
      </c>
      <c r="N76" s="1" t="n">
        <v>3.314186</v>
      </c>
      <c r="O76" s="0" t="n">
        <f aca="false">IF(B76=27.5,C76,"")</f>
        <v>135</v>
      </c>
      <c r="P76" s="1" t="n">
        <f aca="false">IF(I76=0,0,1)</f>
        <v>0</v>
      </c>
    </row>
    <row r="77" customFormat="false" ht="12.75" hidden="false" customHeight="false" outlineLevel="0" collapsed="false">
      <c r="B77" s="1" t="n">
        <v>18.5</v>
      </c>
      <c r="C77" s="1" t="n">
        <v>138</v>
      </c>
      <c r="D77" s="1" t="n">
        <v>12</v>
      </c>
      <c r="E77" s="1" t="n">
        <v>10</v>
      </c>
      <c r="F77" s="1" t="n">
        <v>1</v>
      </c>
      <c r="G77" s="1" t="n">
        <v>0</v>
      </c>
      <c r="H77" s="1" t="n">
        <v>1</v>
      </c>
      <c r="I77" s="1" t="n">
        <v>0</v>
      </c>
      <c r="J77" s="1" t="str">
        <f aca="false">IF(I77&gt;0,I77,"")</f>
        <v/>
      </c>
      <c r="K77" s="1" t="n">
        <v>4.927254</v>
      </c>
      <c r="L77" s="1" t="n">
        <v>8.625</v>
      </c>
      <c r="M77" s="1" t="n">
        <v>0</v>
      </c>
      <c r="N77" s="1" t="n">
        <v>2.917771</v>
      </c>
      <c r="O77" s="0" t="str">
        <f aca="false">IF(B77=27.5,C77,"")</f>
        <v/>
      </c>
      <c r="P77" s="1" t="n">
        <f aca="false">IF(I77=0,0,1)</f>
        <v>0</v>
      </c>
    </row>
    <row r="78" customFormat="false" ht="12.75" hidden="false" customHeight="false" outlineLevel="0" collapsed="false">
      <c r="B78" s="1" t="n">
        <v>37.5</v>
      </c>
      <c r="C78" s="1" t="n">
        <v>108</v>
      </c>
      <c r="D78" s="1" t="n">
        <v>16</v>
      </c>
      <c r="E78" s="1" t="n">
        <v>16</v>
      </c>
      <c r="F78" s="1" t="n">
        <v>1</v>
      </c>
      <c r="G78" s="1" t="n">
        <v>1</v>
      </c>
      <c r="H78" s="1" t="n">
        <v>1</v>
      </c>
      <c r="I78" s="1" t="n">
        <v>0</v>
      </c>
      <c r="J78" s="1" t="str">
        <f aca="false">IF(I78&gt;0,I78,"")</f>
        <v/>
      </c>
      <c r="K78" s="1" t="n">
        <v>4.682131</v>
      </c>
      <c r="L78" s="1" t="n">
        <v>6.75</v>
      </c>
      <c r="M78" s="1" t="n">
        <v>0</v>
      </c>
      <c r="N78" s="1" t="n">
        <v>3.624341</v>
      </c>
      <c r="O78" s="0" t="str">
        <f aca="false">IF(B78=27.5,C78,"")</f>
        <v/>
      </c>
      <c r="P78" s="1" t="n">
        <f aca="false">IF(I78=0,0,1)</f>
        <v>0</v>
      </c>
    </row>
    <row r="79" customFormat="false" ht="12.75" hidden="false" customHeight="false" outlineLevel="0" collapsed="false">
      <c r="B79" s="1" t="n">
        <v>22.5</v>
      </c>
      <c r="C79" s="1" t="n">
        <v>97</v>
      </c>
      <c r="D79" s="1" t="n">
        <v>7</v>
      </c>
      <c r="E79" s="1" t="n">
        <v>12</v>
      </c>
      <c r="F79" s="1" t="n">
        <v>1</v>
      </c>
      <c r="G79" s="1" t="n">
        <v>0</v>
      </c>
      <c r="H79" s="1" t="n">
        <v>1</v>
      </c>
      <c r="I79" s="1" t="n">
        <v>0</v>
      </c>
      <c r="J79" s="1" t="str">
        <f aca="false">IF(I79&gt;0,I79,"")</f>
        <v/>
      </c>
      <c r="K79" s="1" t="n">
        <v>4.574711</v>
      </c>
      <c r="L79" s="1" t="n">
        <v>6.0625</v>
      </c>
      <c r="M79" s="1" t="n">
        <v>0</v>
      </c>
      <c r="N79" s="1" t="n">
        <v>3.113515</v>
      </c>
      <c r="O79" s="0" t="str">
        <f aca="false">IF(B79=27.5,C79,"")</f>
        <v/>
      </c>
      <c r="P79" s="1" t="n">
        <f aca="false">IF(I79=0,0,1)</f>
        <v>0</v>
      </c>
    </row>
    <row r="80" customFormat="false" ht="12.75" hidden="false" customHeight="false" outlineLevel="0" collapsed="false">
      <c r="B80" s="1" t="n">
        <v>27.5</v>
      </c>
      <c r="C80" s="1" t="n">
        <v>131</v>
      </c>
      <c r="D80" s="1" t="n">
        <v>13</v>
      </c>
      <c r="E80" s="1" t="n">
        <v>12</v>
      </c>
      <c r="F80" s="1" t="n">
        <v>3</v>
      </c>
      <c r="G80" s="1" t="n">
        <v>1</v>
      </c>
      <c r="H80" s="1" t="n">
        <v>1</v>
      </c>
      <c r="I80" s="1" t="n">
        <v>0</v>
      </c>
      <c r="J80" s="1" t="str">
        <f aca="false">IF(I80&gt;0,I80,"")</f>
        <v/>
      </c>
      <c r="K80" s="1" t="n">
        <v>4.875197</v>
      </c>
      <c r="L80" s="1" t="n">
        <v>8.1875</v>
      </c>
      <c r="M80" s="1" t="n">
        <v>0</v>
      </c>
      <c r="N80" s="1" t="n">
        <v>3.314186</v>
      </c>
      <c r="O80" s="0" t="n">
        <f aca="false">IF(B80=27.5,C80,"")</f>
        <v>131</v>
      </c>
      <c r="P80" s="1" t="n">
        <f aca="false">IF(I80=0,0,1)</f>
        <v>0</v>
      </c>
    </row>
    <row r="81" customFormat="false" ht="12.75" hidden="false" customHeight="false" outlineLevel="0" collapsed="false">
      <c r="B81" s="1" t="n">
        <v>18.5</v>
      </c>
      <c r="C81" s="1" t="n">
        <v>115</v>
      </c>
      <c r="D81" s="1" t="n">
        <v>3</v>
      </c>
      <c r="E81" s="1" t="n">
        <v>12</v>
      </c>
      <c r="F81" s="1" t="n">
        <v>1</v>
      </c>
      <c r="G81" s="1" t="n">
        <v>0</v>
      </c>
      <c r="H81" s="1" t="n">
        <v>0</v>
      </c>
      <c r="I81" s="1" t="n">
        <v>40</v>
      </c>
      <c r="J81" s="1" t="n">
        <f aca="false">IF(I81&gt;0,I81,"")</f>
        <v>40</v>
      </c>
      <c r="K81" s="1" t="n">
        <v>4.744932</v>
      </c>
      <c r="L81" s="1" t="n">
        <v>7.1875</v>
      </c>
      <c r="M81" s="1" t="n">
        <v>2</v>
      </c>
      <c r="N81" s="1" t="n">
        <v>2.917771</v>
      </c>
      <c r="O81" s="0" t="str">
        <f aca="false">IF(B81=27.5,C81,"")</f>
        <v/>
      </c>
      <c r="P81" s="1" t="n">
        <f aca="false">IF(I81=0,0,1)</f>
        <v>1</v>
      </c>
    </row>
    <row r="82" customFormat="false" ht="12.75" hidden="false" customHeight="false" outlineLevel="0" collapsed="false">
      <c r="B82" s="1" t="n">
        <v>22.5</v>
      </c>
      <c r="C82" s="1" t="n">
        <v>123</v>
      </c>
      <c r="D82" s="1" t="n">
        <v>16</v>
      </c>
      <c r="E82" s="1" t="n">
        <v>14</v>
      </c>
      <c r="F82" s="1" t="n">
        <v>3</v>
      </c>
      <c r="G82" s="1" t="n">
        <v>1</v>
      </c>
      <c r="H82" s="1" t="n">
        <v>0</v>
      </c>
      <c r="I82" s="1" t="n">
        <v>0</v>
      </c>
      <c r="J82" s="1" t="str">
        <f aca="false">IF(I82&gt;0,I82,"")</f>
        <v/>
      </c>
      <c r="K82" s="1" t="n">
        <v>4.812184</v>
      </c>
      <c r="L82" s="1" t="n">
        <v>7.6875</v>
      </c>
      <c r="M82" s="1" t="n">
        <v>0</v>
      </c>
      <c r="N82" s="1" t="n">
        <v>3.113515</v>
      </c>
      <c r="O82" s="0" t="str">
        <f aca="false">IF(B82=27.5,C82,"")</f>
        <v/>
      </c>
      <c r="P82" s="1" t="n">
        <f aca="false">IF(I82=0,0,1)</f>
        <v>0</v>
      </c>
    </row>
    <row r="83" customFormat="false" ht="12.75" hidden="false" customHeight="false" outlineLevel="0" collapsed="false">
      <c r="B83" s="1" t="n">
        <v>0.5</v>
      </c>
      <c r="C83" s="1" t="n">
        <v>115</v>
      </c>
      <c r="D83" s="1" t="s">
        <v>16</v>
      </c>
      <c r="E83" s="1" t="n">
        <v>10</v>
      </c>
      <c r="F83" s="1" t="n">
        <v>5</v>
      </c>
      <c r="G83" s="1" t="n">
        <v>0</v>
      </c>
      <c r="H83" s="1" t="n">
        <v>0</v>
      </c>
      <c r="I83" s="1" t="n">
        <v>0</v>
      </c>
      <c r="J83" s="1" t="str">
        <f aca="false">IF(I83&gt;0,I83,"")</f>
        <v/>
      </c>
      <c r="K83" s="1" t="n">
        <v>4.744932</v>
      </c>
      <c r="L83" s="1" t="n">
        <v>7.1875</v>
      </c>
      <c r="M83" s="1" t="n">
        <v>0</v>
      </c>
      <c r="N83" s="1" t="n">
        <v>-0.6931472</v>
      </c>
      <c r="O83" s="0" t="str">
        <f aca="false">IF(B83=27.5,C83,"")</f>
        <v/>
      </c>
      <c r="P83" s="1" t="n">
        <f aca="false">IF(I83=0,0,1)</f>
        <v>0</v>
      </c>
    </row>
    <row r="84" customFormat="false" ht="12.75" hidden="false" customHeight="false" outlineLevel="0" collapsed="false">
      <c r="B84" s="1" t="n">
        <v>32.5</v>
      </c>
      <c r="C84" s="1" t="n">
        <v>132</v>
      </c>
      <c r="D84" s="1" t="n">
        <v>18</v>
      </c>
      <c r="E84" s="1" t="n">
        <v>16</v>
      </c>
      <c r="F84" s="1" t="n">
        <v>1</v>
      </c>
      <c r="G84" s="1" t="n">
        <v>0</v>
      </c>
      <c r="H84" s="1" t="n">
        <v>1</v>
      </c>
      <c r="I84" s="1" t="n">
        <v>0</v>
      </c>
      <c r="J84" s="1" t="str">
        <f aca="false">IF(I84&gt;0,I84,"")</f>
        <v/>
      </c>
      <c r="K84" s="1" t="n">
        <v>4.882802</v>
      </c>
      <c r="L84" s="1" t="n">
        <v>8.25</v>
      </c>
      <c r="M84" s="1" t="n">
        <v>0</v>
      </c>
      <c r="N84" s="1" t="n">
        <v>3.48124</v>
      </c>
      <c r="O84" s="0" t="str">
        <f aca="false">IF(B84=27.5,C84,"")</f>
        <v/>
      </c>
      <c r="P84" s="1" t="n">
        <f aca="false">IF(I84=0,0,1)</f>
        <v>0</v>
      </c>
    </row>
    <row r="85" customFormat="false" ht="12.75" hidden="false" customHeight="false" outlineLevel="0" collapsed="false">
      <c r="B85" s="1" t="n">
        <v>27.5</v>
      </c>
      <c r="C85" s="1" t="n">
        <v>133</v>
      </c>
      <c r="D85" s="1" t="n">
        <v>14</v>
      </c>
      <c r="E85" s="1" t="n">
        <v>13</v>
      </c>
      <c r="F85" s="1" t="n">
        <v>1</v>
      </c>
      <c r="G85" s="1" t="n">
        <v>1</v>
      </c>
      <c r="H85" s="1" t="n">
        <v>0</v>
      </c>
      <c r="I85" s="1" t="n">
        <v>0</v>
      </c>
      <c r="J85" s="1" t="str">
        <f aca="false">IF(I85&gt;0,I85,"")</f>
        <v/>
      </c>
      <c r="K85" s="1" t="n">
        <v>4.890349</v>
      </c>
      <c r="L85" s="1" t="n">
        <v>8.3125</v>
      </c>
      <c r="M85" s="1" t="n">
        <v>0</v>
      </c>
      <c r="N85" s="1" t="n">
        <v>3.314186</v>
      </c>
      <c r="O85" s="0" t="n">
        <f aca="false">IF(B85=27.5,C85,"")</f>
        <v>133</v>
      </c>
      <c r="P85" s="1" t="n">
        <f aca="false">IF(I85=0,0,1)</f>
        <v>0</v>
      </c>
    </row>
    <row r="86" customFormat="false" ht="12.75" hidden="false" customHeight="false" outlineLevel="0" collapsed="false">
      <c r="B86" s="1" t="n">
        <v>32.5</v>
      </c>
      <c r="C86" s="1" t="n">
        <v>125</v>
      </c>
      <c r="D86" s="1" t="n">
        <v>13</v>
      </c>
      <c r="E86" s="1" t="n">
        <v>12</v>
      </c>
      <c r="F86" s="1" t="n">
        <v>1</v>
      </c>
      <c r="G86" s="1" t="n">
        <v>0</v>
      </c>
      <c r="H86" s="1" t="n">
        <v>1</v>
      </c>
      <c r="I86" s="1" t="n">
        <v>0</v>
      </c>
      <c r="J86" s="1" t="str">
        <f aca="false">IF(I86&gt;0,I86,"")</f>
        <v/>
      </c>
      <c r="K86" s="1" t="n">
        <v>4.828314</v>
      </c>
      <c r="L86" s="1" t="n">
        <v>7.8125</v>
      </c>
      <c r="M86" s="1" t="n">
        <v>0</v>
      </c>
      <c r="N86" s="1" t="n">
        <v>3.48124</v>
      </c>
      <c r="O86" s="0" t="str">
        <f aca="false">IF(B86=27.5,C86,"")</f>
        <v/>
      </c>
      <c r="P86" s="1" t="n">
        <f aca="false">IF(I86=0,0,1)</f>
        <v>0</v>
      </c>
    </row>
    <row r="87" customFormat="false" ht="12.75" hidden="false" customHeight="false" outlineLevel="0" collapsed="false">
      <c r="B87" s="1" t="n">
        <v>15.5</v>
      </c>
      <c r="C87" s="1" t="n">
        <v>117</v>
      </c>
      <c r="D87" s="1" t="n">
        <v>12</v>
      </c>
      <c r="E87" s="1" t="n">
        <v>12</v>
      </c>
      <c r="F87" s="1" t="n">
        <v>1</v>
      </c>
      <c r="G87" s="1" t="n">
        <v>1</v>
      </c>
      <c r="H87" s="1" t="n">
        <v>1</v>
      </c>
      <c r="I87" s="1" t="n">
        <v>0</v>
      </c>
      <c r="J87" s="1" t="str">
        <f aca="false">IF(I87&gt;0,I87,"")</f>
        <v/>
      </c>
      <c r="K87" s="1" t="n">
        <v>4.762174</v>
      </c>
      <c r="L87" s="1" t="n">
        <v>7.3125</v>
      </c>
      <c r="M87" s="1" t="n">
        <v>0</v>
      </c>
      <c r="N87" s="1" t="n">
        <v>2.74084</v>
      </c>
      <c r="O87" s="0" t="str">
        <f aca="false">IF(B87=27.5,C87,"")</f>
        <v/>
      </c>
      <c r="P87" s="1" t="n">
        <f aca="false">IF(I87=0,0,1)</f>
        <v>0</v>
      </c>
    </row>
    <row r="88" customFormat="false" ht="12.75" hidden="false" customHeight="false" outlineLevel="0" collapsed="false">
      <c r="B88" s="1" t="n">
        <v>16.5</v>
      </c>
      <c r="C88" s="1" t="n">
        <v>116</v>
      </c>
      <c r="D88" s="1" t="n">
        <v>16</v>
      </c>
      <c r="E88" s="1" t="n">
        <v>13</v>
      </c>
      <c r="F88" s="1" t="n">
        <v>1</v>
      </c>
      <c r="G88" s="1" t="n">
        <v>1</v>
      </c>
      <c r="H88" s="1" t="n">
        <v>1</v>
      </c>
      <c r="I88" s="1" t="n">
        <v>0</v>
      </c>
      <c r="J88" s="1" t="str">
        <f aca="false">IF(I88&gt;0,I88,"")</f>
        <v/>
      </c>
      <c r="K88" s="1" t="n">
        <v>4.75359</v>
      </c>
      <c r="L88" s="1" t="n">
        <v>7.25</v>
      </c>
      <c r="M88" s="1" t="n">
        <v>0</v>
      </c>
      <c r="N88" s="1" t="n">
        <v>2.80336</v>
      </c>
      <c r="O88" s="0" t="str">
        <f aca="false">IF(B88=27.5,C88,"")</f>
        <v/>
      </c>
      <c r="P88" s="1" t="n">
        <f aca="false">IF(I88=0,0,1)</f>
        <v>0</v>
      </c>
    </row>
    <row r="89" customFormat="false" ht="12.75" hidden="false" customHeight="false" outlineLevel="0" collapsed="false">
      <c r="B89" s="1" t="n">
        <v>19.5</v>
      </c>
      <c r="C89" s="1" t="n">
        <v>152</v>
      </c>
      <c r="D89" s="1" t="n">
        <v>18</v>
      </c>
      <c r="E89" s="1" t="n">
        <v>18</v>
      </c>
      <c r="F89" s="1" t="n">
        <v>2</v>
      </c>
      <c r="G89" s="1" t="n">
        <v>1</v>
      </c>
      <c r="H89" s="1" t="n">
        <v>1</v>
      </c>
      <c r="I89" s="1" t="n">
        <v>0</v>
      </c>
      <c r="J89" s="1" t="str">
        <f aca="false">IF(I89&gt;0,I89,"")</f>
        <v/>
      </c>
      <c r="K89" s="1" t="n">
        <v>5.02388</v>
      </c>
      <c r="L89" s="1" t="n">
        <v>9.5</v>
      </c>
      <c r="M89" s="1" t="n">
        <v>0</v>
      </c>
      <c r="N89" s="1" t="n">
        <v>2.970414</v>
      </c>
      <c r="O89" s="0" t="str">
        <f aca="false">IF(B89=27.5,C89,"")</f>
        <v/>
      </c>
      <c r="P89" s="1" t="n">
        <f aca="false">IF(I89=0,0,1)</f>
        <v>0</v>
      </c>
    </row>
    <row r="90" customFormat="false" ht="12.75" hidden="false" customHeight="false" outlineLevel="0" collapsed="false">
      <c r="B90" s="1" t="n">
        <v>15.5</v>
      </c>
      <c r="C90" s="1" t="n">
        <v>101</v>
      </c>
      <c r="D90" s="1" t="n">
        <v>10</v>
      </c>
      <c r="E90" s="1" t="n">
        <v>10</v>
      </c>
      <c r="F90" s="1" t="n">
        <v>1</v>
      </c>
      <c r="G90" s="1" t="n">
        <v>0</v>
      </c>
      <c r="H90" s="1" t="n">
        <v>0</v>
      </c>
      <c r="I90" s="1" t="n">
        <v>0</v>
      </c>
      <c r="J90" s="1" t="str">
        <f aca="false">IF(I90&gt;0,I90,"")</f>
        <v/>
      </c>
      <c r="K90" s="1" t="n">
        <v>4.61512</v>
      </c>
      <c r="L90" s="1" t="n">
        <v>6.3125</v>
      </c>
      <c r="M90" s="1" t="n">
        <v>0</v>
      </c>
      <c r="N90" s="1" t="n">
        <v>2.74084</v>
      </c>
      <c r="O90" s="0" t="str">
        <f aca="false">IF(B90=27.5,C90,"")</f>
        <v/>
      </c>
      <c r="P90" s="1" t="n">
        <f aca="false">IF(I90=0,0,1)</f>
        <v>0</v>
      </c>
    </row>
    <row r="91" customFormat="false" ht="12.75" hidden="false" customHeight="false" outlineLevel="0" collapsed="false">
      <c r="B91" s="1" t="n">
        <v>14.5</v>
      </c>
      <c r="C91" s="1" t="n">
        <v>107</v>
      </c>
      <c r="D91" s="1" t="n">
        <v>17</v>
      </c>
      <c r="E91" s="1" t="n">
        <v>12</v>
      </c>
      <c r="F91" s="1" t="n">
        <v>1</v>
      </c>
      <c r="G91" s="1" t="n">
        <v>1</v>
      </c>
      <c r="H91" s="1" t="n">
        <v>1</v>
      </c>
      <c r="I91" s="1" t="n">
        <v>0</v>
      </c>
      <c r="J91" s="1" t="str">
        <f aca="false">IF(I91&gt;0,I91,"")</f>
        <v/>
      </c>
      <c r="K91" s="1" t="n">
        <v>4.672829</v>
      </c>
      <c r="L91" s="1" t="n">
        <v>6.6875</v>
      </c>
      <c r="M91" s="1" t="n">
        <v>0</v>
      </c>
      <c r="N91" s="1" t="n">
        <v>2.674149</v>
      </c>
      <c r="O91" s="0" t="str">
        <f aca="false">IF(B91=27.5,C91,"")</f>
        <v/>
      </c>
      <c r="P91" s="1" t="n">
        <f aca="false">IF(I91=0,0,1)</f>
        <v>0</v>
      </c>
    </row>
    <row r="92" customFormat="false" ht="12.75" hidden="false" customHeight="false" outlineLevel="0" collapsed="false">
      <c r="B92" s="1" t="n">
        <v>32.5</v>
      </c>
      <c r="C92" s="1" t="n">
        <v>136</v>
      </c>
      <c r="D92" s="1" t="n">
        <v>16</v>
      </c>
      <c r="E92" s="1" t="n">
        <v>14</v>
      </c>
      <c r="F92" s="1" t="n">
        <v>4</v>
      </c>
      <c r="G92" s="1" t="n">
        <v>0</v>
      </c>
      <c r="H92" s="1" t="n">
        <v>1</v>
      </c>
      <c r="I92" s="1" t="n">
        <v>0</v>
      </c>
      <c r="J92" s="1" t="str">
        <f aca="false">IF(I92&gt;0,I92,"")</f>
        <v/>
      </c>
      <c r="K92" s="1" t="n">
        <v>4.912655</v>
      </c>
      <c r="L92" s="1" t="n">
        <v>8.5</v>
      </c>
      <c r="M92" s="1" t="n">
        <v>0</v>
      </c>
      <c r="N92" s="1" t="n">
        <v>3.48124</v>
      </c>
      <c r="O92" s="0" t="str">
        <f aca="false">IF(B92=27.5,C92,"")</f>
        <v/>
      </c>
      <c r="P92" s="1" t="n">
        <f aca="false">IF(I92=0,0,1)</f>
        <v>0</v>
      </c>
    </row>
    <row r="93" customFormat="false" ht="12.75" hidden="false" customHeight="false" outlineLevel="0" collapsed="false">
      <c r="B93" s="1" t="n">
        <v>14.5</v>
      </c>
      <c r="C93" s="1" t="n">
        <v>120</v>
      </c>
      <c r="D93" s="1" t="n">
        <v>7</v>
      </c>
      <c r="E93" s="1" t="n">
        <v>9</v>
      </c>
      <c r="F93" s="1" t="n">
        <v>2</v>
      </c>
      <c r="G93" s="1" t="n">
        <v>0</v>
      </c>
      <c r="H93" s="1" t="n">
        <v>1</v>
      </c>
      <c r="I93" s="1" t="n">
        <v>0</v>
      </c>
      <c r="J93" s="1" t="str">
        <f aca="false">IF(I93&gt;0,I93,"")</f>
        <v/>
      </c>
      <c r="K93" s="1" t="n">
        <v>4.787492</v>
      </c>
      <c r="L93" s="1" t="n">
        <v>7.5</v>
      </c>
      <c r="M93" s="1" t="n">
        <v>0</v>
      </c>
      <c r="N93" s="1" t="n">
        <v>2.674149</v>
      </c>
      <c r="O93" s="0" t="str">
        <f aca="false">IF(B93=27.5,C93,"")</f>
        <v/>
      </c>
      <c r="P93" s="1" t="n">
        <f aca="false">IF(I93=0,0,1)</f>
        <v>0</v>
      </c>
    </row>
    <row r="94" customFormat="false" ht="12.75" hidden="false" customHeight="false" outlineLevel="0" collapsed="false">
      <c r="B94" s="1" t="n">
        <v>8.5</v>
      </c>
      <c r="C94" s="1" t="n">
        <v>127</v>
      </c>
      <c r="D94" s="1" t="n">
        <v>17</v>
      </c>
      <c r="E94" s="1" t="n">
        <v>18</v>
      </c>
      <c r="F94" s="1" t="n">
        <v>1</v>
      </c>
      <c r="G94" s="1" t="n">
        <v>1</v>
      </c>
      <c r="H94" s="1" t="n">
        <v>1</v>
      </c>
      <c r="I94" s="1" t="n">
        <v>0</v>
      </c>
      <c r="J94" s="1" t="str">
        <f aca="false">IF(I94&gt;0,I94,"")</f>
        <v/>
      </c>
      <c r="K94" s="1" t="n">
        <v>4.844187</v>
      </c>
      <c r="L94" s="1" t="n">
        <v>7.9375</v>
      </c>
      <c r="M94" s="1" t="n">
        <v>0</v>
      </c>
      <c r="N94" s="1" t="n">
        <v>2.140066</v>
      </c>
      <c r="O94" s="0" t="str">
        <f aca="false">IF(B94=27.5,C94,"")</f>
        <v/>
      </c>
      <c r="P94" s="1" t="n">
        <f aca="false">IF(I94=0,0,1)</f>
        <v>0</v>
      </c>
    </row>
    <row r="95" customFormat="false" ht="12.75" hidden="false" customHeight="false" outlineLevel="0" collapsed="false">
      <c r="B95" s="1" t="n">
        <v>8.5</v>
      </c>
      <c r="C95" s="1" t="n">
        <v>123</v>
      </c>
      <c r="D95" s="1" t="s">
        <v>16</v>
      </c>
      <c r="E95" s="1" t="n">
        <v>8</v>
      </c>
      <c r="F95" s="1" t="n">
        <v>3</v>
      </c>
      <c r="G95" s="1" t="n">
        <v>1</v>
      </c>
      <c r="H95" s="1" t="n">
        <v>1</v>
      </c>
      <c r="I95" s="1" t="n">
        <v>0</v>
      </c>
      <c r="J95" s="1" t="str">
        <f aca="false">IF(I95&gt;0,I95,"")</f>
        <v/>
      </c>
      <c r="K95" s="1" t="n">
        <v>4.812184</v>
      </c>
      <c r="L95" s="1" t="n">
        <v>7.6875</v>
      </c>
      <c r="M95" s="1" t="n">
        <v>0</v>
      </c>
      <c r="N95" s="1" t="n">
        <v>2.140066</v>
      </c>
      <c r="O95" s="0" t="str">
        <f aca="false">IF(B95=27.5,C95,"")</f>
        <v/>
      </c>
      <c r="P95" s="1" t="n">
        <f aca="false">IF(I95=0,0,1)</f>
        <v>0</v>
      </c>
    </row>
    <row r="96" customFormat="false" ht="12.75" hidden="false" customHeight="false" outlineLevel="0" collapsed="false">
      <c r="B96" s="1" t="n">
        <v>7.5</v>
      </c>
      <c r="C96" s="1" t="n">
        <v>135</v>
      </c>
      <c r="D96" s="1" t="n">
        <v>14</v>
      </c>
      <c r="E96" s="1" t="n">
        <v>12</v>
      </c>
      <c r="F96" s="1" t="n">
        <v>3</v>
      </c>
      <c r="G96" s="1" t="n">
        <v>1</v>
      </c>
      <c r="H96" s="1" t="n">
        <v>1</v>
      </c>
      <c r="I96" s="1" t="n">
        <v>0</v>
      </c>
      <c r="J96" s="1" t="str">
        <f aca="false">IF(I96&gt;0,I96,"")</f>
        <v/>
      </c>
      <c r="K96" s="1" t="n">
        <v>4.905275</v>
      </c>
      <c r="L96" s="1" t="n">
        <v>8.4375</v>
      </c>
      <c r="M96" s="1" t="n">
        <v>0</v>
      </c>
      <c r="N96" s="1" t="n">
        <v>2.014903</v>
      </c>
      <c r="O96" s="0" t="str">
        <f aca="false">IF(B96=27.5,C96,"")</f>
        <v/>
      </c>
      <c r="P96" s="1" t="n">
        <f aca="false">IF(I96=0,0,1)</f>
        <v>0</v>
      </c>
    </row>
    <row r="97" customFormat="false" ht="12.75" hidden="false" customHeight="false" outlineLevel="0" collapsed="false">
      <c r="B97" s="1" t="n">
        <v>32.5</v>
      </c>
      <c r="C97" s="1" t="n">
        <v>86</v>
      </c>
      <c r="D97" s="1" t="n">
        <v>14</v>
      </c>
      <c r="E97" s="1" t="n">
        <v>15</v>
      </c>
      <c r="F97" s="1" t="n">
        <v>1</v>
      </c>
      <c r="G97" s="1" t="n">
        <v>1</v>
      </c>
      <c r="H97" s="1" t="n">
        <v>0</v>
      </c>
      <c r="I97" s="1" t="n">
        <v>0</v>
      </c>
      <c r="J97" s="1" t="str">
        <f aca="false">IF(I97&gt;0,I97,"")</f>
        <v/>
      </c>
      <c r="K97" s="1" t="n">
        <v>4.454347</v>
      </c>
      <c r="L97" s="1" t="n">
        <v>5.375</v>
      </c>
      <c r="M97" s="1" t="n">
        <v>0</v>
      </c>
      <c r="N97" s="1" t="n">
        <v>3.48124</v>
      </c>
      <c r="O97" s="0" t="str">
        <f aca="false">IF(B97=27.5,C97,"")</f>
        <v/>
      </c>
      <c r="P97" s="1" t="n">
        <f aca="false">IF(I97=0,0,1)</f>
        <v>0</v>
      </c>
    </row>
    <row r="98" customFormat="false" ht="12.75" hidden="false" customHeight="false" outlineLevel="0" collapsed="false">
      <c r="B98" s="1" t="n">
        <v>65</v>
      </c>
      <c r="C98" s="1" t="n">
        <v>97</v>
      </c>
      <c r="D98" s="1" t="n">
        <v>16</v>
      </c>
      <c r="E98" s="1" t="n">
        <v>16</v>
      </c>
      <c r="F98" s="1" t="n">
        <v>1</v>
      </c>
      <c r="G98" s="1" t="n">
        <v>1</v>
      </c>
      <c r="H98" s="1" t="n">
        <v>1</v>
      </c>
      <c r="I98" s="1" t="n">
        <v>0</v>
      </c>
      <c r="J98" s="1" t="str">
        <f aca="false">IF(I98&gt;0,I98,"")</f>
        <v/>
      </c>
      <c r="K98" s="1" t="n">
        <v>4.574711</v>
      </c>
      <c r="L98" s="1" t="n">
        <v>6.0625</v>
      </c>
      <c r="M98" s="1" t="n">
        <v>0</v>
      </c>
      <c r="N98" s="1" t="n">
        <v>4.174387</v>
      </c>
      <c r="O98" s="0" t="str">
        <f aca="false">IF(B98=27.5,C98,"")</f>
        <v/>
      </c>
      <c r="P98" s="1" t="n">
        <f aca="false">IF(I98=0,0,1)</f>
        <v>0</v>
      </c>
    </row>
    <row r="99" customFormat="false" ht="12.75" hidden="false" customHeight="false" outlineLevel="0" collapsed="false">
      <c r="B99" s="1" t="n">
        <v>7.5</v>
      </c>
      <c r="C99" s="1" t="n">
        <v>93</v>
      </c>
      <c r="D99" s="1" t="n">
        <v>14</v>
      </c>
      <c r="E99" s="1" t="n">
        <v>12</v>
      </c>
      <c r="F99" s="1" t="n">
        <v>1</v>
      </c>
      <c r="G99" s="1" t="n">
        <v>1</v>
      </c>
      <c r="H99" s="1" t="n">
        <v>0</v>
      </c>
      <c r="I99" s="1" t="n">
        <v>10</v>
      </c>
      <c r="J99" s="1" t="n">
        <f aca="false">IF(I99&gt;0,I99,"")</f>
        <v>10</v>
      </c>
      <c r="K99" s="1" t="n">
        <v>4.532599</v>
      </c>
      <c r="L99" s="1" t="n">
        <v>5.8125</v>
      </c>
      <c r="M99" s="1" t="n">
        <v>0.5</v>
      </c>
      <c r="N99" s="1" t="n">
        <v>2.014903</v>
      </c>
      <c r="O99" s="0" t="str">
        <f aca="false">IF(B99=27.5,C99,"")</f>
        <v/>
      </c>
      <c r="P99" s="1" t="n">
        <f aca="false">IF(I99=0,0,1)</f>
        <v>1</v>
      </c>
    </row>
    <row r="100" customFormat="false" ht="12.75" hidden="false" customHeight="false" outlineLevel="0" collapsed="false">
      <c r="B100" s="1" t="n">
        <v>27.5</v>
      </c>
      <c r="C100" s="1" t="n">
        <v>96</v>
      </c>
      <c r="D100" s="1" t="n">
        <v>18</v>
      </c>
      <c r="E100" s="1" t="n">
        <v>12</v>
      </c>
      <c r="F100" s="1" t="n">
        <v>1</v>
      </c>
      <c r="G100" s="1" t="n">
        <v>0</v>
      </c>
      <c r="H100" s="1" t="n">
        <v>0</v>
      </c>
      <c r="I100" s="1" t="n">
        <v>0</v>
      </c>
      <c r="J100" s="1" t="str">
        <f aca="false">IF(I100&gt;0,I100,"")</f>
        <v/>
      </c>
      <c r="K100" s="1" t="n">
        <v>4.564348</v>
      </c>
      <c r="L100" s="1" t="n">
        <v>6</v>
      </c>
      <c r="M100" s="1" t="n">
        <v>0</v>
      </c>
      <c r="N100" s="1" t="n">
        <v>3.314186</v>
      </c>
      <c r="O100" s="0" t="n">
        <f aca="false">IF(B100=27.5,C100,"")</f>
        <v>96</v>
      </c>
      <c r="P100" s="1" t="n">
        <f aca="false">IF(I100=0,0,1)</f>
        <v>0</v>
      </c>
    </row>
    <row r="101" customFormat="false" ht="12.75" hidden="false" customHeight="false" outlineLevel="0" collapsed="false">
      <c r="B101" s="1" t="n">
        <v>13.5</v>
      </c>
      <c r="C101" s="1" t="n">
        <v>109</v>
      </c>
      <c r="D101" s="1" t="n">
        <v>8</v>
      </c>
      <c r="E101" s="1" t="n">
        <v>8</v>
      </c>
      <c r="F101" s="1" t="n">
        <v>2</v>
      </c>
      <c r="G101" s="1" t="n">
        <v>0</v>
      </c>
      <c r="H101" s="1" t="n">
        <v>1</v>
      </c>
      <c r="I101" s="1" t="n">
        <v>10</v>
      </c>
      <c r="J101" s="1" t="n">
        <f aca="false">IF(I101&gt;0,I101,"")</f>
        <v>10</v>
      </c>
      <c r="K101" s="1" t="n">
        <v>4.691348</v>
      </c>
      <c r="L101" s="1" t="n">
        <v>6.8125</v>
      </c>
      <c r="M101" s="1" t="n">
        <v>0.5</v>
      </c>
      <c r="N101" s="1" t="n">
        <v>2.60269</v>
      </c>
      <c r="O101" s="0" t="str">
        <f aca="false">IF(B101=27.5,C101,"")</f>
        <v/>
      </c>
      <c r="P101" s="1" t="n">
        <f aca="false">IF(I101=0,0,1)</f>
        <v>1</v>
      </c>
    </row>
    <row r="102" customFormat="false" ht="12.75" hidden="false" customHeight="false" outlineLevel="0" collapsed="false">
      <c r="B102" s="1" t="n">
        <v>27.5</v>
      </c>
      <c r="C102" s="1" t="n">
        <v>117</v>
      </c>
      <c r="D102" s="1" t="n">
        <v>12</v>
      </c>
      <c r="E102" s="1" t="n">
        <v>11</v>
      </c>
      <c r="F102" s="1" t="n">
        <v>1</v>
      </c>
      <c r="G102" s="1" t="n">
        <v>1</v>
      </c>
      <c r="H102" s="1" t="n">
        <v>0</v>
      </c>
      <c r="I102" s="1" t="n">
        <v>0</v>
      </c>
      <c r="J102" s="1" t="str">
        <f aca="false">IF(I102&gt;0,I102,"")</f>
        <v/>
      </c>
      <c r="K102" s="1" t="n">
        <v>4.762174</v>
      </c>
      <c r="L102" s="1" t="n">
        <v>7.3125</v>
      </c>
      <c r="M102" s="1" t="n">
        <v>0</v>
      </c>
      <c r="N102" s="1" t="n">
        <v>3.314186</v>
      </c>
      <c r="O102" s="0" t="n">
        <f aca="false">IF(B102=27.5,C102,"")</f>
        <v>117</v>
      </c>
      <c r="P102" s="1" t="n">
        <f aca="false">IF(I102=0,0,1)</f>
        <v>0</v>
      </c>
    </row>
    <row r="103" customFormat="false" ht="12.75" hidden="false" customHeight="false" outlineLevel="0" collapsed="false">
      <c r="B103" s="1" t="n">
        <v>18.5</v>
      </c>
      <c r="C103" s="1" t="n">
        <v>115</v>
      </c>
      <c r="D103" s="1" t="n">
        <v>9</v>
      </c>
      <c r="E103" s="1" t="n">
        <v>12</v>
      </c>
      <c r="F103" s="1" t="n">
        <v>1</v>
      </c>
      <c r="G103" s="1" t="n">
        <v>0</v>
      </c>
      <c r="H103" s="1" t="n">
        <v>1</v>
      </c>
      <c r="I103" s="1" t="n">
        <v>0</v>
      </c>
      <c r="J103" s="1" t="str">
        <f aca="false">IF(I103&gt;0,I103,"")</f>
        <v/>
      </c>
      <c r="K103" s="1" t="n">
        <v>4.744932</v>
      </c>
      <c r="L103" s="1" t="n">
        <v>7.1875</v>
      </c>
      <c r="M103" s="1" t="n">
        <v>0</v>
      </c>
      <c r="N103" s="1" t="n">
        <v>2.917771</v>
      </c>
      <c r="O103" s="0" t="str">
        <f aca="false">IF(B103=27.5,C103,"")</f>
        <v/>
      </c>
      <c r="P103" s="1" t="n">
        <f aca="false">IF(I103=0,0,1)</f>
        <v>0</v>
      </c>
    </row>
    <row r="104" customFormat="false" ht="12.75" hidden="false" customHeight="false" outlineLevel="0" collapsed="false">
      <c r="B104" s="1" t="n">
        <v>22.5</v>
      </c>
      <c r="C104" s="1" t="n">
        <v>121</v>
      </c>
      <c r="D104" s="1" t="n">
        <v>11</v>
      </c>
      <c r="E104" s="1" t="n">
        <v>12</v>
      </c>
      <c r="F104" s="1" t="n">
        <v>1</v>
      </c>
      <c r="G104" s="1" t="n">
        <v>1</v>
      </c>
      <c r="H104" s="1" t="n">
        <v>1</v>
      </c>
      <c r="I104" s="1" t="n">
        <v>20</v>
      </c>
      <c r="J104" s="1" t="n">
        <f aca="false">IF(I104&gt;0,I104,"")</f>
        <v>20</v>
      </c>
      <c r="K104" s="1" t="n">
        <v>4.795791</v>
      </c>
      <c r="L104" s="1" t="n">
        <v>7.5625</v>
      </c>
      <c r="M104" s="1" t="n">
        <v>1</v>
      </c>
      <c r="N104" s="1" t="n">
        <v>3.113515</v>
      </c>
      <c r="O104" s="0" t="str">
        <f aca="false">IF(B104=27.5,C104,"")</f>
        <v/>
      </c>
      <c r="P104" s="1" t="n">
        <f aca="false">IF(I104=0,0,1)</f>
        <v>1</v>
      </c>
    </row>
    <row r="105" customFormat="false" ht="12.75" hidden="false" customHeight="false" outlineLevel="0" collapsed="false">
      <c r="B105" s="1" t="n">
        <v>65</v>
      </c>
      <c r="C105" s="1" t="n">
        <v>114</v>
      </c>
      <c r="D105" s="1" t="n">
        <v>18</v>
      </c>
      <c r="E105" s="1" t="n">
        <v>17</v>
      </c>
      <c r="F105" s="1" t="n">
        <v>2</v>
      </c>
      <c r="G105" s="1" t="n">
        <v>0</v>
      </c>
      <c r="H105" s="1" t="n">
        <v>1</v>
      </c>
      <c r="I105" s="1" t="n">
        <v>0</v>
      </c>
      <c r="J105" s="1" t="str">
        <f aca="false">IF(I105&gt;0,I105,"")</f>
        <v/>
      </c>
      <c r="K105" s="1" t="n">
        <v>4.736198</v>
      </c>
      <c r="L105" s="1" t="n">
        <v>7.125</v>
      </c>
      <c r="M105" s="1" t="n">
        <v>0</v>
      </c>
      <c r="N105" s="1" t="n">
        <v>4.174387</v>
      </c>
      <c r="O105" s="0" t="str">
        <f aca="false">IF(B105=27.5,C105,"")</f>
        <v/>
      </c>
      <c r="P105" s="1" t="n">
        <f aca="false">IF(I105=0,0,1)</f>
        <v>0</v>
      </c>
    </row>
    <row r="106" customFormat="false" ht="12.75" hidden="false" customHeight="false" outlineLevel="0" collapsed="false">
      <c r="B106" s="1" t="n">
        <v>22.5</v>
      </c>
      <c r="C106" s="1" t="n">
        <v>118</v>
      </c>
      <c r="D106" s="1" t="n">
        <v>12</v>
      </c>
      <c r="E106" s="1" t="n">
        <v>6</v>
      </c>
      <c r="F106" s="1" t="n">
        <v>1</v>
      </c>
      <c r="G106" s="1" t="n">
        <v>0</v>
      </c>
      <c r="H106" s="1" t="n">
        <v>1</v>
      </c>
      <c r="I106" s="1" t="n">
        <v>0</v>
      </c>
      <c r="J106" s="1" t="str">
        <f aca="false">IF(I106&gt;0,I106,"")</f>
        <v/>
      </c>
      <c r="K106" s="1" t="n">
        <v>4.770685</v>
      </c>
      <c r="L106" s="1" t="n">
        <v>7.375</v>
      </c>
      <c r="M106" s="1" t="n">
        <v>0</v>
      </c>
      <c r="N106" s="1" t="n">
        <v>3.113515</v>
      </c>
      <c r="O106" s="0" t="str">
        <f aca="false">IF(B106=27.5,C106,"")</f>
        <v/>
      </c>
      <c r="P106" s="1" t="n">
        <f aca="false">IF(I106=0,0,1)</f>
        <v>0</v>
      </c>
    </row>
    <row r="107" customFormat="false" ht="12.75" hidden="false" customHeight="false" outlineLevel="0" collapsed="false">
      <c r="B107" s="1" t="n">
        <v>42.5</v>
      </c>
      <c r="C107" s="1" t="n">
        <v>134</v>
      </c>
      <c r="D107" s="1" t="n">
        <v>16</v>
      </c>
      <c r="E107" s="1" t="n">
        <v>16</v>
      </c>
      <c r="F107" s="1" t="n">
        <v>1</v>
      </c>
      <c r="G107" s="1" t="n">
        <v>0</v>
      </c>
      <c r="H107" s="1" t="n">
        <v>1</v>
      </c>
      <c r="I107" s="1" t="n">
        <v>0</v>
      </c>
      <c r="J107" s="1" t="str">
        <f aca="false">IF(I107&gt;0,I107,"")</f>
        <v/>
      </c>
      <c r="K107" s="1" t="n">
        <v>4.89784</v>
      </c>
      <c r="L107" s="1" t="n">
        <v>8.375</v>
      </c>
      <c r="M107" s="1" t="n">
        <v>0</v>
      </c>
      <c r="N107" s="1" t="n">
        <v>3.749504</v>
      </c>
      <c r="O107" s="0" t="str">
        <f aca="false">IF(B107=27.5,C107,"")</f>
        <v/>
      </c>
      <c r="P107" s="1" t="n">
        <f aca="false">IF(I107=0,0,1)</f>
        <v>0</v>
      </c>
    </row>
    <row r="108" customFormat="false" ht="12.75" hidden="false" customHeight="false" outlineLevel="0" collapsed="false">
      <c r="B108" s="1" t="n">
        <v>37.5</v>
      </c>
      <c r="C108" s="1" t="n">
        <v>156</v>
      </c>
      <c r="D108" s="1" t="n">
        <v>18</v>
      </c>
      <c r="E108" s="1" t="n">
        <v>15</v>
      </c>
      <c r="F108" s="1" t="n">
        <v>1</v>
      </c>
      <c r="G108" s="1" t="n">
        <v>1</v>
      </c>
      <c r="H108" s="1" t="n">
        <v>1</v>
      </c>
      <c r="I108" s="1" t="n">
        <v>0</v>
      </c>
      <c r="J108" s="1" t="str">
        <f aca="false">IF(I108&gt;0,I108,"")</f>
        <v/>
      </c>
      <c r="K108" s="1" t="n">
        <v>5.049856</v>
      </c>
      <c r="L108" s="1" t="n">
        <v>9.75</v>
      </c>
      <c r="M108" s="1" t="n">
        <v>0</v>
      </c>
      <c r="N108" s="1" t="n">
        <v>3.624341</v>
      </c>
      <c r="O108" s="0" t="str">
        <f aca="false">IF(B108=27.5,C108,"")</f>
        <v/>
      </c>
      <c r="P108" s="1" t="n">
        <f aca="false">IF(I108=0,0,1)</f>
        <v>0</v>
      </c>
    </row>
    <row r="109" customFormat="false" ht="12.75" hidden="false" customHeight="false" outlineLevel="0" collapsed="false">
      <c r="B109" s="1" t="n">
        <v>11.5</v>
      </c>
      <c r="C109" s="1" t="n">
        <v>139</v>
      </c>
      <c r="D109" s="1" t="n">
        <v>12</v>
      </c>
      <c r="E109" s="1" t="n">
        <v>12</v>
      </c>
      <c r="F109" s="1" t="n">
        <v>2</v>
      </c>
      <c r="G109" s="1" t="n">
        <v>0</v>
      </c>
      <c r="H109" s="1" t="n">
        <v>1</v>
      </c>
      <c r="I109" s="1" t="n">
        <v>3</v>
      </c>
      <c r="J109" s="1" t="n">
        <f aca="false">IF(I109&gt;0,I109,"")</f>
        <v>3</v>
      </c>
      <c r="K109" s="1" t="n">
        <v>4.934474</v>
      </c>
      <c r="L109" s="1" t="n">
        <v>8.6875</v>
      </c>
      <c r="M109" s="1" t="n">
        <v>0.15</v>
      </c>
      <c r="N109" s="1" t="n">
        <v>2.442347</v>
      </c>
      <c r="O109" s="0" t="str">
        <f aca="false">IF(B109=27.5,C109,"")</f>
        <v/>
      </c>
      <c r="P109" s="1" t="n">
        <f aca="false">IF(I109=0,0,1)</f>
        <v>1</v>
      </c>
    </row>
    <row r="110" customFormat="false" ht="12.75" hidden="false" customHeight="false" outlineLevel="0" collapsed="false">
      <c r="B110" s="1" t="n">
        <v>65</v>
      </c>
      <c r="C110" s="1" t="n">
        <v>136</v>
      </c>
      <c r="D110" s="1" t="n">
        <v>18</v>
      </c>
      <c r="E110" s="1" t="n">
        <v>18</v>
      </c>
      <c r="F110" s="1" t="n">
        <v>2</v>
      </c>
      <c r="G110" s="1" t="n">
        <v>1</v>
      </c>
      <c r="H110" s="1" t="n">
        <v>1</v>
      </c>
      <c r="I110" s="1" t="n">
        <v>0</v>
      </c>
      <c r="J110" s="1" t="str">
        <f aca="false">IF(I110&gt;0,I110,"")</f>
        <v/>
      </c>
      <c r="K110" s="1" t="n">
        <v>4.912655</v>
      </c>
      <c r="L110" s="1" t="n">
        <v>8.5</v>
      </c>
      <c r="M110" s="1" t="n">
        <v>0</v>
      </c>
      <c r="N110" s="1" t="n">
        <v>4.174387</v>
      </c>
      <c r="O110" s="0" t="str">
        <f aca="false">IF(B110=27.5,C110,"")</f>
        <v/>
      </c>
      <c r="P110" s="1" t="n">
        <f aca="false">IF(I110=0,0,1)</f>
        <v>0</v>
      </c>
    </row>
    <row r="111" customFormat="false" ht="12.75" hidden="false" customHeight="false" outlineLevel="0" collapsed="false">
      <c r="B111" s="1" t="n">
        <v>7.5</v>
      </c>
      <c r="C111" s="1" t="n">
        <v>115</v>
      </c>
      <c r="D111" s="1" t="n">
        <v>8</v>
      </c>
      <c r="E111" s="1" t="n">
        <v>11</v>
      </c>
      <c r="F111" s="1" t="n">
        <v>1</v>
      </c>
      <c r="G111" s="1" t="n">
        <v>1</v>
      </c>
      <c r="H111" s="1" t="n">
        <v>0</v>
      </c>
      <c r="I111" s="1" t="n">
        <v>0</v>
      </c>
      <c r="J111" s="1" t="str">
        <f aca="false">IF(I111&gt;0,I111,"")</f>
        <v/>
      </c>
      <c r="K111" s="1" t="n">
        <v>4.744932</v>
      </c>
      <c r="L111" s="1" t="n">
        <v>7.1875</v>
      </c>
      <c r="M111" s="1" t="n">
        <v>0</v>
      </c>
      <c r="N111" s="1" t="n">
        <v>2.014903</v>
      </c>
      <c r="O111" s="0" t="str">
        <f aca="false">IF(B111=27.5,C111,"")</f>
        <v/>
      </c>
      <c r="P111" s="1" t="n">
        <f aca="false">IF(I111=0,0,1)</f>
        <v>0</v>
      </c>
    </row>
    <row r="112" customFormat="false" ht="12.75" hidden="false" customHeight="false" outlineLevel="0" collapsed="false">
      <c r="B112" s="1" t="n">
        <v>22.5</v>
      </c>
      <c r="C112" s="1" t="n">
        <v>23</v>
      </c>
      <c r="D112" s="1" t="n">
        <v>12</v>
      </c>
      <c r="E112" s="1" t="n">
        <v>12</v>
      </c>
      <c r="F112" s="1" t="n">
        <v>1</v>
      </c>
      <c r="G112" s="1" t="n">
        <v>1</v>
      </c>
      <c r="H112" s="1" t="n">
        <v>0</v>
      </c>
      <c r="I112" s="1" t="n">
        <v>0</v>
      </c>
      <c r="J112" s="1" t="str">
        <f aca="false">IF(I112&gt;0,I112,"")</f>
        <v/>
      </c>
      <c r="K112" s="1" t="n">
        <v>3.135494</v>
      </c>
      <c r="L112" s="1" t="n">
        <v>1.4375</v>
      </c>
      <c r="M112" s="1" t="n">
        <v>0</v>
      </c>
      <c r="N112" s="1" t="n">
        <v>3.113515</v>
      </c>
      <c r="O112" s="0" t="str">
        <f aca="false">IF(B112=27.5,C112,"")</f>
        <v/>
      </c>
      <c r="P112" s="1" t="n">
        <f aca="false">IF(I112=0,0,1)</f>
        <v>0</v>
      </c>
    </row>
    <row r="113" customFormat="false" ht="12.75" hidden="false" customHeight="false" outlineLevel="0" collapsed="false">
      <c r="B113" s="1" t="n">
        <v>65</v>
      </c>
      <c r="C113" s="1" t="n">
        <v>135</v>
      </c>
      <c r="D113" s="1" t="n">
        <v>13</v>
      </c>
      <c r="E113" s="1" t="n">
        <v>12</v>
      </c>
      <c r="F113" s="1" t="n">
        <v>1</v>
      </c>
      <c r="G113" s="1" t="n">
        <v>0</v>
      </c>
      <c r="H113" s="1" t="n">
        <v>1</v>
      </c>
      <c r="I113" s="1" t="n">
        <v>0</v>
      </c>
      <c r="J113" s="1" t="str">
        <f aca="false">IF(I113&gt;0,I113,"")</f>
        <v/>
      </c>
      <c r="K113" s="1" t="n">
        <v>4.905275</v>
      </c>
      <c r="L113" s="1" t="n">
        <v>8.4375</v>
      </c>
      <c r="M113" s="1" t="n">
        <v>0</v>
      </c>
      <c r="N113" s="1" t="n">
        <v>4.174387</v>
      </c>
      <c r="O113" s="0" t="str">
        <f aca="false">IF(B113=27.5,C113,"")</f>
        <v/>
      </c>
      <c r="P113" s="1" t="n">
        <f aca="false">IF(I113=0,0,1)</f>
        <v>0</v>
      </c>
    </row>
    <row r="114" customFormat="false" ht="12.75" hidden="false" customHeight="false" outlineLevel="0" collapsed="false">
      <c r="B114" s="1" t="n">
        <v>27.5</v>
      </c>
      <c r="C114" s="1" t="n">
        <v>106</v>
      </c>
      <c r="D114" s="1" t="n">
        <v>12</v>
      </c>
      <c r="E114" s="1" t="n">
        <v>13</v>
      </c>
      <c r="F114" s="1" t="n">
        <v>1</v>
      </c>
      <c r="G114" s="1" t="n">
        <v>1</v>
      </c>
      <c r="H114" s="1" t="n">
        <v>0</v>
      </c>
      <c r="I114" s="1" t="n">
        <v>10</v>
      </c>
      <c r="J114" s="1" t="n">
        <f aca="false">IF(I114&gt;0,I114,"")</f>
        <v>10</v>
      </c>
      <c r="K114" s="1" t="n">
        <v>4.663439</v>
      </c>
      <c r="L114" s="1" t="n">
        <v>6.625</v>
      </c>
      <c r="M114" s="1" t="n">
        <v>0.5</v>
      </c>
      <c r="N114" s="1" t="n">
        <v>3.314186</v>
      </c>
      <c r="O114" s="0" t="n">
        <f aca="false">IF(B114=27.5,C114,"")</f>
        <v>106</v>
      </c>
      <c r="P114" s="1" t="n">
        <f aca="false">IF(I114=0,0,1)</f>
        <v>1</v>
      </c>
    </row>
    <row r="115" customFormat="false" ht="12.75" hidden="false" customHeight="false" outlineLevel="0" collapsed="false">
      <c r="B115" s="1" t="n">
        <v>7.5</v>
      </c>
      <c r="C115" s="1" t="n">
        <v>116</v>
      </c>
      <c r="D115" s="1" t="s">
        <v>16</v>
      </c>
      <c r="E115" s="1" t="n">
        <v>10</v>
      </c>
      <c r="F115" s="1" t="n">
        <v>2</v>
      </c>
      <c r="G115" s="1" t="n">
        <v>1</v>
      </c>
      <c r="H115" s="1" t="n">
        <v>0</v>
      </c>
      <c r="I115" s="1" t="n">
        <v>0</v>
      </c>
      <c r="J115" s="1" t="str">
        <f aca="false">IF(I115&gt;0,I115,"")</f>
        <v/>
      </c>
      <c r="K115" s="1" t="n">
        <v>4.75359</v>
      </c>
      <c r="L115" s="1" t="n">
        <v>7.25</v>
      </c>
      <c r="M115" s="1" t="n">
        <v>0</v>
      </c>
      <c r="N115" s="1" t="n">
        <v>2.014903</v>
      </c>
      <c r="O115" s="0" t="str">
        <f aca="false">IF(B115=27.5,C115,"")</f>
        <v/>
      </c>
      <c r="P115" s="1" t="n">
        <f aca="false">IF(I115=0,0,1)</f>
        <v>0</v>
      </c>
    </row>
    <row r="116" customFormat="false" ht="12.75" hidden="false" customHeight="false" outlineLevel="0" collapsed="false">
      <c r="B116" s="1" t="n">
        <v>65</v>
      </c>
      <c r="C116" s="1" t="n">
        <v>147</v>
      </c>
      <c r="D116" s="1" t="n">
        <v>13</v>
      </c>
      <c r="E116" s="1" t="n">
        <v>16</v>
      </c>
      <c r="F116" s="1" t="n">
        <v>1</v>
      </c>
      <c r="G116" s="1" t="n">
        <v>1</v>
      </c>
      <c r="H116" s="1" t="n">
        <v>1</v>
      </c>
      <c r="I116" s="1" t="n">
        <v>0</v>
      </c>
      <c r="J116" s="1" t="str">
        <f aca="false">IF(I116&gt;0,I116,"")</f>
        <v/>
      </c>
      <c r="K116" s="1" t="n">
        <v>4.990433</v>
      </c>
      <c r="L116" s="1" t="n">
        <v>9.1875</v>
      </c>
      <c r="M116" s="1" t="n">
        <v>0</v>
      </c>
      <c r="N116" s="1" t="n">
        <v>4.174387</v>
      </c>
      <c r="O116" s="0" t="str">
        <f aca="false">IF(B116=27.5,C116,"")</f>
        <v/>
      </c>
      <c r="P116" s="1" t="n">
        <f aca="false">IF(I116=0,0,1)</f>
        <v>0</v>
      </c>
    </row>
    <row r="117" customFormat="false" ht="12.75" hidden="false" customHeight="false" outlineLevel="0" collapsed="false">
      <c r="B117" s="1" t="n">
        <v>8.5</v>
      </c>
      <c r="C117" s="1" t="n">
        <v>115</v>
      </c>
      <c r="D117" s="1" t="s">
        <v>16</v>
      </c>
      <c r="E117" s="1" t="n">
        <v>10</v>
      </c>
      <c r="F117" s="1" t="n">
        <v>3</v>
      </c>
      <c r="G117" s="1" t="n">
        <v>0</v>
      </c>
      <c r="H117" s="1" t="n">
        <v>1</v>
      </c>
      <c r="I117" s="1" t="n">
        <v>0</v>
      </c>
      <c r="J117" s="1" t="str">
        <f aca="false">IF(I117&gt;0,I117,"")</f>
        <v/>
      </c>
      <c r="K117" s="1" t="n">
        <v>4.744932</v>
      </c>
      <c r="L117" s="1" t="n">
        <v>7.1875</v>
      </c>
      <c r="M117" s="1" t="n">
        <v>0</v>
      </c>
      <c r="N117" s="1" t="n">
        <v>2.140066</v>
      </c>
      <c r="O117" s="0" t="str">
        <f aca="false">IF(B117=27.5,C117,"")</f>
        <v/>
      </c>
      <c r="P117" s="1" t="n">
        <f aca="false">IF(I117=0,0,1)</f>
        <v>0</v>
      </c>
    </row>
    <row r="118" customFormat="false" ht="12.75" hidden="false" customHeight="false" outlineLevel="0" collapsed="false">
      <c r="B118" s="1" t="n">
        <v>12.5</v>
      </c>
      <c r="C118" s="1" t="n">
        <v>85</v>
      </c>
      <c r="D118" s="1" t="n">
        <v>12</v>
      </c>
      <c r="E118" s="1" t="n">
        <v>12</v>
      </c>
      <c r="F118" s="1" t="n">
        <v>3</v>
      </c>
      <c r="G118" s="1" t="n">
        <v>0</v>
      </c>
      <c r="H118" s="1" t="n">
        <v>1</v>
      </c>
      <c r="I118" s="1" t="n">
        <v>0</v>
      </c>
      <c r="J118" s="1" t="str">
        <f aca="false">IF(I118&gt;0,I118,"")</f>
        <v/>
      </c>
      <c r="K118" s="1" t="n">
        <v>4.442651</v>
      </c>
      <c r="L118" s="1" t="n">
        <v>5.3125</v>
      </c>
      <c r="M118" s="1" t="n">
        <v>0</v>
      </c>
      <c r="N118" s="1" t="n">
        <v>2.525729</v>
      </c>
      <c r="O118" s="0" t="str">
        <f aca="false">IF(B118=27.5,C118,"")</f>
        <v/>
      </c>
      <c r="P118" s="1" t="n">
        <f aca="false">IF(I118=0,0,1)</f>
        <v>0</v>
      </c>
    </row>
    <row r="119" customFormat="false" ht="12.75" hidden="false" customHeight="false" outlineLevel="0" collapsed="false">
      <c r="B119" s="1" t="n">
        <v>37.5</v>
      </c>
      <c r="C119" s="1" t="n">
        <v>102</v>
      </c>
      <c r="D119" s="1" t="n">
        <v>12</v>
      </c>
      <c r="E119" s="1" t="n">
        <v>17</v>
      </c>
      <c r="F119" s="1" t="n">
        <v>1</v>
      </c>
      <c r="G119" s="1" t="n">
        <v>1</v>
      </c>
      <c r="H119" s="1" t="n">
        <v>1</v>
      </c>
      <c r="I119" s="1" t="n">
        <v>0</v>
      </c>
      <c r="J119" s="1" t="str">
        <f aca="false">IF(I119&gt;0,I119,"")</f>
        <v/>
      </c>
      <c r="K119" s="1" t="n">
        <v>4.624973</v>
      </c>
      <c r="L119" s="1" t="n">
        <v>6.375</v>
      </c>
      <c r="M119" s="1" t="n">
        <v>0</v>
      </c>
      <c r="N119" s="1" t="n">
        <v>3.624341</v>
      </c>
      <c r="O119" s="0" t="str">
        <f aca="false">IF(B119=27.5,C119,"")</f>
        <v/>
      </c>
      <c r="P119" s="1" t="n">
        <f aca="false">IF(I119=0,0,1)</f>
        <v>0</v>
      </c>
    </row>
    <row r="120" customFormat="false" ht="12.75" hidden="false" customHeight="false" outlineLevel="0" collapsed="false">
      <c r="B120" s="1" t="n">
        <v>14.5</v>
      </c>
      <c r="C120" s="1" t="n">
        <v>122</v>
      </c>
      <c r="D120" s="1" t="n">
        <v>11</v>
      </c>
      <c r="E120" s="1" t="n">
        <v>12</v>
      </c>
      <c r="F120" s="1" t="n">
        <v>1</v>
      </c>
      <c r="G120" s="1" t="n">
        <v>0</v>
      </c>
      <c r="H120" s="1" t="n">
        <v>1</v>
      </c>
      <c r="I120" s="1" t="n">
        <v>0</v>
      </c>
      <c r="J120" s="1" t="str">
        <f aca="false">IF(I120&gt;0,I120,"")</f>
        <v/>
      </c>
      <c r="K120" s="1" t="n">
        <v>4.804021</v>
      </c>
      <c r="L120" s="1" t="n">
        <v>7.625</v>
      </c>
      <c r="M120" s="1" t="n">
        <v>0</v>
      </c>
      <c r="N120" s="1" t="n">
        <v>2.674149</v>
      </c>
      <c r="O120" s="0" t="str">
        <f aca="false">IF(B120=27.5,C120,"")</f>
        <v/>
      </c>
      <c r="P120" s="1" t="n">
        <f aca="false">IF(I120=0,0,1)</f>
        <v>0</v>
      </c>
    </row>
    <row r="121" customFormat="false" ht="12.75" hidden="false" customHeight="false" outlineLevel="0" collapsed="false">
      <c r="B121" s="1" t="n">
        <v>65</v>
      </c>
      <c r="C121" s="1" t="n">
        <v>109</v>
      </c>
      <c r="D121" s="1" t="n">
        <v>17</v>
      </c>
      <c r="E121" s="1" t="n">
        <v>16</v>
      </c>
      <c r="F121" s="1" t="n">
        <v>1</v>
      </c>
      <c r="G121" s="1" t="n">
        <v>1</v>
      </c>
      <c r="H121" s="1" t="n">
        <v>0</v>
      </c>
      <c r="I121" s="1" t="n">
        <v>0</v>
      </c>
      <c r="J121" s="1" t="str">
        <f aca="false">IF(I121&gt;0,I121,"")</f>
        <v/>
      </c>
      <c r="K121" s="1" t="n">
        <v>4.691348</v>
      </c>
      <c r="L121" s="1" t="n">
        <v>6.8125</v>
      </c>
      <c r="M121" s="1" t="n">
        <v>0</v>
      </c>
      <c r="N121" s="1" t="n">
        <v>4.174387</v>
      </c>
      <c r="O121" s="0" t="str">
        <f aca="false">IF(B121=27.5,C121,"")</f>
        <v/>
      </c>
      <c r="P121" s="1" t="n">
        <f aca="false">IF(I121=0,0,1)</f>
        <v>0</v>
      </c>
    </row>
    <row r="122" customFormat="false" ht="12.75" hidden="false" customHeight="false" outlineLevel="0" collapsed="false">
      <c r="B122" s="1" t="n">
        <v>37.5</v>
      </c>
      <c r="C122" s="1" t="n">
        <v>97</v>
      </c>
      <c r="D122" s="1" t="n">
        <v>11</v>
      </c>
      <c r="E122" s="1" t="n">
        <v>11</v>
      </c>
      <c r="F122" s="1" t="n">
        <v>2</v>
      </c>
      <c r="G122" s="1" t="n">
        <v>0</v>
      </c>
      <c r="H122" s="1" t="n">
        <v>1</v>
      </c>
      <c r="I122" s="1" t="n">
        <v>20</v>
      </c>
      <c r="J122" s="1" t="n">
        <f aca="false">IF(I122&gt;0,I122,"")</f>
        <v>20</v>
      </c>
      <c r="K122" s="1" t="n">
        <v>4.574711</v>
      </c>
      <c r="L122" s="1" t="n">
        <v>6.0625</v>
      </c>
      <c r="M122" s="1" t="n">
        <v>1</v>
      </c>
      <c r="N122" s="1" t="n">
        <v>3.624341</v>
      </c>
      <c r="O122" s="0" t="str">
        <f aca="false">IF(B122=27.5,C122,"")</f>
        <v/>
      </c>
      <c r="P122" s="1" t="n">
        <f aca="false">IF(I122=0,0,1)</f>
        <v>1</v>
      </c>
    </row>
    <row r="123" customFormat="false" ht="12.75" hidden="false" customHeight="false" outlineLevel="0" collapsed="false">
      <c r="B123" s="1" t="n">
        <v>27.5</v>
      </c>
      <c r="C123" s="1" t="n">
        <v>136</v>
      </c>
      <c r="D123" s="1" t="n">
        <v>13</v>
      </c>
      <c r="E123" s="1" t="n">
        <v>17</v>
      </c>
      <c r="F123" s="1" t="n">
        <v>2</v>
      </c>
      <c r="G123" s="1" t="n">
        <v>0</v>
      </c>
      <c r="H123" s="1" t="n">
        <v>1</v>
      </c>
      <c r="I123" s="1" t="n">
        <v>0</v>
      </c>
      <c r="J123" s="1" t="str">
        <f aca="false">IF(I123&gt;0,I123,"")</f>
        <v/>
      </c>
      <c r="K123" s="1" t="n">
        <v>4.912655</v>
      </c>
      <c r="L123" s="1" t="n">
        <v>8.5</v>
      </c>
      <c r="M123" s="1" t="n">
        <v>0</v>
      </c>
      <c r="N123" s="1" t="n">
        <v>3.314186</v>
      </c>
      <c r="O123" s="0" t="n">
        <f aca="false">IF(B123=27.5,C123,"")</f>
        <v>136</v>
      </c>
      <c r="P123" s="1" t="n">
        <f aca="false">IF(I123=0,0,1)</f>
        <v>0</v>
      </c>
    </row>
    <row r="124" customFormat="false" ht="12.75" hidden="false" customHeight="false" outlineLevel="0" collapsed="false">
      <c r="B124" s="1" t="n">
        <v>65</v>
      </c>
      <c r="C124" s="1" t="n">
        <v>131</v>
      </c>
      <c r="D124" s="1" t="n">
        <v>18</v>
      </c>
      <c r="E124" s="1" t="n">
        <v>12</v>
      </c>
      <c r="F124" s="1" t="n">
        <v>1</v>
      </c>
      <c r="G124" s="1" t="n">
        <v>0</v>
      </c>
      <c r="H124" s="1" t="n">
        <v>1</v>
      </c>
      <c r="I124" s="1" t="n">
        <v>0</v>
      </c>
      <c r="J124" s="1" t="str">
        <f aca="false">IF(I124&gt;0,I124,"")</f>
        <v/>
      </c>
      <c r="K124" s="1" t="n">
        <v>4.875197</v>
      </c>
      <c r="L124" s="1" t="n">
        <v>8.1875</v>
      </c>
      <c r="M124" s="1" t="n">
        <v>0</v>
      </c>
      <c r="N124" s="1" t="n">
        <v>4.174387</v>
      </c>
      <c r="O124" s="0" t="str">
        <f aca="false">IF(B124=27.5,C124,"")</f>
        <v/>
      </c>
      <c r="P124" s="1" t="n">
        <f aca="false">IF(I124=0,0,1)</f>
        <v>0</v>
      </c>
    </row>
    <row r="125" customFormat="false" ht="12.75" hidden="false" customHeight="false" outlineLevel="0" collapsed="false">
      <c r="B125" s="1" t="n">
        <v>32.5</v>
      </c>
      <c r="C125" s="1" t="n">
        <v>116</v>
      </c>
      <c r="D125" s="1" t="n">
        <v>14</v>
      </c>
      <c r="E125" s="1" t="n">
        <v>12</v>
      </c>
      <c r="F125" s="1" t="n">
        <v>1</v>
      </c>
      <c r="G125" s="1" t="n">
        <v>1</v>
      </c>
      <c r="H125" s="1" t="n">
        <v>1</v>
      </c>
      <c r="I125" s="1" t="n">
        <v>0</v>
      </c>
      <c r="J125" s="1" t="str">
        <f aca="false">IF(I125&gt;0,I125,"")</f>
        <v/>
      </c>
      <c r="K125" s="1" t="n">
        <v>4.75359</v>
      </c>
      <c r="L125" s="1" t="n">
        <v>7.25</v>
      </c>
      <c r="M125" s="1" t="n">
        <v>0</v>
      </c>
      <c r="N125" s="1" t="n">
        <v>3.48124</v>
      </c>
      <c r="O125" s="0" t="str">
        <f aca="false">IF(B125=27.5,C125,"")</f>
        <v/>
      </c>
      <c r="P125" s="1" t="n">
        <f aca="false">IF(I125=0,0,1)</f>
        <v>0</v>
      </c>
    </row>
    <row r="126" customFormat="false" ht="12.75" hidden="false" customHeight="false" outlineLevel="0" collapsed="false">
      <c r="B126" s="1" t="n">
        <v>6.5</v>
      </c>
      <c r="C126" s="1" t="n">
        <v>86</v>
      </c>
      <c r="D126" s="1" t="s">
        <v>16</v>
      </c>
      <c r="E126" s="1" t="n">
        <v>12</v>
      </c>
      <c r="F126" s="1" t="n">
        <v>1</v>
      </c>
      <c r="G126" s="1" t="n">
        <v>1</v>
      </c>
      <c r="H126" s="1" t="n">
        <v>1</v>
      </c>
      <c r="I126" s="1" t="n">
        <v>0</v>
      </c>
      <c r="J126" s="1" t="str">
        <f aca="false">IF(I126&gt;0,I126,"")</f>
        <v/>
      </c>
      <c r="K126" s="1" t="n">
        <v>4.454347</v>
      </c>
      <c r="L126" s="1" t="n">
        <v>5.375</v>
      </c>
      <c r="M126" s="1" t="n">
        <v>0</v>
      </c>
      <c r="N126" s="1" t="n">
        <v>1.871802</v>
      </c>
      <c r="O126" s="0" t="str">
        <f aca="false">IF(B126=27.5,C126,"")</f>
        <v/>
      </c>
      <c r="P126" s="1" t="n">
        <f aca="false">IF(I126=0,0,1)</f>
        <v>0</v>
      </c>
    </row>
    <row r="127" customFormat="false" ht="12.75" hidden="false" customHeight="false" outlineLevel="0" collapsed="false">
      <c r="B127" s="1" t="n">
        <v>65</v>
      </c>
      <c r="C127" s="1" t="n">
        <v>155</v>
      </c>
      <c r="D127" s="1" t="n">
        <v>13</v>
      </c>
      <c r="E127" s="1" t="n">
        <v>16</v>
      </c>
      <c r="F127" s="1" t="n">
        <v>2</v>
      </c>
      <c r="G127" s="1" t="n">
        <v>1</v>
      </c>
      <c r="H127" s="1" t="n">
        <v>1</v>
      </c>
      <c r="I127" s="1" t="n">
        <v>0</v>
      </c>
      <c r="J127" s="1" t="str">
        <f aca="false">IF(I127&gt;0,I127,"")</f>
        <v/>
      </c>
      <c r="K127" s="1" t="n">
        <v>5.043425</v>
      </c>
      <c r="L127" s="1" t="n">
        <v>9.6875</v>
      </c>
      <c r="M127" s="1" t="n">
        <v>0</v>
      </c>
      <c r="N127" s="1" t="n">
        <v>4.174387</v>
      </c>
      <c r="O127" s="0" t="str">
        <f aca="false">IF(B127=27.5,C127,"")</f>
        <v/>
      </c>
      <c r="P127" s="1" t="n">
        <f aca="false">IF(I127=0,0,1)</f>
        <v>0</v>
      </c>
    </row>
    <row r="128" customFormat="false" ht="12.75" hidden="false" customHeight="false" outlineLevel="0" collapsed="false">
      <c r="B128" s="1" t="n">
        <v>6.5</v>
      </c>
      <c r="C128" s="1" t="n">
        <v>122</v>
      </c>
      <c r="D128" s="1" t="s">
        <v>16</v>
      </c>
      <c r="E128" s="1" t="n">
        <v>10</v>
      </c>
      <c r="F128" s="1" t="n">
        <v>1</v>
      </c>
      <c r="G128" s="1" t="n">
        <v>1</v>
      </c>
      <c r="H128" s="1" t="n">
        <v>1</v>
      </c>
      <c r="I128" s="1" t="n">
        <v>40</v>
      </c>
      <c r="J128" s="1" t="n">
        <f aca="false">IF(I128&gt;0,I128,"")</f>
        <v>40</v>
      </c>
      <c r="K128" s="1" t="n">
        <v>4.804021</v>
      </c>
      <c r="L128" s="1" t="n">
        <v>7.625</v>
      </c>
      <c r="M128" s="1" t="n">
        <v>2</v>
      </c>
      <c r="N128" s="1" t="n">
        <v>1.871802</v>
      </c>
      <c r="O128" s="0" t="str">
        <f aca="false">IF(B128=27.5,C128,"")</f>
        <v/>
      </c>
      <c r="P128" s="1" t="n">
        <f aca="false">IF(I128=0,0,1)</f>
        <v>1</v>
      </c>
    </row>
    <row r="129" customFormat="false" ht="12.75" hidden="false" customHeight="false" outlineLevel="0" collapsed="false">
      <c r="B129" s="1" t="n">
        <v>65</v>
      </c>
      <c r="C129" s="1" t="n">
        <v>105</v>
      </c>
      <c r="D129" s="1" t="n">
        <v>18</v>
      </c>
      <c r="E129" s="1" t="n">
        <v>16</v>
      </c>
      <c r="F129" s="1" t="n">
        <v>1</v>
      </c>
      <c r="G129" s="1" t="n">
        <v>0</v>
      </c>
      <c r="H129" s="1" t="n">
        <v>1</v>
      </c>
      <c r="I129" s="1" t="n">
        <v>0</v>
      </c>
      <c r="J129" s="1" t="str">
        <f aca="false">IF(I129&gt;0,I129,"")</f>
        <v/>
      </c>
      <c r="K129" s="1" t="n">
        <v>4.65396</v>
      </c>
      <c r="L129" s="1" t="n">
        <v>6.5625</v>
      </c>
      <c r="M129" s="1" t="n">
        <v>0</v>
      </c>
      <c r="N129" s="1" t="n">
        <v>4.174387</v>
      </c>
      <c r="O129" s="0" t="str">
        <f aca="false">IF(B129=27.5,C129,"")</f>
        <v/>
      </c>
      <c r="P129" s="1" t="n">
        <f aca="false">IF(I129=0,0,1)</f>
        <v>0</v>
      </c>
    </row>
    <row r="130" customFormat="false" ht="12.75" hidden="false" customHeight="false" outlineLevel="0" collapsed="false">
      <c r="B130" s="1" t="n">
        <v>65</v>
      </c>
      <c r="C130" s="1" t="n">
        <v>131</v>
      </c>
      <c r="D130" s="1" t="n">
        <v>16</v>
      </c>
      <c r="E130" s="1" t="n">
        <v>16</v>
      </c>
      <c r="F130" s="1" t="n">
        <v>1</v>
      </c>
      <c r="G130" s="1" t="n">
        <v>1</v>
      </c>
      <c r="H130" s="1" t="n">
        <v>1</v>
      </c>
      <c r="I130" s="1" t="n">
        <v>0</v>
      </c>
      <c r="J130" s="1" t="str">
        <f aca="false">IF(I130&gt;0,I130,"")</f>
        <v/>
      </c>
      <c r="K130" s="1" t="n">
        <v>4.875197</v>
      </c>
      <c r="L130" s="1" t="n">
        <v>8.1875</v>
      </c>
      <c r="M130" s="1" t="n">
        <v>0</v>
      </c>
      <c r="N130" s="1" t="n">
        <v>4.174387</v>
      </c>
      <c r="O130" s="0" t="str">
        <f aca="false">IF(B130=27.5,C130,"")</f>
        <v/>
      </c>
      <c r="P130" s="1" t="n">
        <f aca="false">IF(I130=0,0,1)</f>
        <v>0</v>
      </c>
    </row>
    <row r="131" customFormat="false" ht="12.75" hidden="false" customHeight="false" outlineLevel="0" collapsed="false">
      <c r="B131" s="1" t="n">
        <v>7.5</v>
      </c>
      <c r="C131" s="1" t="n">
        <v>126</v>
      </c>
      <c r="D131" s="1" t="s">
        <v>16</v>
      </c>
      <c r="E131" s="1" t="n">
        <v>11</v>
      </c>
      <c r="F131" s="1" t="n">
        <v>3</v>
      </c>
      <c r="G131" s="1" t="n">
        <v>0</v>
      </c>
      <c r="H131" s="1" t="n">
        <v>0</v>
      </c>
      <c r="I131" s="1" t="n">
        <v>0</v>
      </c>
      <c r="J131" s="1" t="str">
        <f aca="false">IF(I131&gt;0,I131,"")</f>
        <v/>
      </c>
      <c r="K131" s="1" t="n">
        <v>4.836282</v>
      </c>
      <c r="L131" s="1" t="n">
        <v>7.875</v>
      </c>
      <c r="M131" s="1" t="n">
        <v>0</v>
      </c>
      <c r="N131" s="1" t="n">
        <v>2.014903</v>
      </c>
      <c r="O131" s="0" t="str">
        <f aca="false">IF(B131=27.5,C131,"")</f>
        <v/>
      </c>
      <c r="P131" s="1" t="n">
        <f aca="false">IF(I131=0,0,1)</f>
        <v>0</v>
      </c>
    </row>
    <row r="132" customFormat="false" ht="12.75" hidden="false" customHeight="false" outlineLevel="0" collapsed="false">
      <c r="B132" s="1" t="n">
        <v>17.5</v>
      </c>
      <c r="C132" s="1" t="n">
        <v>127</v>
      </c>
      <c r="D132" s="1" t="n">
        <v>8</v>
      </c>
      <c r="E132" s="1" t="n">
        <v>10</v>
      </c>
      <c r="F132" s="1" t="n">
        <v>1</v>
      </c>
      <c r="G132" s="1" t="n">
        <v>1</v>
      </c>
      <c r="H132" s="1" t="n">
        <v>1</v>
      </c>
      <c r="I132" s="1" t="n">
        <v>0</v>
      </c>
      <c r="J132" s="1" t="str">
        <f aca="false">IF(I132&gt;0,I132,"")</f>
        <v/>
      </c>
      <c r="K132" s="1" t="n">
        <v>4.844187</v>
      </c>
      <c r="L132" s="1" t="n">
        <v>7.9375</v>
      </c>
      <c r="M132" s="1" t="n">
        <v>0</v>
      </c>
      <c r="N132" s="1" t="n">
        <v>2.862201</v>
      </c>
      <c r="O132" s="0" t="str">
        <f aca="false">IF(B132=27.5,C132,"")</f>
        <v/>
      </c>
      <c r="P132" s="1" t="n">
        <f aca="false">IF(I132=0,0,1)</f>
        <v>0</v>
      </c>
    </row>
    <row r="133" customFormat="false" ht="12.75" hidden="false" customHeight="false" outlineLevel="0" collapsed="false">
      <c r="B133" s="1" t="n">
        <v>27.5</v>
      </c>
      <c r="C133" s="1" t="n">
        <v>125</v>
      </c>
      <c r="D133" s="1" t="n">
        <v>18</v>
      </c>
      <c r="E133" s="1" t="n">
        <v>18</v>
      </c>
      <c r="F133" s="1" t="n">
        <v>1</v>
      </c>
      <c r="G133" s="1" t="n">
        <v>1</v>
      </c>
      <c r="H133" s="1" t="n">
        <v>1</v>
      </c>
      <c r="I133" s="1" t="n">
        <v>0</v>
      </c>
      <c r="J133" s="1" t="str">
        <f aca="false">IF(I133&gt;0,I133,"")</f>
        <v/>
      </c>
      <c r="K133" s="1" t="n">
        <v>4.828314</v>
      </c>
      <c r="L133" s="1" t="n">
        <v>7.8125</v>
      </c>
      <c r="M133" s="1" t="n">
        <v>0</v>
      </c>
      <c r="N133" s="1" t="n">
        <v>3.314186</v>
      </c>
      <c r="O133" s="0" t="n">
        <f aca="false">IF(B133=27.5,C133,"")</f>
        <v>125</v>
      </c>
      <c r="P133" s="1" t="n">
        <f aca="false">IF(I133=0,0,1)</f>
        <v>0</v>
      </c>
    </row>
    <row r="134" customFormat="false" ht="12.75" hidden="false" customHeight="false" outlineLevel="0" collapsed="false">
      <c r="B134" s="1" t="n">
        <v>37.5</v>
      </c>
      <c r="C134" s="1" t="n">
        <v>98</v>
      </c>
      <c r="D134" s="1" t="n">
        <v>17</v>
      </c>
      <c r="E134" s="1" t="n">
        <v>16</v>
      </c>
      <c r="F134" s="1" t="n">
        <v>1</v>
      </c>
      <c r="G134" s="1" t="n">
        <v>1</v>
      </c>
      <c r="H134" s="1" t="n">
        <v>0</v>
      </c>
      <c r="I134" s="1" t="n">
        <v>0</v>
      </c>
      <c r="J134" s="1" t="str">
        <f aca="false">IF(I134&gt;0,I134,"")</f>
        <v/>
      </c>
      <c r="K134" s="1" t="n">
        <v>4.584968</v>
      </c>
      <c r="L134" s="1" t="n">
        <v>6.125</v>
      </c>
      <c r="M134" s="1" t="n">
        <v>0</v>
      </c>
      <c r="N134" s="1" t="n">
        <v>3.624341</v>
      </c>
      <c r="O134" s="0" t="str">
        <f aca="false">IF(B134=27.5,C134,"")</f>
        <v/>
      </c>
      <c r="P134" s="1" t="n">
        <f aca="false">IF(I134=0,0,1)</f>
        <v>0</v>
      </c>
    </row>
    <row r="135" customFormat="false" ht="12.75" hidden="false" customHeight="false" outlineLevel="0" collapsed="false">
      <c r="B135" s="1" t="n">
        <v>22.5</v>
      </c>
      <c r="C135" s="1" t="n">
        <v>144</v>
      </c>
      <c r="D135" s="1" t="n">
        <v>12</v>
      </c>
      <c r="E135" s="1" t="n">
        <v>13</v>
      </c>
      <c r="F135" s="1" t="n">
        <v>4</v>
      </c>
      <c r="G135" s="1" t="n">
        <v>0</v>
      </c>
      <c r="H135" s="1" t="n">
        <v>0</v>
      </c>
      <c r="I135" s="1" t="n">
        <v>0</v>
      </c>
      <c r="J135" s="1" t="str">
        <f aca="false">IF(I135&gt;0,I135,"")</f>
        <v/>
      </c>
      <c r="K135" s="1" t="n">
        <v>4.969813</v>
      </c>
      <c r="L135" s="1" t="n">
        <v>9</v>
      </c>
      <c r="M135" s="1" t="n">
        <v>0</v>
      </c>
      <c r="N135" s="1" t="n">
        <v>3.113515</v>
      </c>
      <c r="O135" s="0" t="str">
        <f aca="false">IF(B135=27.5,C135,"")</f>
        <v/>
      </c>
      <c r="P135" s="1" t="n">
        <f aca="false">IF(I135=0,0,1)</f>
        <v>0</v>
      </c>
    </row>
    <row r="136" customFormat="false" ht="12.75" hidden="false" customHeight="false" outlineLevel="0" collapsed="false">
      <c r="B136" s="1" t="n">
        <v>22.5</v>
      </c>
      <c r="C136" s="1" t="n">
        <v>91</v>
      </c>
      <c r="D136" s="1" t="n">
        <v>12</v>
      </c>
      <c r="E136" s="1" t="n">
        <v>13</v>
      </c>
      <c r="F136" s="1" t="n">
        <v>1</v>
      </c>
      <c r="G136" s="1" t="n">
        <v>0</v>
      </c>
      <c r="H136" s="1" t="n">
        <v>0</v>
      </c>
      <c r="I136" s="1" t="n">
        <v>0</v>
      </c>
      <c r="J136" s="1" t="str">
        <f aca="false">IF(I136&gt;0,I136,"")</f>
        <v/>
      </c>
      <c r="K136" s="1" t="n">
        <v>4.510859</v>
      </c>
      <c r="L136" s="1" t="n">
        <v>5.6875</v>
      </c>
      <c r="M136" s="1" t="n">
        <v>0</v>
      </c>
      <c r="N136" s="1" t="n">
        <v>3.113515</v>
      </c>
      <c r="O136" s="0" t="str">
        <f aca="false">IF(B136=27.5,C136,"")</f>
        <v/>
      </c>
      <c r="P136" s="1" t="n">
        <f aca="false">IF(I136=0,0,1)</f>
        <v>0</v>
      </c>
    </row>
    <row r="137" customFormat="false" ht="12.75" hidden="false" customHeight="false" outlineLevel="0" collapsed="false">
      <c r="B137" s="1" t="n">
        <v>65</v>
      </c>
      <c r="C137" s="1" t="n">
        <v>106</v>
      </c>
      <c r="D137" s="1" t="n">
        <v>13</v>
      </c>
      <c r="E137" s="1" t="n">
        <v>16</v>
      </c>
      <c r="F137" s="1" t="n">
        <v>1</v>
      </c>
      <c r="G137" s="1" t="n">
        <v>0</v>
      </c>
      <c r="H137" s="1" t="n">
        <v>1</v>
      </c>
      <c r="I137" s="1" t="n">
        <v>0</v>
      </c>
      <c r="J137" s="1" t="str">
        <f aca="false">IF(I137&gt;0,I137,"")</f>
        <v/>
      </c>
      <c r="K137" s="1" t="n">
        <v>4.663439</v>
      </c>
      <c r="L137" s="1" t="n">
        <v>6.625</v>
      </c>
      <c r="M137" s="1" t="n">
        <v>0</v>
      </c>
      <c r="N137" s="1" t="n">
        <v>4.174387</v>
      </c>
      <c r="O137" s="0" t="str">
        <f aca="false">IF(B137=27.5,C137,"")</f>
        <v/>
      </c>
      <c r="P137" s="1" t="n">
        <f aca="false">IF(I137=0,0,1)</f>
        <v>0</v>
      </c>
    </row>
    <row r="138" customFormat="false" ht="12.75" hidden="false" customHeight="false" outlineLevel="0" collapsed="false">
      <c r="B138" s="1" t="n">
        <v>42.5</v>
      </c>
      <c r="C138" s="1" t="n">
        <v>128</v>
      </c>
      <c r="D138" s="1" t="n">
        <v>12</v>
      </c>
      <c r="E138" s="1" t="n">
        <v>12</v>
      </c>
      <c r="F138" s="1" t="n">
        <v>2</v>
      </c>
      <c r="G138" s="1" t="n">
        <v>1</v>
      </c>
      <c r="H138" s="1" t="n">
        <v>1</v>
      </c>
      <c r="I138" s="1" t="n">
        <v>0</v>
      </c>
      <c r="J138" s="1" t="str">
        <f aca="false">IF(I138&gt;0,I138,"")</f>
        <v/>
      </c>
      <c r="K138" s="1" t="n">
        <v>4.85203</v>
      </c>
      <c r="L138" s="1" t="n">
        <v>8</v>
      </c>
      <c r="M138" s="1" t="n">
        <v>0</v>
      </c>
      <c r="N138" s="1" t="n">
        <v>3.749504</v>
      </c>
      <c r="O138" s="0" t="str">
        <f aca="false">IF(B138=27.5,C138,"")</f>
        <v/>
      </c>
      <c r="P138" s="1" t="n">
        <f aca="false">IF(I138=0,0,1)</f>
        <v>0</v>
      </c>
    </row>
    <row r="139" customFormat="false" ht="12.75" hidden="false" customHeight="false" outlineLevel="0" collapsed="false">
      <c r="B139" s="1" t="n">
        <v>2.5</v>
      </c>
      <c r="C139" s="1" t="n">
        <v>144</v>
      </c>
      <c r="D139" s="1" t="n">
        <v>11</v>
      </c>
      <c r="E139" s="1" t="n">
        <v>12</v>
      </c>
      <c r="F139" s="1" t="n">
        <v>1</v>
      </c>
      <c r="G139" s="1" t="n">
        <v>1</v>
      </c>
      <c r="H139" s="1" t="n">
        <v>1</v>
      </c>
      <c r="I139" s="1" t="n">
        <v>0</v>
      </c>
      <c r="J139" s="1" t="str">
        <f aca="false">IF(I139&gt;0,I139,"")</f>
        <v/>
      </c>
      <c r="K139" s="1" t="n">
        <v>4.969813</v>
      </c>
      <c r="L139" s="1" t="n">
        <v>9</v>
      </c>
      <c r="M139" s="1" t="n">
        <v>0</v>
      </c>
      <c r="N139" s="1" t="n">
        <v>0.9162908</v>
      </c>
      <c r="O139" s="0" t="str">
        <f aca="false">IF(B139=27.5,C139,"")</f>
        <v/>
      </c>
      <c r="P139" s="1" t="n">
        <f aca="false">IF(I139=0,0,1)</f>
        <v>0</v>
      </c>
    </row>
    <row r="140" customFormat="false" ht="12.75" hidden="false" customHeight="false" outlineLevel="0" collapsed="false">
      <c r="B140" s="1" t="n">
        <v>10.5</v>
      </c>
      <c r="C140" s="1" t="n">
        <v>91</v>
      </c>
      <c r="D140" s="1" t="s">
        <v>16</v>
      </c>
      <c r="E140" s="1" t="n">
        <v>10</v>
      </c>
      <c r="F140" s="1" t="n">
        <v>4</v>
      </c>
      <c r="G140" s="1" t="n">
        <v>0</v>
      </c>
      <c r="H140" s="1" t="n">
        <v>0</v>
      </c>
      <c r="I140" s="1" t="n">
        <v>0</v>
      </c>
      <c r="J140" s="1" t="str">
        <f aca="false">IF(I140&gt;0,I140,"")</f>
        <v/>
      </c>
      <c r="K140" s="1" t="n">
        <v>4.510859</v>
      </c>
      <c r="L140" s="1" t="n">
        <v>5.6875</v>
      </c>
      <c r="M140" s="1" t="n">
        <v>0</v>
      </c>
      <c r="N140" s="1" t="n">
        <v>2.351375</v>
      </c>
      <c r="O140" s="0" t="str">
        <f aca="false">IF(B140=27.5,C140,"")</f>
        <v/>
      </c>
      <c r="P140" s="1" t="n">
        <f aca="false">IF(I140=0,0,1)</f>
        <v>0</v>
      </c>
    </row>
    <row r="141" customFormat="false" ht="12.75" hidden="false" customHeight="false" outlineLevel="0" collapsed="false">
      <c r="B141" s="1" t="n">
        <v>42.5</v>
      </c>
      <c r="C141" s="1" t="n">
        <v>122</v>
      </c>
      <c r="D141" s="1" t="n">
        <v>16</v>
      </c>
      <c r="E141" s="1" t="n">
        <v>12</v>
      </c>
      <c r="F141" s="1" t="n">
        <v>2</v>
      </c>
      <c r="G141" s="1" t="n">
        <v>1</v>
      </c>
      <c r="H141" s="1" t="n">
        <v>1</v>
      </c>
      <c r="I141" s="1" t="n">
        <v>0</v>
      </c>
      <c r="J141" s="1" t="str">
        <f aca="false">IF(I141&gt;0,I141,"")</f>
        <v/>
      </c>
      <c r="K141" s="1" t="n">
        <v>4.804021</v>
      </c>
      <c r="L141" s="1" t="n">
        <v>7.625</v>
      </c>
      <c r="M141" s="1" t="n">
        <v>0</v>
      </c>
      <c r="N141" s="1" t="n">
        <v>3.749504</v>
      </c>
      <c r="O141" s="0" t="str">
        <f aca="false">IF(B141=27.5,C141,"")</f>
        <v/>
      </c>
      <c r="P141" s="1" t="n">
        <f aca="false">IF(I141=0,0,1)</f>
        <v>0</v>
      </c>
    </row>
    <row r="142" customFormat="false" ht="12.75" hidden="false" customHeight="false" outlineLevel="0" collapsed="false">
      <c r="B142" s="1" t="n">
        <v>14.5</v>
      </c>
      <c r="C142" s="1" t="n">
        <v>139</v>
      </c>
      <c r="D142" s="1" t="n">
        <v>10</v>
      </c>
      <c r="E142" s="1" t="n">
        <v>12</v>
      </c>
      <c r="F142" s="1" t="n">
        <v>1</v>
      </c>
      <c r="G142" s="1" t="n">
        <v>0</v>
      </c>
      <c r="H142" s="1" t="n">
        <v>1</v>
      </c>
      <c r="I142" s="1" t="n">
        <v>0</v>
      </c>
      <c r="J142" s="1" t="str">
        <f aca="false">IF(I142&gt;0,I142,"")</f>
        <v/>
      </c>
      <c r="K142" s="1" t="n">
        <v>4.934474</v>
      </c>
      <c r="L142" s="1" t="n">
        <v>8.6875</v>
      </c>
      <c r="M142" s="1" t="n">
        <v>0</v>
      </c>
      <c r="N142" s="1" t="n">
        <v>2.674149</v>
      </c>
      <c r="O142" s="0" t="str">
        <f aca="false">IF(B142=27.5,C142,"")</f>
        <v/>
      </c>
      <c r="P142" s="1" t="n">
        <f aca="false">IF(I142=0,0,1)</f>
        <v>0</v>
      </c>
    </row>
    <row r="143" customFormat="false" ht="12.75" hidden="false" customHeight="false" outlineLevel="0" collapsed="false">
      <c r="B143" s="1" t="n">
        <v>42.5</v>
      </c>
      <c r="C143" s="1" t="n">
        <v>126</v>
      </c>
      <c r="D143" s="1" t="n">
        <v>10</v>
      </c>
      <c r="E143" s="1" t="n">
        <v>12</v>
      </c>
      <c r="F143" s="1" t="n">
        <v>1</v>
      </c>
      <c r="G143" s="1" t="n">
        <v>0</v>
      </c>
      <c r="H143" s="1" t="n">
        <v>1</v>
      </c>
      <c r="I143" s="1" t="n">
        <v>0</v>
      </c>
      <c r="J143" s="1" t="str">
        <f aca="false">IF(I143&gt;0,I143,"")</f>
        <v/>
      </c>
      <c r="K143" s="1" t="n">
        <v>4.836282</v>
      </c>
      <c r="L143" s="1" t="n">
        <v>7.875</v>
      </c>
      <c r="M143" s="1" t="n">
        <v>0</v>
      </c>
      <c r="N143" s="1" t="n">
        <v>3.749504</v>
      </c>
      <c r="O143" s="0" t="str">
        <f aca="false">IF(B143=27.5,C143,"")</f>
        <v/>
      </c>
      <c r="P143" s="1" t="n">
        <f aca="false">IF(I143=0,0,1)</f>
        <v>0</v>
      </c>
    </row>
    <row r="144" customFormat="false" ht="12.75" hidden="false" customHeight="false" outlineLevel="0" collapsed="false">
      <c r="B144" s="1" t="n">
        <v>32.5</v>
      </c>
      <c r="C144" s="1" t="n">
        <v>107</v>
      </c>
      <c r="D144" s="1" t="n">
        <v>18</v>
      </c>
      <c r="E144" s="1" t="n">
        <v>18</v>
      </c>
      <c r="F144" s="1" t="n">
        <v>1</v>
      </c>
      <c r="G144" s="1" t="n">
        <v>1</v>
      </c>
      <c r="H144" s="1" t="n">
        <v>1</v>
      </c>
      <c r="I144" s="1" t="n">
        <v>0</v>
      </c>
      <c r="J144" s="1" t="str">
        <f aca="false">IF(I144&gt;0,I144,"")</f>
        <v/>
      </c>
      <c r="K144" s="1" t="n">
        <v>4.672829</v>
      </c>
      <c r="L144" s="1" t="n">
        <v>6.6875</v>
      </c>
      <c r="M144" s="1" t="n">
        <v>0</v>
      </c>
      <c r="N144" s="1" t="n">
        <v>3.48124</v>
      </c>
      <c r="O144" s="0" t="str">
        <f aca="false">IF(B144=27.5,C144,"")</f>
        <v/>
      </c>
      <c r="P144" s="1" t="n">
        <f aca="false">IF(I144=0,0,1)</f>
        <v>0</v>
      </c>
    </row>
    <row r="145" customFormat="false" ht="12.75" hidden="false" customHeight="false" outlineLevel="0" collapsed="false">
      <c r="B145" s="1" t="n">
        <v>3.5</v>
      </c>
      <c r="C145" s="1" t="n">
        <v>79</v>
      </c>
      <c r="D145" s="1" t="s">
        <v>16</v>
      </c>
      <c r="E145" s="1" t="n">
        <v>12</v>
      </c>
      <c r="F145" s="1" t="n">
        <v>3</v>
      </c>
      <c r="G145" s="1" t="n">
        <v>1</v>
      </c>
      <c r="H145" s="1" t="n">
        <v>1</v>
      </c>
      <c r="I145" s="1" t="n">
        <v>0</v>
      </c>
      <c r="J145" s="1" t="str">
        <f aca="false">IF(I145&gt;0,I145,"")</f>
        <v/>
      </c>
      <c r="K145" s="1" t="n">
        <v>4.369448</v>
      </c>
      <c r="L145" s="1" t="n">
        <v>4.9375</v>
      </c>
      <c r="M145" s="1" t="n">
        <v>0</v>
      </c>
      <c r="N145" s="1" t="n">
        <v>1.252763</v>
      </c>
      <c r="O145" s="0" t="str">
        <f aca="false">IF(B145=27.5,C145,"")</f>
        <v/>
      </c>
      <c r="P145" s="1" t="n">
        <f aca="false">IF(I145=0,0,1)</f>
        <v>0</v>
      </c>
    </row>
    <row r="146" customFormat="false" ht="12.75" hidden="false" customHeight="false" outlineLevel="0" collapsed="false">
      <c r="B146" s="1" t="n">
        <v>42.5</v>
      </c>
      <c r="C146" s="1" t="n">
        <v>102</v>
      </c>
      <c r="D146" s="1" t="n">
        <v>15</v>
      </c>
      <c r="E146" s="1" t="n">
        <v>12</v>
      </c>
      <c r="F146" s="1" t="n">
        <v>1</v>
      </c>
      <c r="G146" s="1" t="n">
        <v>1</v>
      </c>
      <c r="H146" s="1" t="n">
        <v>1</v>
      </c>
      <c r="I146" s="1" t="n">
        <v>0</v>
      </c>
      <c r="J146" s="1" t="str">
        <f aca="false">IF(I146&gt;0,I146,"")</f>
        <v/>
      </c>
      <c r="K146" s="1" t="n">
        <v>4.624973</v>
      </c>
      <c r="L146" s="1" t="n">
        <v>6.375</v>
      </c>
      <c r="M146" s="1" t="n">
        <v>0</v>
      </c>
      <c r="N146" s="1" t="n">
        <v>3.749504</v>
      </c>
      <c r="O146" s="0" t="str">
        <f aca="false">IF(B146=27.5,C146,"")</f>
        <v/>
      </c>
      <c r="P146" s="1" t="n">
        <f aca="false">IF(I146=0,0,1)</f>
        <v>0</v>
      </c>
    </row>
    <row r="147" customFormat="false" ht="12.75" hidden="false" customHeight="false" outlineLevel="0" collapsed="false">
      <c r="B147" s="1" t="n">
        <v>15.5</v>
      </c>
      <c r="C147" s="1" t="n">
        <v>126</v>
      </c>
      <c r="D147" s="1" t="n">
        <v>12</v>
      </c>
      <c r="E147" s="1" t="n">
        <v>16</v>
      </c>
      <c r="F147" s="1" t="n">
        <v>1</v>
      </c>
      <c r="G147" s="1" t="n">
        <v>1</v>
      </c>
      <c r="H147" s="1" t="n">
        <v>1</v>
      </c>
      <c r="I147" s="1" t="n">
        <v>0</v>
      </c>
      <c r="J147" s="1" t="str">
        <f aca="false">IF(I147&gt;0,I147,"")</f>
        <v/>
      </c>
      <c r="K147" s="1" t="n">
        <v>4.836282</v>
      </c>
      <c r="L147" s="1" t="n">
        <v>7.875</v>
      </c>
      <c r="M147" s="1" t="n">
        <v>0</v>
      </c>
      <c r="N147" s="1" t="n">
        <v>2.74084</v>
      </c>
      <c r="O147" s="0" t="str">
        <f aca="false">IF(B147=27.5,C147,"")</f>
        <v/>
      </c>
      <c r="P147" s="1" t="n">
        <f aca="false">IF(I147=0,0,1)</f>
        <v>0</v>
      </c>
    </row>
    <row r="148" customFormat="false" ht="12.75" hidden="false" customHeight="false" outlineLevel="0" collapsed="false">
      <c r="B148" s="1" t="n">
        <v>32.5</v>
      </c>
      <c r="C148" s="1" t="n">
        <v>120</v>
      </c>
      <c r="D148" s="1" t="n">
        <v>12</v>
      </c>
      <c r="E148" s="1" t="n">
        <v>12</v>
      </c>
      <c r="F148" s="1" t="n">
        <v>1</v>
      </c>
      <c r="G148" s="1" t="n">
        <v>0</v>
      </c>
      <c r="H148" s="1" t="n">
        <v>0</v>
      </c>
      <c r="I148" s="1" t="n">
        <v>0</v>
      </c>
      <c r="J148" s="1" t="str">
        <f aca="false">IF(I148&gt;0,I148,"")</f>
        <v/>
      </c>
      <c r="K148" s="1" t="n">
        <v>4.787492</v>
      </c>
      <c r="L148" s="1" t="n">
        <v>7.5</v>
      </c>
      <c r="M148" s="1" t="n">
        <v>0</v>
      </c>
      <c r="N148" s="1" t="n">
        <v>3.48124</v>
      </c>
      <c r="O148" s="0" t="str">
        <f aca="false">IF(B148=27.5,C148,"")</f>
        <v/>
      </c>
      <c r="P148" s="1" t="n">
        <f aca="false">IF(I148=0,0,1)</f>
        <v>0</v>
      </c>
    </row>
    <row r="149" customFormat="false" ht="12.75" hidden="false" customHeight="false" outlineLevel="0" collapsed="false">
      <c r="B149" s="1" t="n">
        <v>19.5</v>
      </c>
      <c r="C149" s="1" t="n">
        <v>101</v>
      </c>
      <c r="D149" s="1" t="n">
        <v>12</v>
      </c>
      <c r="E149" s="1" t="n">
        <v>12</v>
      </c>
      <c r="F149" s="1" t="n">
        <v>1</v>
      </c>
      <c r="G149" s="1" t="n">
        <v>1</v>
      </c>
      <c r="H149" s="1" t="n">
        <v>0</v>
      </c>
      <c r="I149" s="1" t="n">
        <v>0</v>
      </c>
      <c r="J149" s="1" t="str">
        <f aca="false">IF(I149&gt;0,I149,"")</f>
        <v/>
      </c>
      <c r="K149" s="1" t="n">
        <v>4.61512</v>
      </c>
      <c r="L149" s="1" t="n">
        <v>6.3125</v>
      </c>
      <c r="M149" s="1" t="n">
        <v>0</v>
      </c>
      <c r="N149" s="1" t="n">
        <v>2.970414</v>
      </c>
      <c r="O149" s="0" t="str">
        <f aca="false">IF(B149=27.5,C149,"")</f>
        <v/>
      </c>
      <c r="P149" s="1" t="n">
        <f aca="false">IF(I149=0,0,1)</f>
        <v>0</v>
      </c>
    </row>
    <row r="150" customFormat="false" ht="12.75" hidden="false" customHeight="false" outlineLevel="0" collapsed="false">
      <c r="B150" s="1" t="n">
        <v>42.5</v>
      </c>
      <c r="C150" s="1" t="n">
        <v>131</v>
      </c>
      <c r="D150" s="1" t="n">
        <v>12</v>
      </c>
      <c r="E150" s="1" t="n">
        <v>12</v>
      </c>
      <c r="F150" s="1" t="n">
        <v>5</v>
      </c>
      <c r="G150" s="1" t="n">
        <v>1</v>
      </c>
      <c r="H150" s="1" t="n">
        <v>1</v>
      </c>
      <c r="I150" s="1" t="n">
        <v>0</v>
      </c>
      <c r="J150" s="1" t="str">
        <f aca="false">IF(I150&gt;0,I150,"")</f>
        <v/>
      </c>
      <c r="K150" s="1" t="n">
        <v>4.875197</v>
      </c>
      <c r="L150" s="1" t="n">
        <v>8.1875</v>
      </c>
      <c r="M150" s="1" t="n">
        <v>0</v>
      </c>
      <c r="N150" s="1" t="n">
        <v>3.749504</v>
      </c>
      <c r="O150" s="0" t="str">
        <f aca="false">IF(B150=27.5,C150,"")</f>
        <v/>
      </c>
      <c r="P150" s="1" t="n">
        <f aca="false">IF(I150=0,0,1)</f>
        <v>0</v>
      </c>
    </row>
    <row r="151" customFormat="false" ht="12.75" hidden="false" customHeight="false" outlineLevel="0" collapsed="false">
      <c r="B151" s="1" t="n">
        <v>65</v>
      </c>
      <c r="C151" s="1" t="n">
        <v>128</v>
      </c>
      <c r="D151" s="1" t="n">
        <v>12</v>
      </c>
      <c r="E151" s="1" t="n">
        <v>14</v>
      </c>
      <c r="F151" s="1" t="n">
        <v>2</v>
      </c>
      <c r="G151" s="1" t="n">
        <v>0</v>
      </c>
      <c r="H151" s="1" t="n">
        <v>1</v>
      </c>
      <c r="I151" s="1" t="n">
        <v>0</v>
      </c>
      <c r="J151" s="1" t="str">
        <f aca="false">IF(I151&gt;0,I151,"")</f>
        <v/>
      </c>
      <c r="K151" s="1" t="n">
        <v>4.85203</v>
      </c>
      <c r="L151" s="1" t="n">
        <v>8</v>
      </c>
      <c r="M151" s="1" t="n">
        <v>0</v>
      </c>
      <c r="N151" s="1" t="n">
        <v>4.174387</v>
      </c>
      <c r="O151" s="0" t="str">
        <f aca="false">IF(B151=27.5,C151,"")</f>
        <v/>
      </c>
      <c r="P151" s="1" t="n">
        <f aca="false">IF(I151=0,0,1)</f>
        <v>0</v>
      </c>
    </row>
    <row r="152" customFormat="false" ht="12.75" hidden="false" customHeight="false" outlineLevel="0" collapsed="false">
      <c r="B152" s="1" t="n">
        <v>13.5</v>
      </c>
      <c r="C152" s="1" t="n">
        <v>142</v>
      </c>
      <c r="D152" s="1" t="n">
        <v>13</v>
      </c>
      <c r="E152" s="1" t="n">
        <v>12</v>
      </c>
      <c r="F152" s="1" t="n">
        <v>1</v>
      </c>
      <c r="G152" s="1" t="n">
        <v>1</v>
      </c>
      <c r="H152" s="1" t="n">
        <v>0</v>
      </c>
      <c r="I152" s="1" t="n">
        <v>0</v>
      </c>
      <c r="J152" s="1" t="str">
        <f aca="false">IF(I152&gt;0,I152,"")</f>
        <v/>
      </c>
      <c r="K152" s="1" t="n">
        <v>4.955827</v>
      </c>
      <c r="L152" s="1" t="n">
        <v>8.875</v>
      </c>
      <c r="M152" s="1" t="n">
        <v>0</v>
      </c>
      <c r="N152" s="1" t="n">
        <v>2.60269</v>
      </c>
      <c r="O152" s="0" t="str">
        <f aca="false">IF(B152=27.5,C152,"")</f>
        <v/>
      </c>
      <c r="P152" s="1" t="n">
        <f aca="false">IF(I152=0,0,1)</f>
        <v>0</v>
      </c>
    </row>
    <row r="153" customFormat="false" ht="12.75" hidden="false" customHeight="false" outlineLevel="0" collapsed="false">
      <c r="B153" s="1" t="n">
        <v>27.5</v>
      </c>
      <c r="C153" s="1" t="n">
        <v>144</v>
      </c>
      <c r="D153" s="1" t="n">
        <v>12</v>
      </c>
      <c r="E153" s="1" t="n">
        <v>12</v>
      </c>
      <c r="F153" s="1" t="n">
        <v>1</v>
      </c>
      <c r="G153" s="1" t="n">
        <v>1</v>
      </c>
      <c r="H153" s="1" t="n">
        <v>1</v>
      </c>
      <c r="I153" s="1" t="n">
        <v>0</v>
      </c>
      <c r="J153" s="1" t="str">
        <f aca="false">IF(I153&gt;0,I153,"")</f>
        <v/>
      </c>
      <c r="K153" s="1" t="n">
        <v>4.969813</v>
      </c>
      <c r="L153" s="1" t="n">
        <v>9</v>
      </c>
      <c r="M153" s="1" t="n">
        <v>0</v>
      </c>
      <c r="N153" s="1" t="n">
        <v>3.314186</v>
      </c>
      <c r="O153" s="0" t="n">
        <f aca="false">IF(B153=27.5,C153,"")</f>
        <v>144</v>
      </c>
      <c r="P153" s="1" t="n">
        <f aca="false">IF(I153=0,0,1)</f>
        <v>0</v>
      </c>
    </row>
    <row r="154" customFormat="false" ht="12.75" hidden="false" customHeight="false" outlineLevel="0" collapsed="false">
      <c r="B154" s="1" t="n">
        <v>42.5</v>
      </c>
      <c r="C154" s="1" t="n">
        <v>58</v>
      </c>
      <c r="D154" s="1" t="n">
        <v>16</v>
      </c>
      <c r="E154" s="1" t="n">
        <v>15</v>
      </c>
      <c r="F154" s="1" t="n">
        <v>3</v>
      </c>
      <c r="G154" s="1" t="n">
        <v>0</v>
      </c>
      <c r="H154" s="1" t="n">
        <v>1</v>
      </c>
      <c r="I154" s="1" t="n">
        <v>0</v>
      </c>
      <c r="J154" s="1" t="str">
        <f aca="false">IF(I154&gt;0,I154,"")</f>
        <v/>
      </c>
      <c r="K154" s="1" t="n">
        <v>4.060443</v>
      </c>
      <c r="L154" s="1" t="n">
        <v>3.625</v>
      </c>
      <c r="M154" s="1" t="n">
        <v>0</v>
      </c>
      <c r="N154" s="1" t="n">
        <v>3.749504</v>
      </c>
      <c r="O154" s="0" t="str">
        <f aca="false">IF(B154=27.5,C154,"")</f>
        <v/>
      </c>
      <c r="P154" s="1" t="n">
        <f aca="false">IF(I154=0,0,1)</f>
        <v>0</v>
      </c>
    </row>
    <row r="155" customFormat="false" ht="12.75" hidden="false" customHeight="false" outlineLevel="0" collapsed="false">
      <c r="B155" s="1" t="n">
        <v>5.5</v>
      </c>
      <c r="C155" s="1" t="n">
        <v>88</v>
      </c>
      <c r="D155" s="1" t="s">
        <v>16</v>
      </c>
      <c r="E155" s="1" t="n">
        <v>12</v>
      </c>
      <c r="F155" s="1" t="n">
        <v>1</v>
      </c>
      <c r="G155" s="1" t="n">
        <v>1</v>
      </c>
      <c r="H155" s="1" t="n">
        <v>0</v>
      </c>
      <c r="I155" s="1" t="n">
        <v>0</v>
      </c>
      <c r="J155" s="1" t="str">
        <f aca="false">IF(I155&gt;0,I155,"")</f>
        <v/>
      </c>
      <c r="K155" s="1" t="n">
        <v>4.477337</v>
      </c>
      <c r="L155" s="1" t="n">
        <v>5.5</v>
      </c>
      <c r="M155" s="1" t="n">
        <v>0</v>
      </c>
      <c r="N155" s="1" t="n">
        <v>1.704748</v>
      </c>
      <c r="O155" s="0" t="str">
        <f aca="false">IF(B155=27.5,C155,"")</f>
        <v/>
      </c>
      <c r="P155" s="1" t="n">
        <f aca="false">IF(I155=0,0,1)</f>
        <v>0</v>
      </c>
    </row>
    <row r="156" customFormat="false" ht="12.75" hidden="false" customHeight="false" outlineLevel="0" collapsed="false">
      <c r="B156" s="1" t="n">
        <v>5.5</v>
      </c>
      <c r="C156" s="1" t="n">
        <v>123</v>
      </c>
      <c r="D156" s="1" t="s">
        <v>16</v>
      </c>
      <c r="E156" s="1" t="n">
        <v>12</v>
      </c>
      <c r="F156" s="1" t="n">
        <v>1</v>
      </c>
      <c r="G156" s="1" t="n">
        <v>0</v>
      </c>
      <c r="H156" s="1" t="n">
        <v>0</v>
      </c>
      <c r="I156" s="1" t="n">
        <v>0</v>
      </c>
      <c r="J156" s="1" t="str">
        <f aca="false">IF(I156&gt;0,I156,"")</f>
        <v/>
      </c>
      <c r="K156" s="1" t="n">
        <v>4.812184</v>
      </c>
      <c r="L156" s="1" t="n">
        <v>7.6875</v>
      </c>
      <c r="M156" s="1" t="n">
        <v>0</v>
      </c>
      <c r="N156" s="1" t="n">
        <v>1.704748</v>
      </c>
      <c r="O156" s="0" t="str">
        <f aca="false">IF(B156=27.5,C156,"")</f>
        <v/>
      </c>
      <c r="P156" s="1" t="n">
        <f aca="false">IF(I156=0,0,1)</f>
        <v>0</v>
      </c>
    </row>
    <row r="157" customFormat="false" ht="12.75" hidden="false" customHeight="false" outlineLevel="0" collapsed="false">
      <c r="B157" s="1" t="n">
        <v>65</v>
      </c>
      <c r="C157" s="1" t="n">
        <v>146</v>
      </c>
      <c r="D157" s="1" t="n">
        <v>16</v>
      </c>
      <c r="E157" s="1" t="n">
        <v>13</v>
      </c>
      <c r="F157" s="1" t="n">
        <v>2</v>
      </c>
      <c r="G157" s="1" t="n">
        <v>0</v>
      </c>
      <c r="H157" s="1" t="n">
        <v>1</v>
      </c>
      <c r="I157" s="1" t="n">
        <v>0</v>
      </c>
      <c r="J157" s="1" t="str">
        <f aca="false">IF(I157&gt;0,I157,"")</f>
        <v/>
      </c>
      <c r="K157" s="1" t="n">
        <v>4.983607</v>
      </c>
      <c r="L157" s="1" t="n">
        <v>9.125</v>
      </c>
      <c r="M157" s="1" t="n">
        <v>0</v>
      </c>
      <c r="N157" s="1" t="n">
        <v>4.174387</v>
      </c>
      <c r="O157" s="0" t="str">
        <f aca="false">IF(B157=27.5,C157,"")</f>
        <v/>
      </c>
      <c r="P157" s="1" t="n">
        <f aca="false">IF(I157=0,0,1)</f>
        <v>0</v>
      </c>
    </row>
    <row r="158" customFormat="false" ht="12.75" hidden="false" customHeight="false" outlineLevel="0" collapsed="false">
      <c r="B158" s="1" t="n">
        <v>22.5</v>
      </c>
      <c r="C158" s="1" t="n">
        <v>135</v>
      </c>
      <c r="D158" s="1" t="n">
        <v>9</v>
      </c>
      <c r="E158" s="1" t="n">
        <v>13</v>
      </c>
      <c r="F158" s="1" t="n">
        <v>1</v>
      </c>
      <c r="G158" s="1" t="n">
        <v>1</v>
      </c>
      <c r="H158" s="1" t="n">
        <v>0</v>
      </c>
      <c r="I158" s="1" t="n">
        <v>0</v>
      </c>
      <c r="J158" s="1" t="str">
        <f aca="false">IF(I158&gt;0,I158,"")</f>
        <v/>
      </c>
      <c r="K158" s="1" t="n">
        <v>4.905275</v>
      </c>
      <c r="L158" s="1" t="n">
        <v>8.4375</v>
      </c>
      <c r="M158" s="1" t="n">
        <v>0</v>
      </c>
      <c r="N158" s="1" t="n">
        <v>3.113515</v>
      </c>
      <c r="O158" s="0" t="str">
        <f aca="false">IF(B158=27.5,C158,"")</f>
        <v/>
      </c>
      <c r="P158" s="1" t="n">
        <f aca="false">IF(I158=0,0,1)</f>
        <v>0</v>
      </c>
    </row>
    <row r="159" customFormat="false" ht="12.75" hidden="false" customHeight="false" outlineLevel="0" collapsed="false">
      <c r="B159" s="1" t="n">
        <v>18.5</v>
      </c>
      <c r="C159" s="1" t="n">
        <v>125</v>
      </c>
      <c r="D159" s="1" t="n">
        <v>12</v>
      </c>
      <c r="E159" s="1" t="n">
        <v>12</v>
      </c>
      <c r="F159" s="1" t="n">
        <v>1</v>
      </c>
      <c r="G159" s="1" t="n">
        <v>0</v>
      </c>
      <c r="H159" s="1" t="n">
        <v>1</v>
      </c>
      <c r="I159" s="1" t="n">
        <v>0</v>
      </c>
      <c r="J159" s="1" t="str">
        <f aca="false">IF(I159&gt;0,I159,"")</f>
        <v/>
      </c>
      <c r="K159" s="1" t="n">
        <v>4.828314</v>
      </c>
      <c r="L159" s="1" t="n">
        <v>7.8125</v>
      </c>
      <c r="M159" s="1" t="n">
        <v>0</v>
      </c>
      <c r="N159" s="1" t="n">
        <v>2.917771</v>
      </c>
      <c r="O159" s="0" t="str">
        <f aca="false">IF(B159=27.5,C159,"")</f>
        <v/>
      </c>
      <c r="P159" s="1" t="n">
        <f aca="false">IF(I159=0,0,1)</f>
        <v>0</v>
      </c>
    </row>
    <row r="160" customFormat="false" ht="12.75" hidden="false" customHeight="false" outlineLevel="0" collapsed="false">
      <c r="B160" s="1" t="n">
        <v>27.5</v>
      </c>
      <c r="C160" s="1" t="n">
        <v>125</v>
      </c>
      <c r="D160" s="1" t="s">
        <v>16</v>
      </c>
      <c r="E160" s="1" t="n">
        <v>12</v>
      </c>
      <c r="F160" s="1" t="n">
        <v>1</v>
      </c>
      <c r="G160" s="1" t="n">
        <v>0</v>
      </c>
      <c r="H160" s="1" t="n">
        <v>0</v>
      </c>
      <c r="I160" s="1" t="n">
        <v>0</v>
      </c>
      <c r="J160" s="1" t="str">
        <f aca="false">IF(I160&gt;0,I160,"")</f>
        <v/>
      </c>
      <c r="K160" s="1" t="n">
        <v>4.828314</v>
      </c>
      <c r="L160" s="1" t="n">
        <v>7.8125</v>
      </c>
      <c r="M160" s="1" t="n">
        <v>0</v>
      </c>
      <c r="N160" s="1" t="n">
        <v>3.314186</v>
      </c>
      <c r="O160" s="0" t="n">
        <f aca="false">IF(B160=27.5,C160,"")</f>
        <v>125</v>
      </c>
      <c r="P160" s="1" t="n">
        <f aca="false">IF(I160=0,0,1)</f>
        <v>0</v>
      </c>
    </row>
    <row r="161" customFormat="false" ht="12.75" hidden="false" customHeight="false" outlineLevel="0" collapsed="false">
      <c r="B161" s="1" t="n">
        <v>65</v>
      </c>
      <c r="C161" s="1" t="n">
        <v>99</v>
      </c>
      <c r="D161" s="1" t="n">
        <v>18</v>
      </c>
      <c r="E161" s="1" t="n">
        <v>16</v>
      </c>
      <c r="F161" s="1" t="n">
        <v>1</v>
      </c>
      <c r="G161" s="1" t="n">
        <v>1</v>
      </c>
      <c r="H161" s="1" t="n">
        <v>0</v>
      </c>
      <c r="I161" s="1" t="n">
        <v>0</v>
      </c>
      <c r="J161" s="1" t="str">
        <f aca="false">IF(I161&gt;0,I161,"")</f>
        <v/>
      </c>
      <c r="K161" s="1" t="n">
        <v>4.59512</v>
      </c>
      <c r="L161" s="1" t="n">
        <v>6.1875</v>
      </c>
      <c r="M161" s="1" t="n">
        <v>0</v>
      </c>
      <c r="N161" s="1" t="n">
        <v>4.174387</v>
      </c>
      <c r="O161" s="0" t="str">
        <f aca="false">IF(B161=27.5,C161,"")</f>
        <v/>
      </c>
      <c r="P161" s="1" t="n">
        <f aca="false">IF(I161=0,0,1)</f>
        <v>0</v>
      </c>
    </row>
    <row r="162" customFormat="false" ht="12.75" hidden="false" customHeight="false" outlineLevel="0" collapsed="false">
      <c r="B162" s="1" t="n">
        <v>32.5</v>
      </c>
      <c r="C162" s="1" t="n">
        <v>120</v>
      </c>
      <c r="D162" s="1" t="n">
        <v>12</v>
      </c>
      <c r="E162" s="1" t="n">
        <v>12</v>
      </c>
      <c r="F162" s="1" t="n">
        <v>1</v>
      </c>
      <c r="G162" s="1" t="n">
        <v>1</v>
      </c>
      <c r="H162" s="1" t="n">
        <v>1</v>
      </c>
      <c r="I162" s="1" t="n">
        <v>4</v>
      </c>
      <c r="J162" s="1" t="n">
        <f aca="false">IF(I162&gt;0,I162,"")</f>
        <v>4</v>
      </c>
      <c r="K162" s="1" t="n">
        <v>4.787492</v>
      </c>
      <c r="L162" s="1" t="n">
        <v>7.5</v>
      </c>
      <c r="M162" s="1" t="n">
        <v>0.2</v>
      </c>
      <c r="N162" s="1" t="n">
        <v>3.48124</v>
      </c>
      <c r="O162" s="0" t="str">
        <f aca="false">IF(B162=27.5,C162,"")</f>
        <v/>
      </c>
      <c r="P162" s="1" t="n">
        <f aca="false">IF(I162=0,0,1)</f>
        <v>1</v>
      </c>
    </row>
    <row r="163" customFormat="false" ht="12.75" hidden="false" customHeight="false" outlineLevel="0" collapsed="false">
      <c r="B163" s="1" t="n">
        <v>22.5</v>
      </c>
      <c r="C163" s="1" t="n">
        <v>114</v>
      </c>
      <c r="D163" s="1" t="n">
        <v>5</v>
      </c>
      <c r="E163" s="1" t="n">
        <v>7</v>
      </c>
      <c r="F163" s="1" t="n">
        <v>2</v>
      </c>
      <c r="G163" s="1" t="n">
        <v>0</v>
      </c>
      <c r="H163" s="1" t="n">
        <v>0</v>
      </c>
      <c r="I163" s="1" t="n">
        <v>0</v>
      </c>
      <c r="J163" s="1" t="str">
        <f aca="false">IF(I163&gt;0,I163,"")</f>
        <v/>
      </c>
      <c r="K163" s="1" t="n">
        <v>4.736198</v>
      </c>
      <c r="L163" s="1" t="n">
        <v>7.125</v>
      </c>
      <c r="M163" s="1" t="n">
        <v>0</v>
      </c>
      <c r="N163" s="1" t="n">
        <v>3.113515</v>
      </c>
      <c r="O163" s="0" t="str">
        <f aca="false">IF(B163=27.5,C163,"")</f>
        <v/>
      </c>
      <c r="P163" s="1" t="n">
        <f aca="false">IF(I163=0,0,1)</f>
        <v>0</v>
      </c>
    </row>
    <row r="164" customFormat="false" ht="12.75" hidden="false" customHeight="false" outlineLevel="0" collapsed="false">
      <c r="B164" s="1" t="n">
        <v>37.5</v>
      </c>
      <c r="C164" s="1" t="n">
        <v>88</v>
      </c>
      <c r="D164" s="1" t="n">
        <v>12</v>
      </c>
      <c r="E164" s="1" t="n">
        <v>12</v>
      </c>
      <c r="F164" s="1" t="n">
        <v>1</v>
      </c>
      <c r="G164" s="1" t="n">
        <v>0</v>
      </c>
      <c r="H164" s="1" t="n">
        <v>1</v>
      </c>
      <c r="I164" s="1" t="n">
        <v>0</v>
      </c>
      <c r="J164" s="1" t="str">
        <f aca="false">IF(I164&gt;0,I164,"")</f>
        <v/>
      </c>
      <c r="K164" s="1" t="n">
        <v>4.477337</v>
      </c>
      <c r="L164" s="1" t="n">
        <v>5.5</v>
      </c>
      <c r="M164" s="1" t="n">
        <v>0</v>
      </c>
      <c r="N164" s="1" t="n">
        <v>3.624341</v>
      </c>
      <c r="O164" s="0" t="str">
        <f aca="false">IF(B164=27.5,C164,"")</f>
        <v/>
      </c>
      <c r="P164" s="1" t="n">
        <f aca="false">IF(I164=0,0,1)</f>
        <v>0</v>
      </c>
    </row>
    <row r="165" customFormat="false" ht="12.75" hidden="false" customHeight="false" outlineLevel="0" collapsed="false">
      <c r="B165" s="1" t="n">
        <v>65</v>
      </c>
      <c r="C165" s="1" t="n">
        <v>106</v>
      </c>
      <c r="D165" s="1" t="n">
        <v>18</v>
      </c>
      <c r="E165" s="1" t="n">
        <v>15</v>
      </c>
      <c r="F165" s="1" t="n">
        <v>1</v>
      </c>
      <c r="G165" s="1" t="n">
        <v>1</v>
      </c>
      <c r="H165" s="1" t="n">
        <v>1</v>
      </c>
      <c r="I165" s="1" t="n">
        <v>0</v>
      </c>
      <c r="J165" s="1" t="str">
        <f aca="false">IF(I165&gt;0,I165,"")</f>
        <v/>
      </c>
      <c r="K165" s="1" t="n">
        <v>4.663439</v>
      </c>
      <c r="L165" s="1" t="n">
        <v>6.625</v>
      </c>
      <c r="M165" s="1" t="n">
        <v>0</v>
      </c>
      <c r="N165" s="1" t="n">
        <v>4.174387</v>
      </c>
      <c r="O165" s="0" t="str">
        <f aca="false">IF(B165=27.5,C165,"")</f>
        <v/>
      </c>
      <c r="P165" s="1" t="n">
        <f aca="false">IF(I165=0,0,1)</f>
        <v>0</v>
      </c>
    </row>
    <row r="166" customFormat="false" ht="12.75" hidden="false" customHeight="false" outlineLevel="0" collapsed="false">
      <c r="B166" s="1" t="n">
        <v>1.5</v>
      </c>
      <c r="C166" s="1" t="n">
        <v>123</v>
      </c>
      <c r="D166" s="1" t="s">
        <v>16</v>
      </c>
      <c r="E166" s="1" t="n">
        <v>13</v>
      </c>
      <c r="F166" s="1" t="n">
        <v>2</v>
      </c>
      <c r="G166" s="1" t="n">
        <v>0</v>
      </c>
      <c r="H166" s="1" t="n">
        <v>0</v>
      </c>
      <c r="I166" s="1" t="n">
        <v>0</v>
      </c>
      <c r="J166" s="1" t="str">
        <f aca="false">IF(I166&gt;0,I166,"")</f>
        <v/>
      </c>
      <c r="K166" s="1" t="n">
        <v>4.812184</v>
      </c>
      <c r="L166" s="1" t="n">
        <v>7.6875</v>
      </c>
      <c r="M166" s="1" t="n">
        <v>0</v>
      </c>
      <c r="N166" s="1" t="n">
        <v>0.4054651</v>
      </c>
      <c r="O166" s="0" t="str">
        <f aca="false">IF(B166=27.5,C166,"")</f>
        <v/>
      </c>
      <c r="P166" s="1" t="n">
        <f aca="false">IF(I166=0,0,1)</f>
        <v>0</v>
      </c>
    </row>
    <row r="167" customFormat="false" ht="12.75" hidden="false" customHeight="false" outlineLevel="0" collapsed="false">
      <c r="B167" s="1" t="n">
        <v>27.5</v>
      </c>
      <c r="C167" s="1" t="n">
        <v>135</v>
      </c>
      <c r="D167" s="1" t="n">
        <v>11</v>
      </c>
      <c r="E167" s="1" t="n">
        <v>13</v>
      </c>
      <c r="F167" s="1" t="n">
        <v>2</v>
      </c>
      <c r="G167" s="1" t="n">
        <v>1</v>
      </c>
      <c r="H167" s="1" t="n">
        <v>1</v>
      </c>
      <c r="I167" s="1" t="n">
        <v>0</v>
      </c>
      <c r="J167" s="1" t="str">
        <f aca="false">IF(I167&gt;0,I167,"")</f>
        <v/>
      </c>
      <c r="K167" s="1" t="n">
        <v>4.905275</v>
      </c>
      <c r="L167" s="1" t="n">
        <v>8.4375</v>
      </c>
      <c r="M167" s="1" t="n">
        <v>0</v>
      </c>
      <c r="N167" s="1" t="n">
        <v>3.314186</v>
      </c>
      <c r="O167" s="0" t="n">
        <f aca="false">IF(B167=27.5,C167,"")</f>
        <v>135</v>
      </c>
      <c r="P167" s="1" t="n">
        <f aca="false">IF(I167=0,0,1)</f>
        <v>0</v>
      </c>
    </row>
    <row r="168" customFormat="false" ht="12.75" hidden="false" customHeight="false" outlineLevel="0" collapsed="false">
      <c r="B168" s="1" t="n">
        <v>47.5</v>
      </c>
      <c r="C168" s="1" t="n">
        <v>116</v>
      </c>
      <c r="D168" s="1" t="n">
        <v>16</v>
      </c>
      <c r="E168" s="1" t="n">
        <v>12</v>
      </c>
      <c r="F168" s="1" t="n">
        <v>2</v>
      </c>
      <c r="G168" s="1" t="n">
        <v>1</v>
      </c>
      <c r="H168" s="1" t="n">
        <v>1</v>
      </c>
      <c r="I168" s="1" t="n">
        <v>0</v>
      </c>
      <c r="J168" s="1" t="str">
        <f aca="false">IF(I168&gt;0,I168,"")</f>
        <v/>
      </c>
      <c r="K168" s="1" t="n">
        <v>4.75359</v>
      </c>
      <c r="L168" s="1" t="n">
        <v>7.25</v>
      </c>
      <c r="M168" s="1" t="n">
        <v>0</v>
      </c>
      <c r="N168" s="1" t="n">
        <v>3.86073</v>
      </c>
      <c r="O168" s="0" t="str">
        <f aca="false">IF(B168=27.5,C168,"")</f>
        <v/>
      </c>
      <c r="P168" s="1" t="n">
        <f aca="false">IF(I168=0,0,1)</f>
        <v>0</v>
      </c>
    </row>
    <row r="169" customFormat="false" ht="12.75" hidden="false" customHeight="false" outlineLevel="0" collapsed="false">
      <c r="B169" s="1" t="n">
        <v>32.5</v>
      </c>
      <c r="C169" s="1" t="n">
        <v>128</v>
      </c>
      <c r="D169" s="1" t="n">
        <v>14</v>
      </c>
      <c r="E169" s="1" t="n">
        <v>13</v>
      </c>
      <c r="F169" s="1" t="n">
        <v>3</v>
      </c>
      <c r="G169" s="1" t="n">
        <v>1</v>
      </c>
      <c r="H169" s="1" t="n">
        <v>1</v>
      </c>
      <c r="I169" s="1" t="n">
        <v>0</v>
      </c>
      <c r="J169" s="1" t="str">
        <f aca="false">IF(I169&gt;0,I169,"")</f>
        <v/>
      </c>
      <c r="K169" s="1" t="n">
        <v>4.85203</v>
      </c>
      <c r="L169" s="1" t="n">
        <v>8</v>
      </c>
      <c r="M169" s="1" t="n">
        <v>0</v>
      </c>
      <c r="N169" s="1" t="n">
        <v>3.48124</v>
      </c>
      <c r="O169" s="0" t="str">
        <f aca="false">IF(B169=27.5,C169,"")</f>
        <v/>
      </c>
      <c r="P169" s="1" t="n">
        <f aca="false">IF(I169=0,0,1)</f>
        <v>0</v>
      </c>
    </row>
    <row r="170" customFormat="false" ht="12.75" hidden="false" customHeight="false" outlineLevel="0" collapsed="false">
      <c r="B170" s="1" t="n">
        <v>65</v>
      </c>
      <c r="C170" s="1" t="n">
        <v>111</v>
      </c>
      <c r="D170" s="1" t="n">
        <v>16</v>
      </c>
      <c r="E170" s="1" t="n">
        <v>15</v>
      </c>
      <c r="F170" s="1" t="n">
        <v>1</v>
      </c>
      <c r="G170" s="1" t="n">
        <v>0</v>
      </c>
      <c r="H170" s="1" t="n">
        <v>0</v>
      </c>
      <c r="I170" s="1" t="n">
        <v>0</v>
      </c>
      <c r="J170" s="1" t="str">
        <f aca="false">IF(I170&gt;0,I170,"")</f>
        <v/>
      </c>
      <c r="K170" s="1" t="n">
        <v>4.70953</v>
      </c>
      <c r="L170" s="1" t="n">
        <v>6.9375</v>
      </c>
      <c r="M170" s="1" t="n">
        <v>0</v>
      </c>
      <c r="N170" s="1" t="n">
        <v>4.174387</v>
      </c>
      <c r="O170" s="0" t="str">
        <f aca="false">IF(B170=27.5,C170,"")</f>
        <v/>
      </c>
      <c r="P170" s="1" t="n">
        <f aca="false">IF(I170=0,0,1)</f>
        <v>0</v>
      </c>
    </row>
    <row r="171" customFormat="false" ht="12.75" hidden="false" customHeight="false" outlineLevel="0" collapsed="false">
      <c r="B171" s="1" t="n">
        <v>8.5</v>
      </c>
      <c r="C171" s="1" t="n">
        <v>123</v>
      </c>
      <c r="D171" s="1" t="s">
        <v>16</v>
      </c>
      <c r="E171" s="1" t="n">
        <v>14</v>
      </c>
      <c r="F171" s="1" t="n">
        <v>1</v>
      </c>
      <c r="G171" s="1" t="n">
        <v>0</v>
      </c>
      <c r="H171" s="1" t="n">
        <v>1</v>
      </c>
      <c r="I171" s="1" t="n">
        <v>0</v>
      </c>
      <c r="J171" s="1" t="str">
        <f aca="false">IF(I171&gt;0,I171,"")</f>
        <v/>
      </c>
      <c r="K171" s="1" t="n">
        <v>4.812184</v>
      </c>
      <c r="L171" s="1" t="n">
        <v>7.6875</v>
      </c>
      <c r="M171" s="1" t="n">
        <v>0</v>
      </c>
      <c r="N171" s="1" t="n">
        <v>2.140066</v>
      </c>
      <c r="O171" s="0" t="str">
        <f aca="false">IF(B171=27.5,C171,"")</f>
        <v/>
      </c>
      <c r="P171" s="1" t="n">
        <f aca="false">IF(I171=0,0,1)</f>
        <v>0</v>
      </c>
    </row>
    <row r="172" customFormat="false" ht="12.75" hidden="false" customHeight="false" outlineLevel="0" collapsed="false">
      <c r="B172" s="1" t="n">
        <v>65</v>
      </c>
      <c r="C172" s="1" t="n">
        <v>115</v>
      </c>
      <c r="D172" s="1" t="n">
        <v>15</v>
      </c>
      <c r="E172" s="1" t="n">
        <v>17</v>
      </c>
      <c r="F172" s="1" t="n">
        <v>3</v>
      </c>
      <c r="G172" s="1" t="n">
        <v>1</v>
      </c>
      <c r="H172" s="1" t="n">
        <v>1</v>
      </c>
      <c r="I172" s="1" t="n">
        <v>0</v>
      </c>
      <c r="J172" s="1" t="str">
        <f aca="false">IF(I172&gt;0,I172,"")</f>
        <v/>
      </c>
      <c r="K172" s="1" t="n">
        <v>4.744932</v>
      </c>
      <c r="L172" s="1" t="n">
        <v>7.1875</v>
      </c>
      <c r="M172" s="1" t="n">
        <v>0</v>
      </c>
      <c r="N172" s="1" t="n">
        <v>4.174387</v>
      </c>
      <c r="O172" s="0" t="str">
        <f aca="false">IF(B172=27.5,C172,"")</f>
        <v/>
      </c>
      <c r="P172" s="1" t="n">
        <f aca="false">IF(I172=0,0,1)</f>
        <v>0</v>
      </c>
    </row>
    <row r="173" customFormat="false" ht="12.75" hidden="false" customHeight="false" outlineLevel="0" collapsed="false">
      <c r="B173" s="1" t="n">
        <v>27.5</v>
      </c>
      <c r="C173" s="1" t="n">
        <v>167</v>
      </c>
      <c r="D173" s="1" t="n">
        <v>12</v>
      </c>
      <c r="E173" s="1" t="n">
        <v>12</v>
      </c>
      <c r="F173" s="1" t="n">
        <v>2</v>
      </c>
      <c r="G173" s="1" t="n">
        <v>1</v>
      </c>
      <c r="H173" s="1" t="n">
        <v>1</v>
      </c>
      <c r="I173" s="1" t="n">
        <v>0</v>
      </c>
      <c r="J173" s="1" t="str">
        <f aca="false">IF(I173&gt;0,I173,"")</f>
        <v/>
      </c>
      <c r="K173" s="1" t="n">
        <v>5.117994</v>
      </c>
      <c r="L173" s="1" t="n">
        <v>10.4375</v>
      </c>
      <c r="M173" s="1" t="n">
        <v>0</v>
      </c>
      <c r="N173" s="1" t="n">
        <v>3.314186</v>
      </c>
      <c r="O173" s="0" t="n">
        <f aca="false">IF(B173=27.5,C173,"")</f>
        <v>167</v>
      </c>
      <c r="P173" s="1" t="n">
        <f aca="false">IF(I173=0,0,1)</f>
        <v>0</v>
      </c>
    </row>
    <row r="174" customFormat="false" ht="12.75" hidden="false" customHeight="false" outlineLevel="0" collapsed="false">
      <c r="B174" s="1" t="n">
        <v>37.5</v>
      </c>
      <c r="C174" s="1" t="n">
        <v>82</v>
      </c>
      <c r="D174" s="1" t="s">
        <v>16</v>
      </c>
      <c r="E174" s="1" t="n">
        <v>12</v>
      </c>
      <c r="F174" s="1" t="n">
        <v>2</v>
      </c>
      <c r="G174" s="1" t="n">
        <v>0</v>
      </c>
      <c r="H174" s="1" t="n">
        <v>0</v>
      </c>
      <c r="I174" s="1" t="n">
        <v>0</v>
      </c>
      <c r="J174" s="1" t="str">
        <f aca="false">IF(I174&gt;0,I174,"")</f>
        <v/>
      </c>
      <c r="K174" s="1" t="n">
        <v>4.406719</v>
      </c>
      <c r="L174" s="1" t="n">
        <v>5.125</v>
      </c>
      <c r="M174" s="1" t="n">
        <v>0</v>
      </c>
      <c r="N174" s="1" t="n">
        <v>3.624341</v>
      </c>
      <c r="O174" s="0" t="str">
        <f aca="false">IF(B174=27.5,C174,"")</f>
        <v/>
      </c>
      <c r="P174" s="1" t="n">
        <f aca="false">IF(I174=0,0,1)</f>
        <v>0</v>
      </c>
    </row>
    <row r="175" customFormat="false" ht="12.75" hidden="false" customHeight="false" outlineLevel="0" collapsed="false">
      <c r="B175" s="1" t="n">
        <v>37.5</v>
      </c>
      <c r="C175" s="1" t="n">
        <v>121</v>
      </c>
      <c r="D175" s="1" t="n">
        <v>18</v>
      </c>
      <c r="E175" s="1" t="n">
        <v>16</v>
      </c>
      <c r="F175" s="1" t="n">
        <v>2</v>
      </c>
      <c r="G175" s="1" t="n">
        <v>1</v>
      </c>
      <c r="H175" s="1" t="n">
        <v>1</v>
      </c>
      <c r="I175" s="1" t="n">
        <v>0</v>
      </c>
      <c r="J175" s="1" t="str">
        <f aca="false">IF(I175&gt;0,I175,"")</f>
        <v/>
      </c>
      <c r="K175" s="1" t="n">
        <v>4.795791</v>
      </c>
      <c r="L175" s="1" t="n">
        <v>7.5625</v>
      </c>
      <c r="M175" s="1" t="n">
        <v>0</v>
      </c>
      <c r="N175" s="1" t="n">
        <v>3.624341</v>
      </c>
      <c r="O175" s="0" t="str">
        <f aca="false">IF(B175=27.5,C175,"")</f>
        <v/>
      </c>
      <c r="P175" s="1" t="n">
        <f aca="false">IF(I175=0,0,1)</f>
        <v>0</v>
      </c>
    </row>
    <row r="176" customFormat="false" ht="12.75" hidden="false" customHeight="false" outlineLevel="0" collapsed="false">
      <c r="B176" s="1" t="n">
        <v>22.5</v>
      </c>
      <c r="C176" s="1" t="n">
        <v>114</v>
      </c>
      <c r="D176" s="1" t="n">
        <v>11</v>
      </c>
      <c r="E176" s="1" t="n">
        <v>6</v>
      </c>
      <c r="F176" s="1" t="n">
        <v>1</v>
      </c>
      <c r="G176" s="1" t="n">
        <v>1</v>
      </c>
      <c r="H176" s="1" t="n">
        <v>1</v>
      </c>
      <c r="I176" s="1" t="n">
        <v>0</v>
      </c>
      <c r="J176" s="1" t="str">
        <f aca="false">IF(I176&gt;0,I176,"")</f>
        <v/>
      </c>
      <c r="K176" s="1" t="n">
        <v>4.736198</v>
      </c>
      <c r="L176" s="1" t="n">
        <v>7.125</v>
      </c>
      <c r="M176" s="1" t="n">
        <v>0</v>
      </c>
      <c r="N176" s="1" t="n">
        <v>3.113515</v>
      </c>
      <c r="O176" s="0" t="str">
        <f aca="false">IF(B176=27.5,C176,"")</f>
        <v/>
      </c>
      <c r="P176" s="1" t="n">
        <f aca="false">IF(I176=0,0,1)</f>
        <v>0</v>
      </c>
    </row>
    <row r="177" customFormat="false" ht="12.75" hidden="false" customHeight="false" outlineLevel="0" collapsed="false">
      <c r="B177" s="1" t="n">
        <v>37.5</v>
      </c>
      <c r="C177" s="1" t="n">
        <v>116</v>
      </c>
      <c r="D177" s="1" t="n">
        <v>13</v>
      </c>
      <c r="E177" s="1" t="n">
        <v>15</v>
      </c>
      <c r="F177" s="1" t="n">
        <v>1</v>
      </c>
      <c r="G177" s="1" t="n">
        <v>1</v>
      </c>
      <c r="H177" s="1" t="n">
        <v>1</v>
      </c>
      <c r="I177" s="1" t="n">
        <v>0</v>
      </c>
      <c r="J177" s="1" t="str">
        <f aca="false">IF(I177&gt;0,I177,"")</f>
        <v/>
      </c>
      <c r="K177" s="1" t="n">
        <v>4.75359</v>
      </c>
      <c r="L177" s="1" t="n">
        <v>7.25</v>
      </c>
      <c r="M177" s="1" t="n">
        <v>0</v>
      </c>
      <c r="N177" s="1" t="n">
        <v>3.624341</v>
      </c>
      <c r="O177" s="0" t="str">
        <f aca="false">IF(B177=27.5,C177,"")</f>
        <v/>
      </c>
      <c r="P177" s="1" t="n">
        <f aca="false">IF(I177=0,0,1)</f>
        <v>0</v>
      </c>
    </row>
    <row r="178" customFormat="false" ht="12.75" hidden="false" customHeight="false" outlineLevel="0" collapsed="false">
      <c r="B178" s="1" t="n">
        <v>8.5</v>
      </c>
      <c r="C178" s="1" t="n">
        <v>141</v>
      </c>
      <c r="D178" s="1" t="s">
        <v>16</v>
      </c>
      <c r="E178" s="1" t="n">
        <v>12</v>
      </c>
      <c r="F178" s="1" t="n">
        <v>2</v>
      </c>
      <c r="G178" s="1" t="n">
        <v>1</v>
      </c>
      <c r="H178" s="1" t="n">
        <v>1</v>
      </c>
      <c r="I178" s="1" t="n">
        <v>5</v>
      </c>
      <c r="J178" s="1" t="n">
        <f aca="false">IF(I178&gt;0,I178,"")</f>
        <v>5</v>
      </c>
      <c r="K178" s="1" t="n">
        <v>4.94876</v>
      </c>
      <c r="L178" s="1" t="n">
        <v>8.8125</v>
      </c>
      <c r="M178" s="1" t="n">
        <v>0.25</v>
      </c>
      <c r="N178" s="1" t="n">
        <v>2.140066</v>
      </c>
      <c r="O178" s="0" t="str">
        <f aca="false">IF(B178=27.5,C178,"")</f>
        <v/>
      </c>
      <c r="P178" s="1" t="n">
        <f aca="false">IF(I178=0,0,1)</f>
        <v>1</v>
      </c>
    </row>
    <row r="179" customFormat="false" ht="12.75" hidden="false" customHeight="false" outlineLevel="0" collapsed="false">
      <c r="B179" s="1" t="n">
        <v>42.5</v>
      </c>
      <c r="C179" s="1" t="n">
        <v>141</v>
      </c>
      <c r="D179" s="1" t="n">
        <v>13</v>
      </c>
      <c r="E179" s="1" t="n">
        <v>12</v>
      </c>
      <c r="F179" s="1" t="n">
        <v>2</v>
      </c>
      <c r="G179" s="1" t="n">
        <v>1</v>
      </c>
      <c r="H179" s="1" t="n">
        <v>1</v>
      </c>
      <c r="I179" s="1" t="n">
        <v>0</v>
      </c>
      <c r="J179" s="1" t="str">
        <f aca="false">IF(I179&gt;0,I179,"")</f>
        <v/>
      </c>
      <c r="K179" s="1" t="n">
        <v>4.94876</v>
      </c>
      <c r="L179" s="1" t="n">
        <v>8.8125</v>
      </c>
      <c r="M179" s="1" t="n">
        <v>0</v>
      </c>
      <c r="N179" s="1" t="n">
        <v>3.749504</v>
      </c>
      <c r="O179" s="0" t="str">
        <f aca="false">IF(B179=27.5,C179,"")</f>
        <v/>
      </c>
      <c r="P179" s="1" t="n">
        <f aca="false">IF(I179=0,0,1)</f>
        <v>0</v>
      </c>
    </row>
    <row r="180" customFormat="false" ht="12.75" hidden="false" customHeight="false" outlineLevel="0" collapsed="false">
      <c r="B180" s="1" t="n">
        <v>65</v>
      </c>
      <c r="C180" s="1" t="n">
        <v>120</v>
      </c>
      <c r="D180" s="1" t="n">
        <v>16</v>
      </c>
      <c r="E180" s="1" t="n">
        <v>16</v>
      </c>
      <c r="F180" s="1" t="n">
        <v>2</v>
      </c>
      <c r="G180" s="1" t="n">
        <v>0</v>
      </c>
      <c r="H180" s="1" t="n">
        <v>1</v>
      </c>
      <c r="I180" s="1" t="n">
        <v>0</v>
      </c>
      <c r="J180" s="1" t="str">
        <f aca="false">IF(I180&gt;0,I180,"")</f>
        <v/>
      </c>
      <c r="K180" s="1" t="n">
        <v>4.787492</v>
      </c>
      <c r="L180" s="1" t="n">
        <v>7.5</v>
      </c>
      <c r="M180" s="1" t="n">
        <v>0</v>
      </c>
      <c r="N180" s="1" t="n">
        <v>4.174387</v>
      </c>
      <c r="O180" s="0" t="str">
        <f aca="false">IF(B180=27.5,C180,"")</f>
        <v/>
      </c>
      <c r="P180" s="1" t="n">
        <f aca="false">IF(I180=0,0,1)</f>
        <v>0</v>
      </c>
    </row>
    <row r="181" customFormat="false" ht="12.75" hidden="false" customHeight="false" outlineLevel="0" collapsed="false">
      <c r="B181" s="1" t="n">
        <v>12.5</v>
      </c>
      <c r="C181" s="1" t="n">
        <v>110</v>
      </c>
      <c r="D181" s="1" t="n">
        <v>12</v>
      </c>
      <c r="E181" s="1" t="n">
        <v>13</v>
      </c>
      <c r="F181" s="1" t="n">
        <v>1</v>
      </c>
      <c r="G181" s="1" t="n">
        <v>0</v>
      </c>
      <c r="H181" s="1" t="n">
        <v>1</v>
      </c>
      <c r="I181" s="1" t="n">
        <v>0</v>
      </c>
      <c r="J181" s="1" t="str">
        <f aca="false">IF(I181&gt;0,I181,"")</f>
        <v/>
      </c>
      <c r="K181" s="1" t="n">
        <v>4.70048</v>
      </c>
      <c r="L181" s="1" t="n">
        <v>6.875</v>
      </c>
      <c r="M181" s="1" t="n">
        <v>0</v>
      </c>
      <c r="N181" s="1" t="n">
        <v>2.525729</v>
      </c>
      <c r="O181" s="0" t="str">
        <f aca="false">IF(B181=27.5,C181,"")</f>
        <v/>
      </c>
      <c r="P181" s="1" t="n">
        <f aca="false">IF(I181=0,0,1)</f>
        <v>0</v>
      </c>
    </row>
    <row r="182" customFormat="false" ht="12.75" hidden="false" customHeight="false" outlineLevel="0" collapsed="false">
      <c r="B182" s="1" t="n">
        <v>27.5</v>
      </c>
      <c r="C182" s="1" t="n">
        <v>120</v>
      </c>
      <c r="D182" s="1" t="n">
        <v>13</v>
      </c>
      <c r="E182" s="1" t="n">
        <v>14</v>
      </c>
      <c r="F182" s="1" t="n">
        <v>1</v>
      </c>
      <c r="G182" s="1" t="n">
        <v>0</v>
      </c>
      <c r="H182" s="1" t="n">
        <v>1</v>
      </c>
      <c r="I182" s="1" t="n">
        <v>0</v>
      </c>
      <c r="J182" s="1" t="str">
        <f aca="false">IF(I182&gt;0,I182,"")</f>
        <v/>
      </c>
      <c r="K182" s="1" t="n">
        <v>4.787492</v>
      </c>
      <c r="L182" s="1" t="n">
        <v>7.5</v>
      </c>
      <c r="M182" s="1" t="n">
        <v>0</v>
      </c>
      <c r="N182" s="1" t="n">
        <v>3.314186</v>
      </c>
      <c r="O182" s="0" t="n">
        <f aca="false">IF(B182=27.5,C182,"")</f>
        <v>120</v>
      </c>
      <c r="P182" s="1" t="n">
        <f aca="false">IF(I182=0,0,1)</f>
        <v>0</v>
      </c>
    </row>
    <row r="183" customFormat="false" ht="12.75" hidden="false" customHeight="false" outlineLevel="0" collapsed="false">
      <c r="B183" s="1" t="n">
        <v>27.5</v>
      </c>
      <c r="C183" s="1" t="n">
        <v>125</v>
      </c>
      <c r="D183" s="1" t="n">
        <v>14</v>
      </c>
      <c r="E183" s="1" t="n">
        <v>18</v>
      </c>
      <c r="F183" s="1" t="n">
        <v>2</v>
      </c>
      <c r="G183" s="1" t="n">
        <v>1</v>
      </c>
      <c r="H183" s="1" t="n">
        <v>1</v>
      </c>
      <c r="I183" s="1" t="n">
        <v>0</v>
      </c>
      <c r="J183" s="1" t="str">
        <f aca="false">IF(I183&gt;0,I183,"")</f>
        <v/>
      </c>
      <c r="K183" s="1" t="n">
        <v>4.828314</v>
      </c>
      <c r="L183" s="1" t="n">
        <v>7.8125</v>
      </c>
      <c r="M183" s="1" t="n">
        <v>0</v>
      </c>
      <c r="N183" s="1" t="n">
        <v>3.314186</v>
      </c>
      <c r="O183" s="0" t="n">
        <f aca="false">IF(B183=27.5,C183,"")</f>
        <v>125</v>
      </c>
      <c r="P183" s="1" t="n">
        <f aca="false">IF(I183=0,0,1)</f>
        <v>0</v>
      </c>
    </row>
    <row r="184" customFormat="false" ht="12.75" hidden="false" customHeight="false" outlineLevel="0" collapsed="false">
      <c r="B184" s="1" t="n">
        <v>65</v>
      </c>
      <c r="C184" s="1" t="n">
        <v>82</v>
      </c>
      <c r="D184" s="1" t="n">
        <v>15</v>
      </c>
      <c r="E184" s="1" t="n">
        <v>11</v>
      </c>
      <c r="F184" s="1" t="n">
        <v>2</v>
      </c>
      <c r="G184" s="1" t="n">
        <v>0</v>
      </c>
      <c r="H184" s="1" t="n">
        <v>0</v>
      </c>
      <c r="I184" s="1" t="n">
        <v>0</v>
      </c>
      <c r="J184" s="1" t="str">
        <f aca="false">IF(I184&gt;0,I184,"")</f>
        <v/>
      </c>
      <c r="K184" s="1" t="n">
        <v>4.406719</v>
      </c>
      <c r="L184" s="1" t="n">
        <v>5.125</v>
      </c>
      <c r="M184" s="1" t="n">
        <v>0</v>
      </c>
      <c r="N184" s="1" t="n">
        <v>4.174387</v>
      </c>
      <c r="O184" s="0" t="str">
        <f aca="false">IF(B184=27.5,C184,"")</f>
        <v/>
      </c>
      <c r="P184" s="1" t="n">
        <f aca="false">IF(I184=0,0,1)</f>
        <v>0</v>
      </c>
    </row>
    <row r="185" customFormat="false" ht="12.75" hidden="false" customHeight="false" outlineLevel="0" collapsed="false">
      <c r="B185" s="1" t="n">
        <v>22.5</v>
      </c>
      <c r="C185" s="1" t="n">
        <v>141</v>
      </c>
      <c r="D185" s="1" t="n">
        <v>12</v>
      </c>
      <c r="E185" s="1" t="n">
        <v>12</v>
      </c>
      <c r="F185" s="1" t="n">
        <v>1</v>
      </c>
      <c r="G185" s="1" t="n">
        <v>0</v>
      </c>
      <c r="H185" s="1" t="n">
        <v>1</v>
      </c>
      <c r="I185" s="1" t="n">
        <v>0</v>
      </c>
      <c r="J185" s="1" t="str">
        <f aca="false">IF(I185&gt;0,I185,"")</f>
        <v/>
      </c>
      <c r="K185" s="1" t="n">
        <v>4.94876</v>
      </c>
      <c r="L185" s="1" t="n">
        <v>8.8125</v>
      </c>
      <c r="M185" s="1" t="n">
        <v>0</v>
      </c>
      <c r="N185" s="1" t="n">
        <v>3.113515</v>
      </c>
      <c r="O185" s="0" t="str">
        <f aca="false">IF(B185=27.5,C185,"")</f>
        <v/>
      </c>
      <c r="P185" s="1" t="n">
        <f aca="false">IF(I185=0,0,1)</f>
        <v>0</v>
      </c>
    </row>
    <row r="186" customFormat="false" ht="12.75" hidden="false" customHeight="false" outlineLevel="0" collapsed="false">
      <c r="B186" s="1" t="n">
        <v>18.5</v>
      </c>
      <c r="C186" s="1" t="n">
        <v>144</v>
      </c>
      <c r="D186" s="1" t="n">
        <v>7</v>
      </c>
      <c r="E186" s="1" t="n">
        <v>8</v>
      </c>
      <c r="F186" s="1" t="n">
        <v>2</v>
      </c>
      <c r="G186" s="1" t="n">
        <v>1</v>
      </c>
      <c r="H186" s="1" t="n">
        <v>1</v>
      </c>
      <c r="I186" s="1" t="n">
        <v>0</v>
      </c>
      <c r="J186" s="1" t="str">
        <f aca="false">IF(I186&gt;0,I186,"")</f>
        <v/>
      </c>
      <c r="K186" s="1" t="n">
        <v>4.969813</v>
      </c>
      <c r="L186" s="1" t="n">
        <v>9</v>
      </c>
      <c r="M186" s="1" t="n">
        <v>0</v>
      </c>
      <c r="N186" s="1" t="n">
        <v>2.917771</v>
      </c>
      <c r="O186" s="0" t="str">
        <f aca="false">IF(B186=27.5,C186,"")</f>
        <v/>
      </c>
      <c r="P186" s="1" t="n">
        <f aca="false">IF(I186=0,0,1)</f>
        <v>0</v>
      </c>
    </row>
    <row r="187" customFormat="false" ht="12.75" hidden="false" customHeight="false" outlineLevel="0" collapsed="false">
      <c r="B187" s="1" t="n">
        <v>13.5</v>
      </c>
      <c r="C187" s="1" t="n">
        <v>102</v>
      </c>
      <c r="D187" s="1" t="n">
        <v>12</v>
      </c>
      <c r="E187" s="1" t="n">
        <v>12</v>
      </c>
      <c r="F187" s="1" t="n">
        <v>2</v>
      </c>
      <c r="G187" s="1" t="n">
        <v>0</v>
      </c>
      <c r="H187" s="1" t="n">
        <v>1</v>
      </c>
      <c r="I187" s="1" t="n">
        <v>0</v>
      </c>
      <c r="J187" s="1" t="str">
        <f aca="false">IF(I187&gt;0,I187,"")</f>
        <v/>
      </c>
      <c r="K187" s="1" t="n">
        <v>4.624973</v>
      </c>
      <c r="L187" s="1" t="n">
        <v>6.375</v>
      </c>
      <c r="M187" s="1" t="n">
        <v>0</v>
      </c>
      <c r="N187" s="1" t="n">
        <v>2.60269</v>
      </c>
      <c r="O187" s="0" t="str">
        <f aca="false">IF(B187=27.5,C187,"")</f>
        <v/>
      </c>
      <c r="P187" s="1" t="n">
        <f aca="false">IF(I187=0,0,1)</f>
        <v>0</v>
      </c>
    </row>
    <row r="188" customFormat="false" ht="12.75" hidden="false" customHeight="false" outlineLevel="0" collapsed="false">
      <c r="B188" s="1" t="n">
        <v>18.5</v>
      </c>
      <c r="C188" s="1" t="n">
        <v>121</v>
      </c>
      <c r="D188" s="1" t="n">
        <v>12</v>
      </c>
      <c r="E188" s="1" t="n">
        <v>10</v>
      </c>
      <c r="F188" s="1" t="n">
        <v>1</v>
      </c>
      <c r="G188" s="1" t="n">
        <v>1</v>
      </c>
      <c r="H188" s="1" t="n">
        <v>1</v>
      </c>
      <c r="I188" s="1" t="n">
        <v>0</v>
      </c>
      <c r="J188" s="1" t="str">
        <f aca="false">IF(I188&gt;0,I188,"")</f>
        <v/>
      </c>
      <c r="K188" s="1" t="n">
        <v>4.795791</v>
      </c>
      <c r="L188" s="1" t="n">
        <v>7.5625</v>
      </c>
      <c r="M188" s="1" t="n">
        <v>0</v>
      </c>
      <c r="N188" s="1" t="n">
        <v>2.917771</v>
      </c>
      <c r="O188" s="0" t="str">
        <f aca="false">IF(B188=27.5,C188,"")</f>
        <v/>
      </c>
      <c r="P188" s="1" t="n">
        <f aca="false">IF(I188=0,0,1)</f>
        <v>0</v>
      </c>
    </row>
    <row r="189" customFormat="false" ht="12.75" hidden="false" customHeight="false" outlineLevel="0" collapsed="false">
      <c r="B189" s="1" t="n">
        <v>27.5</v>
      </c>
      <c r="C189" s="1" t="n">
        <v>80</v>
      </c>
      <c r="D189" s="1" t="n">
        <v>14</v>
      </c>
      <c r="E189" s="1" t="n">
        <v>12</v>
      </c>
      <c r="F189" s="1" t="n">
        <v>1</v>
      </c>
      <c r="G189" s="1" t="n">
        <v>0</v>
      </c>
      <c r="H189" s="1" t="n">
        <v>0</v>
      </c>
      <c r="I189" s="1" t="n">
        <v>0</v>
      </c>
      <c r="J189" s="1" t="str">
        <f aca="false">IF(I189&gt;0,I189,"")</f>
        <v/>
      </c>
      <c r="K189" s="1" t="n">
        <v>4.382027</v>
      </c>
      <c r="L189" s="1" t="n">
        <v>5</v>
      </c>
      <c r="M189" s="1" t="n">
        <v>0</v>
      </c>
      <c r="N189" s="1" t="n">
        <v>3.314186</v>
      </c>
      <c r="O189" s="0" t="n">
        <f aca="false">IF(B189=27.5,C189,"")</f>
        <v>80</v>
      </c>
      <c r="P189" s="1" t="n">
        <f aca="false">IF(I189=0,0,1)</f>
        <v>0</v>
      </c>
    </row>
    <row r="190" customFormat="false" ht="12.75" hidden="false" customHeight="false" outlineLevel="0" collapsed="false">
      <c r="B190" s="1" t="n">
        <v>22.5</v>
      </c>
      <c r="C190" s="1" t="n">
        <v>106</v>
      </c>
      <c r="D190" s="1" t="n">
        <v>12</v>
      </c>
      <c r="E190" s="1" t="n">
        <v>12</v>
      </c>
      <c r="F190" s="1" t="n">
        <v>2</v>
      </c>
      <c r="G190" s="1" t="n">
        <v>0</v>
      </c>
      <c r="H190" s="1" t="n">
        <v>1</v>
      </c>
      <c r="I190" s="1" t="n">
        <v>0</v>
      </c>
      <c r="J190" s="1" t="str">
        <f aca="false">IF(I190&gt;0,I190,"")</f>
        <v/>
      </c>
      <c r="K190" s="1" t="n">
        <v>4.663439</v>
      </c>
      <c r="L190" s="1" t="n">
        <v>6.625</v>
      </c>
      <c r="M190" s="1" t="n">
        <v>0</v>
      </c>
      <c r="N190" s="1" t="n">
        <v>3.113515</v>
      </c>
      <c r="O190" s="0" t="str">
        <f aca="false">IF(B190=27.5,C190,"")</f>
        <v/>
      </c>
      <c r="P190" s="1" t="n">
        <f aca="false">IF(I190=0,0,1)</f>
        <v>0</v>
      </c>
    </row>
    <row r="191" customFormat="false" ht="12.75" hidden="false" customHeight="false" outlineLevel="0" collapsed="false">
      <c r="B191" s="1" t="n">
        <v>65</v>
      </c>
      <c r="C191" s="1" t="n">
        <v>116</v>
      </c>
      <c r="D191" s="1" t="n">
        <v>15</v>
      </c>
      <c r="E191" s="1" t="n">
        <v>12</v>
      </c>
      <c r="F191" s="1" t="n">
        <v>1</v>
      </c>
      <c r="G191" s="1" t="n">
        <v>0</v>
      </c>
      <c r="H191" s="1" t="n">
        <v>1</v>
      </c>
      <c r="I191" s="1" t="n">
        <v>0</v>
      </c>
      <c r="J191" s="1" t="str">
        <f aca="false">IF(I191&gt;0,I191,"")</f>
        <v/>
      </c>
      <c r="K191" s="1" t="n">
        <v>4.75359</v>
      </c>
      <c r="L191" s="1" t="n">
        <v>7.25</v>
      </c>
      <c r="M191" s="1" t="n">
        <v>0</v>
      </c>
      <c r="N191" s="1" t="n">
        <v>4.174387</v>
      </c>
      <c r="O191" s="0" t="str">
        <f aca="false">IF(B191=27.5,C191,"")</f>
        <v/>
      </c>
      <c r="P191" s="1" t="n">
        <f aca="false">IF(I191=0,0,1)</f>
        <v>0</v>
      </c>
    </row>
    <row r="192" customFormat="false" ht="12.75" hidden="false" customHeight="false" outlineLevel="0" collapsed="false">
      <c r="B192" s="1" t="n">
        <v>32.5</v>
      </c>
      <c r="C192" s="1" t="n">
        <v>116</v>
      </c>
      <c r="D192" s="1" t="n">
        <v>12</v>
      </c>
      <c r="E192" s="1" t="n">
        <v>12</v>
      </c>
      <c r="F192" s="1" t="n">
        <v>1</v>
      </c>
      <c r="G192" s="1" t="n">
        <v>0</v>
      </c>
      <c r="H192" s="1" t="n">
        <v>1</v>
      </c>
      <c r="I192" s="1" t="n">
        <v>10</v>
      </c>
      <c r="J192" s="1" t="n">
        <f aca="false">IF(I192&gt;0,I192,"")</f>
        <v>10</v>
      </c>
      <c r="K192" s="1" t="n">
        <v>4.75359</v>
      </c>
      <c r="L192" s="1" t="n">
        <v>7.25</v>
      </c>
      <c r="M192" s="1" t="n">
        <v>0.5</v>
      </c>
      <c r="N192" s="1" t="n">
        <v>3.48124</v>
      </c>
      <c r="O192" s="0" t="str">
        <f aca="false">IF(B192=27.5,C192,"")</f>
        <v/>
      </c>
      <c r="P192" s="1" t="n">
        <f aca="false">IF(I192=0,0,1)</f>
        <v>1</v>
      </c>
    </row>
    <row r="193" customFormat="false" ht="12.75" hidden="false" customHeight="false" outlineLevel="0" collapsed="false">
      <c r="B193" s="1" t="n">
        <v>22.5</v>
      </c>
      <c r="C193" s="1" t="n">
        <v>123</v>
      </c>
      <c r="D193" s="1" t="n">
        <v>13</v>
      </c>
      <c r="E193" s="1" t="n">
        <v>13</v>
      </c>
      <c r="F193" s="1" t="n">
        <v>2</v>
      </c>
      <c r="G193" s="1" t="n">
        <v>1</v>
      </c>
      <c r="H193" s="1" t="n">
        <v>1</v>
      </c>
      <c r="I193" s="1" t="n">
        <v>0</v>
      </c>
      <c r="J193" s="1" t="str">
        <f aca="false">IF(I193&gt;0,I193,"")</f>
        <v/>
      </c>
      <c r="K193" s="1" t="n">
        <v>4.812184</v>
      </c>
      <c r="L193" s="1" t="n">
        <v>7.6875</v>
      </c>
      <c r="M193" s="1" t="n">
        <v>0</v>
      </c>
      <c r="N193" s="1" t="n">
        <v>3.113515</v>
      </c>
      <c r="O193" s="0" t="str">
        <f aca="false">IF(B193=27.5,C193,"")</f>
        <v/>
      </c>
      <c r="P193" s="1" t="n">
        <f aca="false">IF(I193=0,0,1)</f>
        <v>0</v>
      </c>
    </row>
    <row r="194" customFormat="false" ht="12.75" hidden="false" customHeight="false" outlineLevel="0" collapsed="false">
      <c r="B194" s="1" t="n">
        <v>37.5</v>
      </c>
      <c r="C194" s="1" t="n">
        <v>132</v>
      </c>
      <c r="D194" s="1" t="n">
        <v>12</v>
      </c>
      <c r="E194" s="1" t="n">
        <v>15</v>
      </c>
      <c r="F194" s="1" t="n">
        <v>1</v>
      </c>
      <c r="G194" s="1" t="n">
        <v>0</v>
      </c>
      <c r="H194" s="1" t="n">
        <v>1</v>
      </c>
      <c r="I194" s="1" t="n">
        <v>0</v>
      </c>
      <c r="J194" s="1" t="str">
        <f aca="false">IF(I194&gt;0,I194,"")</f>
        <v/>
      </c>
      <c r="K194" s="1" t="n">
        <v>4.882802</v>
      </c>
      <c r="L194" s="1" t="n">
        <v>8.25</v>
      </c>
      <c r="M194" s="1" t="n">
        <v>0</v>
      </c>
      <c r="N194" s="1" t="n">
        <v>3.624341</v>
      </c>
      <c r="O194" s="0" t="str">
        <f aca="false">IF(B194=27.5,C194,"")</f>
        <v/>
      </c>
      <c r="P194" s="1" t="n">
        <f aca="false">IF(I194=0,0,1)</f>
        <v>0</v>
      </c>
    </row>
    <row r="195" customFormat="false" ht="12.75" hidden="false" customHeight="false" outlineLevel="0" collapsed="false">
      <c r="B195" s="1" t="n">
        <v>47.5</v>
      </c>
      <c r="C195" s="1" t="n">
        <v>118</v>
      </c>
      <c r="D195" s="1" t="n">
        <v>11</v>
      </c>
      <c r="E195" s="1" t="n">
        <v>10</v>
      </c>
      <c r="F195" s="1" t="n">
        <v>2</v>
      </c>
      <c r="G195" s="1" t="n">
        <v>1</v>
      </c>
      <c r="H195" s="1" t="n">
        <v>1</v>
      </c>
      <c r="I195" s="1" t="n">
        <v>20</v>
      </c>
      <c r="J195" s="1" t="n">
        <f aca="false">IF(I195&gt;0,I195,"")</f>
        <v>20</v>
      </c>
      <c r="K195" s="1" t="n">
        <v>4.770685</v>
      </c>
      <c r="L195" s="1" t="n">
        <v>7.375</v>
      </c>
      <c r="M195" s="1" t="n">
        <v>1</v>
      </c>
      <c r="N195" s="1" t="n">
        <v>3.86073</v>
      </c>
      <c r="O195" s="0" t="str">
        <f aca="false">IF(B195=27.5,C195,"")</f>
        <v/>
      </c>
      <c r="P195" s="1" t="n">
        <f aca="false">IF(I195=0,0,1)</f>
        <v>1</v>
      </c>
    </row>
    <row r="196" customFormat="false" ht="12.75" hidden="false" customHeight="false" outlineLevel="0" collapsed="false">
      <c r="B196" s="1" t="n">
        <v>65</v>
      </c>
      <c r="C196" s="1" t="n">
        <v>131</v>
      </c>
      <c r="D196" s="1" t="n">
        <v>18</v>
      </c>
      <c r="E196" s="1" t="n">
        <v>17</v>
      </c>
      <c r="F196" s="1" t="n">
        <v>2</v>
      </c>
      <c r="G196" s="1" t="n">
        <v>1</v>
      </c>
      <c r="H196" s="1" t="n">
        <v>1</v>
      </c>
      <c r="I196" s="1" t="n">
        <v>0</v>
      </c>
      <c r="J196" s="1" t="str">
        <f aca="false">IF(I196&gt;0,I196,"")</f>
        <v/>
      </c>
      <c r="K196" s="1" t="n">
        <v>4.875197</v>
      </c>
      <c r="L196" s="1" t="n">
        <v>8.1875</v>
      </c>
      <c r="M196" s="1" t="n">
        <v>0</v>
      </c>
      <c r="N196" s="1" t="n">
        <v>4.174387</v>
      </c>
      <c r="O196" s="0" t="str">
        <f aca="false">IF(B196=27.5,C196,"")</f>
        <v/>
      </c>
      <c r="P196" s="1" t="n">
        <f aca="false">IF(I196=0,0,1)</f>
        <v>0</v>
      </c>
    </row>
    <row r="197" customFormat="false" ht="12.75" hidden="false" customHeight="false" outlineLevel="0" collapsed="false">
      <c r="B197" s="1" t="n">
        <v>32.5</v>
      </c>
      <c r="C197" s="1" t="n">
        <v>152</v>
      </c>
      <c r="D197" s="1" t="n">
        <v>18</v>
      </c>
      <c r="E197" s="1" t="n">
        <v>14</v>
      </c>
      <c r="F197" s="1" t="n">
        <v>1</v>
      </c>
      <c r="G197" s="1" t="n">
        <v>1</v>
      </c>
      <c r="H197" s="1" t="n">
        <v>0</v>
      </c>
      <c r="I197" s="1" t="n">
        <v>0</v>
      </c>
      <c r="J197" s="1" t="str">
        <f aca="false">IF(I197&gt;0,I197,"")</f>
        <v/>
      </c>
      <c r="K197" s="1" t="n">
        <v>5.02388</v>
      </c>
      <c r="L197" s="1" t="n">
        <v>9.5</v>
      </c>
      <c r="M197" s="1" t="n">
        <v>0</v>
      </c>
      <c r="N197" s="1" t="n">
        <v>3.48124</v>
      </c>
      <c r="O197" s="0" t="str">
        <f aca="false">IF(B197=27.5,C197,"")</f>
        <v/>
      </c>
      <c r="P197" s="1" t="n">
        <f aca="false">IF(I197=0,0,1)</f>
        <v>0</v>
      </c>
    </row>
    <row r="198" customFormat="false" ht="12.75" hidden="false" customHeight="false" outlineLevel="0" collapsed="false">
      <c r="B198" s="1" t="n">
        <v>10.5</v>
      </c>
      <c r="C198" s="1" t="n">
        <v>120</v>
      </c>
      <c r="D198" s="1" t="n">
        <v>4</v>
      </c>
      <c r="E198" s="1" t="n">
        <v>12</v>
      </c>
      <c r="F198" s="1" t="n">
        <v>3</v>
      </c>
      <c r="G198" s="1" t="n">
        <v>1</v>
      </c>
      <c r="H198" s="1" t="n">
        <v>1</v>
      </c>
      <c r="I198" s="1" t="n">
        <v>0</v>
      </c>
      <c r="J198" s="1" t="str">
        <f aca="false">IF(I198&gt;0,I198,"")</f>
        <v/>
      </c>
      <c r="K198" s="1" t="n">
        <v>4.787492</v>
      </c>
      <c r="L198" s="1" t="n">
        <v>7.5</v>
      </c>
      <c r="M198" s="1" t="n">
        <v>0</v>
      </c>
      <c r="N198" s="1" t="n">
        <v>2.351375</v>
      </c>
      <c r="O198" s="0" t="str">
        <f aca="false">IF(B198=27.5,C198,"")</f>
        <v/>
      </c>
      <c r="P198" s="1" t="n">
        <f aca="false">IF(I198=0,0,1)</f>
        <v>0</v>
      </c>
    </row>
    <row r="199" customFormat="false" ht="12.75" hidden="false" customHeight="false" outlineLevel="0" collapsed="false">
      <c r="B199" s="1" t="n">
        <v>22.5</v>
      </c>
      <c r="C199" s="1" t="n">
        <v>145</v>
      </c>
      <c r="D199" s="1" t="n">
        <v>12</v>
      </c>
      <c r="E199" s="1" t="n">
        <v>12</v>
      </c>
      <c r="F199" s="1" t="n">
        <v>1</v>
      </c>
      <c r="G199" s="1" t="n">
        <v>0</v>
      </c>
      <c r="H199" s="1" t="n">
        <v>1</v>
      </c>
      <c r="I199" s="1" t="n">
        <v>0</v>
      </c>
      <c r="J199" s="1" t="str">
        <f aca="false">IF(I199&gt;0,I199,"")</f>
        <v/>
      </c>
      <c r="K199" s="1" t="n">
        <v>4.976734</v>
      </c>
      <c r="L199" s="1" t="n">
        <v>9.0625</v>
      </c>
      <c r="M199" s="1" t="n">
        <v>0</v>
      </c>
      <c r="N199" s="1" t="n">
        <v>3.113515</v>
      </c>
      <c r="O199" s="0" t="str">
        <f aca="false">IF(B199=27.5,C199,"")</f>
        <v/>
      </c>
      <c r="P199" s="1" t="n">
        <f aca="false">IF(I199=0,0,1)</f>
        <v>0</v>
      </c>
    </row>
    <row r="200" customFormat="false" ht="12.75" hidden="false" customHeight="false" outlineLevel="0" collapsed="false">
      <c r="B200" s="1" t="n">
        <v>37.5</v>
      </c>
      <c r="C200" s="1" t="n">
        <v>124</v>
      </c>
      <c r="D200" s="1" t="n">
        <v>14</v>
      </c>
      <c r="E200" s="1" t="n">
        <v>16</v>
      </c>
      <c r="F200" s="1" t="n">
        <v>1</v>
      </c>
      <c r="G200" s="1" t="n">
        <v>1</v>
      </c>
      <c r="H200" s="1" t="n">
        <v>0</v>
      </c>
      <c r="I200" s="1" t="n">
        <v>0</v>
      </c>
      <c r="J200" s="1" t="str">
        <f aca="false">IF(I200&gt;0,I200,"")</f>
        <v/>
      </c>
      <c r="K200" s="1" t="n">
        <v>4.820282</v>
      </c>
      <c r="L200" s="1" t="n">
        <v>7.75</v>
      </c>
      <c r="M200" s="1" t="n">
        <v>0</v>
      </c>
      <c r="N200" s="1" t="n">
        <v>3.624341</v>
      </c>
      <c r="O200" s="0" t="str">
        <f aca="false">IF(B200=27.5,C200,"")</f>
        <v/>
      </c>
      <c r="P200" s="1" t="n">
        <f aca="false">IF(I200=0,0,1)</f>
        <v>0</v>
      </c>
    </row>
    <row r="201" customFormat="false" ht="12.75" hidden="false" customHeight="false" outlineLevel="0" collapsed="false">
      <c r="B201" s="1" t="n">
        <v>65</v>
      </c>
      <c r="C201" s="1" t="n">
        <v>142</v>
      </c>
      <c r="D201" s="1" t="n">
        <v>18</v>
      </c>
      <c r="E201" s="1" t="n">
        <v>9</v>
      </c>
      <c r="F201" s="1" t="n">
        <v>1</v>
      </c>
      <c r="G201" s="1" t="n">
        <v>1</v>
      </c>
      <c r="H201" s="1" t="n">
        <v>1</v>
      </c>
      <c r="I201" s="1" t="n">
        <v>0</v>
      </c>
      <c r="J201" s="1" t="str">
        <f aca="false">IF(I201&gt;0,I201,"")</f>
        <v/>
      </c>
      <c r="K201" s="1" t="n">
        <v>4.955827</v>
      </c>
      <c r="L201" s="1" t="n">
        <v>8.875</v>
      </c>
      <c r="M201" s="1" t="n">
        <v>0</v>
      </c>
      <c r="N201" s="1" t="n">
        <v>4.174387</v>
      </c>
      <c r="O201" s="0" t="str">
        <f aca="false">IF(B201=27.5,C201,"")</f>
        <v/>
      </c>
      <c r="P201" s="1" t="n">
        <f aca="false">IF(I201=0,0,1)</f>
        <v>0</v>
      </c>
    </row>
    <row r="202" customFormat="false" ht="12.75" hidden="false" customHeight="false" outlineLevel="0" collapsed="false">
      <c r="B202" s="1" t="n">
        <v>65</v>
      </c>
      <c r="C202" s="1" t="n">
        <v>117</v>
      </c>
      <c r="D202" s="1" t="n">
        <v>16</v>
      </c>
      <c r="E202" s="1" t="n">
        <v>18</v>
      </c>
      <c r="F202" s="1" t="n">
        <v>2</v>
      </c>
      <c r="G202" s="1" t="n">
        <v>0</v>
      </c>
      <c r="H202" s="1" t="n">
        <v>1</v>
      </c>
      <c r="I202" s="1" t="n">
        <v>0</v>
      </c>
      <c r="J202" s="1" t="str">
        <f aca="false">IF(I202&gt;0,I202,"")</f>
        <v/>
      </c>
      <c r="K202" s="1" t="n">
        <v>4.762174</v>
      </c>
      <c r="L202" s="1" t="n">
        <v>7.3125</v>
      </c>
      <c r="M202" s="1" t="n">
        <v>0</v>
      </c>
      <c r="N202" s="1" t="n">
        <v>4.174387</v>
      </c>
      <c r="O202" s="0" t="str">
        <f aca="false">IF(B202=27.5,C202,"")</f>
        <v/>
      </c>
      <c r="P202" s="1" t="n">
        <f aca="false">IF(I202=0,0,1)</f>
        <v>0</v>
      </c>
    </row>
    <row r="203" customFormat="false" ht="12.75" hidden="false" customHeight="false" outlineLevel="0" collapsed="false">
      <c r="B203" s="1" t="n">
        <v>10.5</v>
      </c>
      <c r="C203" s="1" t="n">
        <v>100</v>
      </c>
      <c r="D203" s="1" t="n">
        <v>12</v>
      </c>
      <c r="E203" s="1" t="n">
        <v>7</v>
      </c>
      <c r="F203" s="1" t="n">
        <v>1</v>
      </c>
      <c r="G203" s="1" t="n">
        <v>0</v>
      </c>
      <c r="H203" s="1" t="n">
        <v>1</v>
      </c>
      <c r="I203" s="1" t="n">
        <v>0</v>
      </c>
      <c r="J203" s="1" t="str">
        <f aca="false">IF(I203&gt;0,I203,"")</f>
        <v/>
      </c>
      <c r="K203" s="1" t="n">
        <v>4.60517</v>
      </c>
      <c r="L203" s="1" t="n">
        <v>6.25</v>
      </c>
      <c r="M203" s="1" t="n">
        <v>0</v>
      </c>
      <c r="N203" s="1" t="n">
        <v>2.351375</v>
      </c>
      <c r="O203" s="0" t="str">
        <f aca="false">IF(B203=27.5,C203,"")</f>
        <v/>
      </c>
      <c r="P203" s="1" t="n">
        <f aca="false">IF(I203=0,0,1)</f>
        <v>0</v>
      </c>
    </row>
    <row r="204" customFormat="false" ht="12.75" hidden="false" customHeight="false" outlineLevel="0" collapsed="false">
      <c r="B204" s="1" t="n">
        <v>32.5</v>
      </c>
      <c r="C204" s="1" t="n">
        <v>120</v>
      </c>
      <c r="D204" s="1" t="n">
        <v>16</v>
      </c>
      <c r="E204" s="1" t="n">
        <v>13</v>
      </c>
      <c r="F204" s="1" t="n">
        <v>1</v>
      </c>
      <c r="G204" s="1" t="n">
        <v>1</v>
      </c>
      <c r="H204" s="1" t="n">
        <v>1</v>
      </c>
      <c r="I204" s="1" t="n">
        <v>0</v>
      </c>
      <c r="J204" s="1" t="str">
        <f aca="false">IF(I204&gt;0,I204,"")</f>
        <v/>
      </c>
      <c r="K204" s="1" t="n">
        <v>4.787492</v>
      </c>
      <c r="L204" s="1" t="n">
        <v>7.5</v>
      </c>
      <c r="M204" s="1" t="n">
        <v>0</v>
      </c>
      <c r="N204" s="1" t="n">
        <v>3.48124</v>
      </c>
      <c r="O204" s="0" t="str">
        <f aca="false">IF(B204=27.5,C204,"")</f>
        <v/>
      </c>
      <c r="P204" s="1" t="n">
        <f aca="false">IF(I204=0,0,1)</f>
        <v>0</v>
      </c>
    </row>
    <row r="205" customFormat="false" ht="12.75" hidden="false" customHeight="false" outlineLevel="0" collapsed="false">
      <c r="B205" s="1" t="n">
        <v>32.5</v>
      </c>
      <c r="C205" s="1" t="n">
        <v>145</v>
      </c>
      <c r="D205" s="1" t="n">
        <v>16</v>
      </c>
      <c r="E205" s="1" t="n">
        <v>13</v>
      </c>
      <c r="F205" s="1" t="n">
        <v>1</v>
      </c>
      <c r="G205" s="1" t="n">
        <v>1</v>
      </c>
      <c r="H205" s="1" t="n">
        <v>1</v>
      </c>
      <c r="I205" s="1" t="n">
        <v>0</v>
      </c>
      <c r="J205" s="1" t="str">
        <f aca="false">IF(I205&gt;0,I205,"")</f>
        <v/>
      </c>
      <c r="K205" s="1" t="n">
        <v>4.976734</v>
      </c>
      <c r="L205" s="1" t="n">
        <v>9.0625</v>
      </c>
      <c r="M205" s="1" t="n">
        <v>0</v>
      </c>
      <c r="N205" s="1" t="n">
        <v>3.48124</v>
      </c>
      <c r="O205" s="0" t="str">
        <f aca="false">IF(B205=27.5,C205,"")</f>
        <v/>
      </c>
      <c r="P205" s="1" t="n">
        <f aca="false">IF(I205=0,0,1)</f>
        <v>0</v>
      </c>
    </row>
    <row r="206" customFormat="false" ht="12.75" hidden="false" customHeight="false" outlineLevel="0" collapsed="false">
      <c r="B206" s="1" t="n">
        <v>65</v>
      </c>
      <c r="C206" s="1" t="n">
        <v>123</v>
      </c>
      <c r="D206" s="1" t="n">
        <v>18</v>
      </c>
      <c r="E206" s="1" t="n">
        <v>16</v>
      </c>
      <c r="F206" s="1" t="n">
        <v>1</v>
      </c>
      <c r="G206" s="1" t="n">
        <v>1</v>
      </c>
      <c r="H206" s="1" t="n">
        <v>1</v>
      </c>
      <c r="I206" s="1" t="n">
        <v>0</v>
      </c>
      <c r="J206" s="1" t="str">
        <f aca="false">IF(I206&gt;0,I206,"")</f>
        <v/>
      </c>
      <c r="K206" s="1" t="n">
        <v>4.812184</v>
      </c>
      <c r="L206" s="1" t="n">
        <v>7.6875</v>
      </c>
      <c r="M206" s="1" t="n">
        <v>0</v>
      </c>
      <c r="N206" s="1" t="n">
        <v>4.174387</v>
      </c>
      <c r="O206" s="0" t="str">
        <f aca="false">IF(B206=27.5,C206,"")</f>
        <v/>
      </c>
      <c r="P206" s="1" t="n">
        <f aca="false">IF(I206=0,0,1)</f>
        <v>0</v>
      </c>
    </row>
    <row r="207" customFormat="false" ht="12.75" hidden="false" customHeight="false" outlineLevel="0" collapsed="false">
      <c r="B207" s="1" t="n">
        <v>47.5</v>
      </c>
      <c r="C207" s="1" t="n">
        <v>166</v>
      </c>
      <c r="D207" s="1" t="n">
        <v>17</v>
      </c>
      <c r="E207" s="1" t="n">
        <v>14</v>
      </c>
      <c r="F207" s="1" t="n">
        <v>2</v>
      </c>
      <c r="G207" s="1" t="n">
        <v>1</v>
      </c>
      <c r="H207" s="1" t="n">
        <v>1</v>
      </c>
      <c r="I207" s="1" t="n">
        <v>0</v>
      </c>
      <c r="J207" s="1" t="str">
        <f aca="false">IF(I207&gt;0,I207,"")</f>
        <v/>
      </c>
      <c r="K207" s="1" t="n">
        <v>5.111988</v>
      </c>
      <c r="L207" s="1" t="n">
        <v>10.375</v>
      </c>
      <c r="M207" s="1" t="n">
        <v>0</v>
      </c>
      <c r="N207" s="1" t="n">
        <v>3.86073</v>
      </c>
      <c r="O207" s="0" t="str">
        <f aca="false">IF(B207=27.5,C207,"")</f>
        <v/>
      </c>
      <c r="P207" s="1" t="n">
        <f aca="false">IF(I207=0,0,1)</f>
        <v>0</v>
      </c>
    </row>
    <row r="208" customFormat="false" ht="12.75" hidden="false" customHeight="false" outlineLevel="0" collapsed="false">
      <c r="B208" s="1" t="n">
        <v>32.5</v>
      </c>
      <c r="C208" s="1" t="n">
        <v>103</v>
      </c>
      <c r="D208" s="1" t="n">
        <v>13</v>
      </c>
      <c r="E208" s="1" t="n">
        <v>14</v>
      </c>
      <c r="F208" s="1" t="n">
        <v>2</v>
      </c>
      <c r="G208" s="1" t="n">
        <v>0</v>
      </c>
      <c r="H208" s="1" t="n">
        <v>1</v>
      </c>
      <c r="I208" s="1" t="n">
        <v>8</v>
      </c>
      <c r="J208" s="1" t="n">
        <f aca="false">IF(I208&gt;0,I208,"")</f>
        <v>8</v>
      </c>
      <c r="K208" s="1" t="n">
        <v>4.634729</v>
      </c>
      <c r="L208" s="1" t="n">
        <v>6.4375</v>
      </c>
      <c r="M208" s="1" t="n">
        <v>0.4</v>
      </c>
      <c r="N208" s="1" t="n">
        <v>3.48124</v>
      </c>
      <c r="O208" s="0" t="str">
        <f aca="false">IF(B208=27.5,C208,"")</f>
        <v/>
      </c>
      <c r="P208" s="1" t="n">
        <f aca="false">IF(I208=0,0,1)</f>
        <v>1</v>
      </c>
    </row>
    <row r="209" customFormat="false" ht="12.75" hidden="false" customHeight="false" outlineLevel="0" collapsed="false">
      <c r="B209" s="1" t="n">
        <v>6.5</v>
      </c>
      <c r="C209" s="1" t="n">
        <v>133</v>
      </c>
      <c r="D209" s="1" t="s">
        <v>16</v>
      </c>
      <c r="E209" s="1" t="n">
        <v>10</v>
      </c>
      <c r="F209" s="1" t="n">
        <v>2</v>
      </c>
      <c r="G209" s="1" t="n">
        <v>1</v>
      </c>
      <c r="H209" s="1" t="n">
        <v>1</v>
      </c>
      <c r="I209" s="1" t="n">
        <v>0</v>
      </c>
      <c r="J209" s="1" t="str">
        <f aca="false">IF(I209&gt;0,I209,"")</f>
        <v/>
      </c>
      <c r="K209" s="1" t="n">
        <v>4.890349</v>
      </c>
      <c r="L209" s="1" t="n">
        <v>8.3125</v>
      </c>
      <c r="M209" s="1" t="n">
        <v>0</v>
      </c>
      <c r="N209" s="1" t="n">
        <v>1.871802</v>
      </c>
      <c r="O209" s="0" t="str">
        <f aca="false">IF(B209=27.5,C209,"")</f>
        <v/>
      </c>
      <c r="P209" s="1" t="n">
        <f aca="false">IF(I209=0,0,1)</f>
        <v>0</v>
      </c>
    </row>
    <row r="210" customFormat="false" ht="12.75" hidden="false" customHeight="false" outlineLevel="0" collapsed="false">
      <c r="B210" s="1" t="n">
        <v>12.5</v>
      </c>
      <c r="C210" s="1" t="n">
        <v>112</v>
      </c>
      <c r="D210" s="1" t="n">
        <v>5</v>
      </c>
      <c r="E210" s="1" t="n">
        <v>7</v>
      </c>
      <c r="F210" s="1" t="n">
        <v>2</v>
      </c>
      <c r="G210" s="1" t="n">
        <v>0</v>
      </c>
      <c r="H210" s="1" t="n">
        <v>0</v>
      </c>
      <c r="I210" s="1" t="n">
        <v>0</v>
      </c>
      <c r="J210" s="1" t="str">
        <f aca="false">IF(I210&gt;0,I210,"")</f>
        <v/>
      </c>
      <c r="K210" s="1" t="n">
        <v>4.718499</v>
      </c>
      <c r="L210" s="1" t="n">
        <v>7</v>
      </c>
      <c r="M210" s="1" t="n">
        <v>0</v>
      </c>
      <c r="N210" s="1" t="n">
        <v>2.525729</v>
      </c>
      <c r="O210" s="0" t="str">
        <f aca="false">IF(B210=27.5,C210,"")</f>
        <v/>
      </c>
      <c r="P210" s="1" t="n">
        <f aca="false">IF(I210=0,0,1)</f>
        <v>0</v>
      </c>
    </row>
    <row r="211" customFormat="false" ht="12.75" hidden="false" customHeight="false" outlineLevel="0" collapsed="false">
      <c r="B211" s="1" t="n">
        <v>47.5</v>
      </c>
      <c r="C211" s="1" t="n">
        <v>119</v>
      </c>
      <c r="D211" s="1" t="n">
        <v>14</v>
      </c>
      <c r="E211" s="1" t="n">
        <v>11</v>
      </c>
      <c r="F211" s="1" t="n">
        <v>1</v>
      </c>
      <c r="G211" s="1" t="n">
        <v>1</v>
      </c>
      <c r="H211" s="1" t="n">
        <v>1</v>
      </c>
      <c r="I211" s="1" t="n">
        <v>0</v>
      </c>
      <c r="J211" s="1" t="str">
        <f aca="false">IF(I211&gt;0,I211,"")</f>
        <v/>
      </c>
      <c r="K211" s="1" t="n">
        <v>4.779123</v>
      </c>
      <c r="L211" s="1" t="n">
        <v>7.4375</v>
      </c>
      <c r="M211" s="1" t="n">
        <v>0</v>
      </c>
      <c r="N211" s="1" t="n">
        <v>3.86073</v>
      </c>
      <c r="O211" s="0" t="str">
        <f aca="false">IF(B211=27.5,C211,"")</f>
        <v/>
      </c>
      <c r="P211" s="1" t="n">
        <f aca="false">IF(I211=0,0,1)</f>
        <v>0</v>
      </c>
    </row>
    <row r="212" customFormat="false" ht="12.75" hidden="false" customHeight="false" outlineLevel="0" collapsed="false">
      <c r="B212" s="1" t="n">
        <v>19.5</v>
      </c>
      <c r="C212" s="1" t="n">
        <v>123</v>
      </c>
      <c r="D212" s="1" t="n">
        <v>12</v>
      </c>
      <c r="E212" s="1" t="n">
        <v>12</v>
      </c>
      <c r="F212" s="1" t="n">
        <v>1</v>
      </c>
      <c r="G212" s="1" t="n">
        <v>1</v>
      </c>
      <c r="H212" s="1" t="n">
        <v>1</v>
      </c>
      <c r="I212" s="1" t="n">
        <v>0</v>
      </c>
      <c r="J212" s="1" t="str">
        <f aca="false">IF(I212&gt;0,I212,"")</f>
        <v/>
      </c>
      <c r="K212" s="1" t="n">
        <v>4.812184</v>
      </c>
      <c r="L212" s="1" t="n">
        <v>7.6875</v>
      </c>
      <c r="M212" s="1" t="n">
        <v>0</v>
      </c>
      <c r="N212" s="1" t="n">
        <v>2.970414</v>
      </c>
      <c r="O212" s="0" t="str">
        <f aca="false">IF(B212=27.5,C212,"")</f>
        <v/>
      </c>
      <c r="P212" s="1" t="n">
        <f aca="false">IF(I212=0,0,1)</f>
        <v>0</v>
      </c>
    </row>
    <row r="213" customFormat="false" ht="12.75" hidden="false" customHeight="false" outlineLevel="0" collapsed="false">
      <c r="B213" s="1" t="n">
        <v>7.5</v>
      </c>
      <c r="C213" s="1" t="n">
        <v>107</v>
      </c>
      <c r="D213" s="1" t="n">
        <v>7</v>
      </c>
      <c r="E213" s="1" t="s">
        <v>16</v>
      </c>
      <c r="F213" s="1" t="n">
        <v>1</v>
      </c>
      <c r="G213" s="1" t="n">
        <v>0</v>
      </c>
      <c r="H213" s="1" t="n">
        <v>1</v>
      </c>
      <c r="I213" s="1" t="n">
        <v>0</v>
      </c>
      <c r="J213" s="1" t="str">
        <f aca="false">IF(I213&gt;0,I213,"")</f>
        <v/>
      </c>
      <c r="K213" s="1" t="n">
        <v>4.672829</v>
      </c>
      <c r="L213" s="1" t="n">
        <v>6.6875</v>
      </c>
      <c r="M213" s="1" t="n">
        <v>0</v>
      </c>
      <c r="N213" s="1" t="n">
        <v>2.014903</v>
      </c>
      <c r="O213" s="0" t="str">
        <f aca="false">IF(B213=27.5,C213,"")</f>
        <v/>
      </c>
      <c r="P213" s="1" t="n">
        <f aca="false">IF(I213=0,0,1)</f>
        <v>0</v>
      </c>
    </row>
    <row r="214" customFormat="false" ht="12.75" hidden="false" customHeight="false" outlineLevel="0" collapsed="false">
      <c r="B214" s="1" t="n">
        <v>8.5</v>
      </c>
      <c r="C214" s="1" t="n">
        <v>145</v>
      </c>
      <c r="D214" s="1" t="n">
        <v>8</v>
      </c>
      <c r="E214" s="1" t="n">
        <v>9</v>
      </c>
      <c r="F214" s="1" t="n">
        <v>3</v>
      </c>
      <c r="G214" s="1" t="n">
        <v>1</v>
      </c>
      <c r="H214" s="1" t="n">
        <v>1</v>
      </c>
      <c r="I214" s="1" t="n">
        <v>0</v>
      </c>
      <c r="J214" s="1" t="str">
        <f aca="false">IF(I214&gt;0,I214,"")</f>
        <v/>
      </c>
      <c r="K214" s="1" t="n">
        <v>4.976734</v>
      </c>
      <c r="L214" s="1" t="n">
        <v>9.0625</v>
      </c>
      <c r="M214" s="1" t="n">
        <v>0</v>
      </c>
      <c r="N214" s="1" t="n">
        <v>2.140066</v>
      </c>
      <c r="O214" s="0" t="str">
        <f aca="false">IF(B214=27.5,C214,"")</f>
        <v/>
      </c>
      <c r="P214" s="1" t="n">
        <f aca="false">IF(I214=0,0,1)</f>
        <v>0</v>
      </c>
    </row>
    <row r="215" customFormat="false" ht="12.75" hidden="false" customHeight="false" outlineLevel="0" collapsed="false">
      <c r="B215" s="1" t="n">
        <v>19.5</v>
      </c>
      <c r="C215" s="1" t="n">
        <v>133</v>
      </c>
      <c r="D215" s="1" t="s">
        <v>16</v>
      </c>
      <c r="E215" s="1" t="n">
        <v>14</v>
      </c>
      <c r="F215" s="1" t="n">
        <v>1</v>
      </c>
      <c r="G215" s="1" t="n">
        <v>0</v>
      </c>
      <c r="H215" s="1" t="n">
        <v>1</v>
      </c>
      <c r="I215" s="1" t="n">
        <v>0</v>
      </c>
      <c r="J215" s="1" t="str">
        <f aca="false">IF(I215&gt;0,I215,"")</f>
        <v/>
      </c>
      <c r="K215" s="1" t="n">
        <v>4.890349</v>
      </c>
      <c r="L215" s="1" t="n">
        <v>8.3125</v>
      </c>
      <c r="M215" s="1" t="n">
        <v>0</v>
      </c>
      <c r="N215" s="1" t="n">
        <v>2.970414</v>
      </c>
      <c r="O215" s="0" t="str">
        <f aca="false">IF(B215=27.5,C215,"")</f>
        <v/>
      </c>
      <c r="P215" s="1" t="n">
        <f aca="false">IF(I215=0,0,1)</f>
        <v>0</v>
      </c>
    </row>
    <row r="216" customFormat="false" ht="12.75" hidden="false" customHeight="false" outlineLevel="0" collapsed="false">
      <c r="B216" s="1" t="n">
        <v>65</v>
      </c>
      <c r="C216" s="1" t="n">
        <v>146</v>
      </c>
      <c r="D216" s="1" t="n">
        <v>16</v>
      </c>
      <c r="E216" s="1" t="n">
        <v>13</v>
      </c>
      <c r="F216" s="1" t="n">
        <v>4</v>
      </c>
      <c r="G216" s="1" t="n">
        <v>1</v>
      </c>
      <c r="H216" s="1" t="n">
        <v>1</v>
      </c>
      <c r="I216" s="1" t="n">
        <v>0</v>
      </c>
      <c r="J216" s="1" t="str">
        <f aca="false">IF(I216&gt;0,I216,"")</f>
        <v/>
      </c>
      <c r="K216" s="1" t="n">
        <v>4.983607</v>
      </c>
      <c r="L216" s="1" t="n">
        <v>9.125</v>
      </c>
      <c r="M216" s="1" t="n">
        <v>0</v>
      </c>
      <c r="N216" s="1" t="n">
        <v>4.174387</v>
      </c>
      <c r="O216" s="0" t="str">
        <f aca="false">IF(B216=27.5,C216,"")</f>
        <v/>
      </c>
      <c r="P216" s="1" t="n">
        <f aca="false">IF(I216=0,0,1)</f>
        <v>0</v>
      </c>
    </row>
    <row r="217" customFormat="false" ht="12.75" hidden="false" customHeight="false" outlineLevel="0" collapsed="false">
      <c r="B217" s="1" t="n">
        <v>32.5</v>
      </c>
      <c r="C217" s="1" t="n">
        <v>134</v>
      </c>
      <c r="D217" s="1" t="n">
        <v>12</v>
      </c>
      <c r="E217" s="1" t="n">
        <v>14</v>
      </c>
      <c r="F217" s="1" t="n">
        <v>1</v>
      </c>
      <c r="G217" s="1" t="n">
        <v>0</v>
      </c>
      <c r="H217" s="1" t="n">
        <v>1</v>
      </c>
      <c r="I217" s="1" t="n">
        <v>0</v>
      </c>
      <c r="J217" s="1" t="str">
        <f aca="false">IF(I217&gt;0,I217,"")</f>
        <v/>
      </c>
      <c r="K217" s="1" t="n">
        <v>4.89784</v>
      </c>
      <c r="L217" s="1" t="n">
        <v>8.375</v>
      </c>
      <c r="M217" s="1" t="n">
        <v>0</v>
      </c>
      <c r="N217" s="1" t="n">
        <v>3.48124</v>
      </c>
      <c r="O217" s="0" t="str">
        <f aca="false">IF(B217=27.5,C217,"")</f>
        <v/>
      </c>
      <c r="P217" s="1" t="n">
        <f aca="false">IF(I217=0,0,1)</f>
        <v>0</v>
      </c>
    </row>
    <row r="218" customFormat="false" ht="12.75" hidden="false" customHeight="false" outlineLevel="0" collapsed="false">
      <c r="B218" s="1" t="n">
        <v>65</v>
      </c>
      <c r="C218" s="1" t="n">
        <v>140</v>
      </c>
      <c r="D218" s="1" t="n">
        <v>14</v>
      </c>
      <c r="E218" s="1" t="n">
        <v>14</v>
      </c>
      <c r="F218" s="1" t="n">
        <v>1</v>
      </c>
      <c r="G218" s="1" t="n">
        <v>1</v>
      </c>
      <c r="H218" s="1" t="n">
        <v>1</v>
      </c>
      <c r="I218" s="1" t="n">
        <v>0</v>
      </c>
      <c r="J218" s="1" t="str">
        <f aca="false">IF(I218&gt;0,I218,"")</f>
        <v/>
      </c>
      <c r="K218" s="1" t="n">
        <v>4.941642</v>
      </c>
      <c r="L218" s="1" t="n">
        <v>8.75</v>
      </c>
      <c r="M218" s="1" t="n">
        <v>0</v>
      </c>
      <c r="N218" s="1" t="n">
        <v>4.174387</v>
      </c>
      <c r="O218" s="0" t="str">
        <f aca="false">IF(B218=27.5,C218,"")</f>
        <v/>
      </c>
      <c r="P218" s="1" t="n">
        <f aca="false">IF(I218=0,0,1)</f>
        <v>0</v>
      </c>
    </row>
    <row r="219" customFormat="false" ht="12.75" hidden="false" customHeight="false" outlineLevel="0" collapsed="false">
      <c r="B219" s="1" t="n">
        <v>19.5</v>
      </c>
      <c r="C219" s="1" t="n">
        <v>95</v>
      </c>
      <c r="D219" s="1" t="n">
        <v>10</v>
      </c>
      <c r="E219" s="1" t="n">
        <v>12</v>
      </c>
      <c r="F219" s="1" t="n">
        <v>3</v>
      </c>
      <c r="G219" s="1" t="n">
        <v>0</v>
      </c>
      <c r="H219" s="1" t="n">
        <v>0</v>
      </c>
      <c r="I219" s="1" t="n">
        <v>0</v>
      </c>
      <c r="J219" s="1" t="str">
        <f aca="false">IF(I219&gt;0,I219,"")</f>
        <v/>
      </c>
      <c r="K219" s="1" t="n">
        <v>4.553877</v>
      </c>
      <c r="L219" s="1" t="n">
        <v>5.9375</v>
      </c>
      <c r="M219" s="1" t="n">
        <v>0</v>
      </c>
      <c r="N219" s="1" t="n">
        <v>2.970414</v>
      </c>
      <c r="O219" s="0" t="str">
        <f aca="false">IF(B219=27.5,C219,"")</f>
        <v/>
      </c>
      <c r="P219" s="1" t="n">
        <f aca="false">IF(I219=0,0,1)</f>
        <v>0</v>
      </c>
    </row>
    <row r="220" customFormat="false" ht="12.75" hidden="false" customHeight="false" outlineLevel="0" collapsed="false">
      <c r="B220" s="1" t="n">
        <v>17.5</v>
      </c>
      <c r="C220" s="1" t="n">
        <v>126</v>
      </c>
      <c r="D220" s="1" t="n">
        <v>13</v>
      </c>
      <c r="E220" s="1" t="n">
        <v>13</v>
      </c>
      <c r="F220" s="1" t="n">
        <v>2</v>
      </c>
      <c r="G220" s="1" t="n">
        <v>0</v>
      </c>
      <c r="H220" s="1" t="n">
        <v>0</v>
      </c>
      <c r="I220" s="1" t="n">
        <v>0</v>
      </c>
      <c r="J220" s="1" t="str">
        <f aca="false">IF(I220&gt;0,I220,"")</f>
        <v/>
      </c>
      <c r="K220" s="1" t="n">
        <v>4.836282</v>
      </c>
      <c r="L220" s="1" t="n">
        <v>7.875</v>
      </c>
      <c r="M220" s="1" t="n">
        <v>0</v>
      </c>
      <c r="N220" s="1" t="n">
        <v>2.862201</v>
      </c>
      <c r="O220" s="0" t="str">
        <f aca="false">IF(B220=27.5,C220,"")</f>
        <v/>
      </c>
      <c r="P220" s="1" t="n">
        <f aca="false">IF(I220=0,0,1)</f>
        <v>0</v>
      </c>
    </row>
    <row r="221" customFormat="false" ht="12.75" hidden="false" customHeight="false" outlineLevel="0" collapsed="false">
      <c r="B221" s="1" t="n">
        <v>27.5</v>
      </c>
      <c r="C221" s="1" t="n">
        <v>134</v>
      </c>
      <c r="D221" s="1" t="n">
        <v>12</v>
      </c>
      <c r="E221" s="1" t="n">
        <v>15</v>
      </c>
      <c r="F221" s="1" t="n">
        <v>1</v>
      </c>
      <c r="G221" s="1" t="n">
        <v>0</v>
      </c>
      <c r="H221" s="1" t="n">
        <v>1</v>
      </c>
      <c r="I221" s="1" t="n">
        <v>0</v>
      </c>
      <c r="J221" s="1" t="str">
        <f aca="false">IF(I221&gt;0,I221,"")</f>
        <v/>
      </c>
      <c r="K221" s="1" t="n">
        <v>4.89784</v>
      </c>
      <c r="L221" s="1" t="n">
        <v>8.375</v>
      </c>
      <c r="M221" s="1" t="n">
        <v>0</v>
      </c>
      <c r="N221" s="1" t="n">
        <v>3.314186</v>
      </c>
      <c r="O221" s="0" t="n">
        <f aca="false">IF(B221=27.5,C221,"")</f>
        <v>134</v>
      </c>
      <c r="P221" s="1" t="n">
        <f aca="false">IF(I221=0,0,1)</f>
        <v>0</v>
      </c>
    </row>
    <row r="222" customFormat="false" ht="12.75" hidden="false" customHeight="false" outlineLevel="0" collapsed="false">
      <c r="B222" s="1" t="n">
        <v>12.5</v>
      </c>
      <c r="C222" s="1" t="n">
        <v>64</v>
      </c>
      <c r="D222" s="1" t="n">
        <v>6</v>
      </c>
      <c r="E222" s="1" t="n">
        <v>7</v>
      </c>
      <c r="F222" s="1" t="n">
        <v>1</v>
      </c>
      <c r="G222" s="1" t="n">
        <v>1</v>
      </c>
      <c r="H222" s="1" t="n">
        <v>1</v>
      </c>
      <c r="I222" s="1" t="n">
        <v>0</v>
      </c>
      <c r="J222" s="1" t="str">
        <f aca="false">IF(I222&gt;0,I222,"")</f>
        <v/>
      </c>
      <c r="K222" s="1" t="n">
        <v>4.158883</v>
      </c>
      <c r="L222" s="1" t="n">
        <v>4</v>
      </c>
      <c r="M222" s="1" t="n">
        <v>0</v>
      </c>
      <c r="N222" s="1" t="n">
        <v>2.525729</v>
      </c>
      <c r="O222" s="0" t="str">
        <f aca="false">IF(B222=27.5,C222,"")</f>
        <v/>
      </c>
      <c r="P222" s="1" t="n">
        <f aca="false">IF(I222=0,0,1)</f>
        <v>0</v>
      </c>
    </row>
    <row r="223" customFormat="false" ht="12.75" hidden="false" customHeight="false" outlineLevel="0" collapsed="false">
      <c r="B223" s="1" t="n">
        <v>27.5</v>
      </c>
      <c r="C223" s="1" t="n">
        <v>119</v>
      </c>
      <c r="D223" s="1" t="s">
        <v>16</v>
      </c>
      <c r="E223" s="1" t="n">
        <v>15</v>
      </c>
      <c r="F223" s="1" t="n">
        <v>1</v>
      </c>
      <c r="G223" s="1" t="n">
        <v>0</v>
      </c>
      <c r="H223" s="1" t="n">
        <v>1</v>
      </c>
      <c r="I223" s="1" t="n">
        <v>4</v>
      </c>
      <c r="J223" s="1" t="n">
        <f aca="false">IF(I223&gt;0,I223,"")</f>
        <v>4</v>
      </c>
      <c r="K223" s="1" t="n">
        <v>4.779123</v>
      </c>
      <c r="L223" s="1" t="n">
        <v>7.4375</v>
      </c>
      <c r="M223" s="1" t="n">
        <v>0.2</v>
      </c>
      <c r="N223" s="1" t="n">
        <v>3.314186</v>
      </c>
      <c r="O223" s="0" t="n">
        <f aca="false">IF(B223=27.5,C223,"")</f>
        <v>119</v>
      </c>
      <c r="P223" s="1" t="n">
        <f aca="false">IF(I223=0,0,1)</f>
        <v>1</v>
      </c>
    </row>
    <row r="224" customFormat="false" ht="12.75" hidden="false" customHeight="false" outlineLevel="0" collapsed="false">
      <c r="B224" s="1" t="n">
        <v>32.5</v>
      </c>
      <c r="C224" s="1" t="n">
        <v>140</v>
      </c>
      <c r="D224" s="1" t="n">
        <v>13</v>
      </c>
      <c r="E224" s="1" t="n">
        <v>16</v>
      </c>
      <c r="F224" s="1" t="n">
        <v>2</v>
      </c>
      <c r="G224" s="1" t="n">
        <v>1</v>
      </c>
      <c r="H224" s="1" t="n">
        <v>1</v>
      </c>
      <c r="I224" s="1" t="n">
        <v>0</v>
      </c>
      <c r="J224" s="1" t="str">
        <f aca="false">IF(I224&gt;0,I224,"")</f>
        <v/>
      </c>
      <c r="K224" s="1" t="n">
        <v>4.941642</v>
      </c>
      <c r="L224" s="1" t="n">
        <v>8.75</v>
      </c>
      <c r="M224" s="1" t="n">
        <v>0</v>
      </c>
      <c r="N224" s="1" t="n">
        <v>3.48124</v>
      </c>
      <c r="O224" s="0" t="str">
        <f aca="false">IF(B224=27.5,C224,"")</f>
        <v/>
      </c>
      <c r="P224" s="1" t="n">
        <f aca="false">IF(I224=0,0,1)</f>
        <v>0</v>
      </c>
    </row>
    <row r="225" customFormat="false" ht="12.75" hidden="false" customHeight="false" outlineLevel="0" collapsed="false">
      <c r="B225" s="1" t="n">
        <v>22.5</v>
      </c>
      <c r="C225" s="1" t="n">
        <v>120</v>
      </c>
      <c r="D225" s="1" t="n">
        <v>6</v>
      </c>
      <c r="E225" s="1" t="n">
        <v>6</v>
      </c>
      <c r="F225" s="1" t="n">
        <v>3</v>
      </c>
      <c r="G225" s="1" t="n">
        <v>0</v>
      </c>
      <c r="H225" s="1" t="n">
        <v>1</v>
      </c>
      <c r="I225" s="1" t="n">
        <v>0</v>
      </c>
      <c r="J225" s="1" t="str">
        <f aca="false">IF(I225&gt;0,I225,"")</f>
        <v/>
      </c>
      <c r="K225" s="1" t="n">
        <v>4.787492</v>
      </c>
      <c r="L225" s="1" t="n">
        <v>7.5</v>
      </c>
      <c r="M225" s="1" t="n">
        <v>0</v>
      </c>
      <c r="N225" s="1" t="n">
        <v>3.113515</v>
      </c>
      <c r="O225" s="0" t="str">
        <f aca="false">IF(B225=27.5,C225,"")</f>
        <v/>
      </c>
      <c r="P225" s="1" t="n">
        <f aca="false">IF(I225=0,0,1)</f>
        <v>0</v>
      </c>
    </row>
    <row r="226" customFormat="false" ht="12.75" hidden="false" customHeight="false" outlineLevel="0" collapsed="false">
      <c r="B226" s="1" t="n">
        <v>18.5</v>
      </c>
      <c r="C226" s="1" t="n">
        <v>103</v>
      </c>
      <c r="D226" s="1" t="n">
        <v>13</v>
      </c>
      <c r="E226" s="1" t="n">
        <v>14</v>
      </c>
      <c r="F226" s="1" t="n">
        <v>2</v>
      </c>
      <c r="G226" s="1" t="n">
        <v>0</v>
      </c>
      <c r="H226" s="1" t="n">
        <v>1</v>
      </c>
      <c r="I226" s="1" t="n">
        <v>0</v>
      </c>
      <c r="J226" s="1" t="str">
        <f aca="false">IF(I226&gt;0,I226,"")</f>
        <v/>
      </c>
      <c r="K226" s="1" t="n">
        <v>4.634729</v>
      </c>
      <c r="L226" s="1" t="n">
        <v>6.4375</v>
      </c>
      <c r="M226" s="1" t="n">
        <v>0</v>
      </c>
      <c r="N226" s="1" t="n">
        <v>2.917771</v>
      </c>
      <c r="O226" s="0" t="str">
        <f aca="false">IF(B226=27.5,C226,"")</f>
        <v/>
      </c>
      <c r="P226" s="1" t="n">
        <f aca="false">IF(I226=0,0,1)</f>
        <v>0</v>
      </c>
    </row>
    <row r="227" customFormat="false" ht="12.75" hidden="false" customHeight="false" outlineLevel="0" collapsed="false">
      <c r="B227" s="1" t="n">
        <v>32.5</v>
      </c>
      <c r="C227" s="1" t="n">
        <v>68</v>
      </c>
      <c r="D227" s="1" t="n">
        <v>12</v>
      </c>
      <c r="E227" s="1" t="n">
        <v>12</v>
      </c>
      <c r="F227" s="1" t="n">
        <v>2</v>
      </c>
      <c r="G227" s="1" t="n">
        <v>1</v>
      </c>
      <c r="H227" s="1" t="n">
        <v>1</v>
      </c>
      <c r="I227" s="1" t="n">
        <v>20</v>
      </c>
      <c r="J227" s="1" t="n">
        <f aca="false">IF(I227&gt;0,I227,"")</f>
        <v>20</v>
      </c>
      <c r="K227" s="1" t="n">
        <v>4.219508</v>
      </c>
      <c r="L227" s="1" t="n">
        <v>4.25</v>
      </c>
      <c r="M227" s="1" t="n">
        <v>1</v>
      </c>
      <c r="N227" s="1" t="n">
        <v>3.48124</v>
      </c>
      <c r="O227" s="0" t="str">
        <f aca="false">IF(B227=27.5,C227,"")</f>
        <v/>
      </c>
      <c r="P227" s="1" t="n">
        <f aca="false">IF(I227=0,0,1)</f>
        <v>1</v>
      </c>
    </row>
    <row r="228" customFormat="false" ht="12.75" hidden="false" customHeight="false" outlineLevel="0" collapsed="false">
      <c r="B228" s="1" t="n">
        <v>42.5</v>
      </c>
      <c r="C228" s="1" t="n">
        <v>97</v>
      </c>
      <c r="D228" s="1" t="n">
        <v>14</v>
      </c>
      <c r="E228" s="1" t="n">
        <v>12</v>
      </c>
      <c r="F228" s="1" t="n">
        <v>1</v>
      </c>
      <c r="G228" s="1" t="n">
        <v>0</v>
      </c>
      <c r="H228" s="1" t="n">
        <v>0</v>
      </c>
      <c r="I228" s="1" t="n">
        <v>0</v>
      </c>
      <c r="J228" s="1" t="str">
        <f aca="false">IF(I228&gt;0,I228,"")</f>
        <v/>
      </c>
      <c r="K228" s="1" t="n">
        <v>4.574711</v>
      </c>
      <c r="L228" s="1" t="n">
        <v>6.0625</v>
      </c>
      <c r="M228" s="1" t="n">
        <v>0</v>
      </c>
      <c r="N228" s="1" t="n">
        <v>3.749504</v>
      </c>
      <c r="O228" s="0" t="str">
        <f aca="false">IF(B228=27.5,C228,"")</f>
        <v/>
      </c>
      <c r="P228" s="1" t="n">
        <f aca="false">IF(I228=0,0,1)</f>
        <v>0</v>
      </c>
    </row>
    <row r="229" customFormat="false" ht="12.75" hidden="false" customHeight="false" outlineLevel="0" collapsed="false">
      <c r="B229" s="1" t="n">
        <v>37.5</v>
      </c>
      <c r="C229" s="1" t="n">
        <v>120</v>
      </c>
      <c r="D229" s="1" t="n">
        <v>12</v>
      </c>
      <c r="E229" s="1" t="n">
        <v>12</v>
      </c>
      <c r="F229" s="1" t="n">
        <v>2</v>
      </c>
      <c r="G229" s="1" t="n">
        <v>0</v>
      </c>
      <c r="H229" s="1" t="n">
        <v>1</v>
      </c>
      <c r="I229" s="1" t="n">
        <v>0</v>
      </c>
      <c r="J229" s="1" t="str">
        <f aca="false">IF(I229&gt;0,I229,"")</f>
        <v/>
      </c>
      <c r="K229" s="1" t="n">
        <v>4.787492</v>
      </c>
      <c r="L229" s="1" t="n">
        <v>7.5</v>
      </c>
      <c r="M229" s="1" t="n">
        <v>0</v>
      </c>
      <c r="N229" s="1" t="n">
        <v>3.624341</v>
      </c>
      <c r="O229" s="0" t="str">
        <f aca="false">IF(B229=27.5,C229,"")</f>
        <v/>
      </c>
      <c r="P229" s="1" t="n">
        <f aca="false">IF(I229=0,0,1)</f>
        <v>0</v>
      </c>
    </row>
    <row r="230" customFormat="false" ht="12.75" hidden="false" customHeight="false" outlineLevel="0" collapsed="false">
      <c r="B230" s="1" t="n">
        <v>32.5</v>
      </c>
      <c r="C230" s="1" t="n">
        <v>121</v>
      </c>
      <c r="D230" s="1" t="n">
        <v>15</v>
      </c>
      <c r="E230" s="1" t="n">
        <v>14</v>
      </c>
      <c r="F230" s="1" t="n">
        <v>1</v>
      </c>
      <c r="G230" s="1" t="n">
        <v>0</v>
      </c>
      <c r="H230" s="1" t="n">
        <v>1</v>
      </c>
      <c r="I230" s="1" t="n">
        <v>0</v>
      </c>
      <c r="J230" s="1" t="str">
        <f aca="false">IF(I230&gt;0,I230,"")</f>
        <v/>
      </c>
      <c r="K230" s="1" t="n">
        <v>4.795791</v>
      </c>
      <c r="L230" s="1" t="n">
        <v>7.5625</v>
      </c>
      <c r="M230" s="1" t="n">
        <v>0</v>
      </c>
      <c r="N230" s="1" t="n">
        <v>3.48124</v>
      </c>
      <c r="O230" s="0" t="str">
        <f aca="false">IF(B230=27.5,C230,"")</f>
        <v/>
      </c>
      <c r="P230" s="1" t="n">
        <f aca="false">IF(I230=0,0,1)</f>
        <v>0</v>
      </c>
    </row>
    <row r="231" customFormat="false" ht="12.75" hidden="false" customHeight="false" outlineLevel="0" collapsed="false">
      <c r="B231" s="1" t="n">
        <v>9.5</v>
      </c>
      <c r="C231" s="1" t="n">
        <v>130</v>
      </c>
      <c r="D231" s="1" t="s">
        <v>16</v>
      </c>
      <c r="E231" s="1" t="n">
        <v>8</v>
      </c>
      <c r="F231" s="1" t="n">
        <v>2</v>
      </c>
      <c r="G231" s="1" t="n">
        <v>1</v>
      </c>
      <c r="H231" s="1" t="n">
        <v>1</v>
      </c>
      <c r="I231" s="1" t="n">
        <v>0</v>
      </c>
      <c r="J231" s="1" t="str">
        <f aca="false">IF(I231&gt;0,I231,"")</f>
        <v/>
      </c>
      <c r="K231" s="1" t="n">
        <v>4.867535</v>
      </c>
      <c r="L231" s="1" t="n">
        <v>8.125</v>
      </c>
      <c r="M231" s="1" t="n">
        <v>0</v>
      </c>
      <c r="N231" s="1" t="n">
        <v>2.251292</v>
      </c>
      <c r="O231" s="0" t="str">
        <f aca="false">IF(B231=27.5,C231,"")</f>
        <v/>
      </c>
      <c r="P231" s="1" t="n">
        <f aca="false">IF(I231=0,0,1)</f>
        <v>0</v>
      </c>
    </row>
    <row r="232" customFormat="false" ht="12.75" hidden="false" customHeight="false" outlineLevel="0" collapsed="false">
      <c r="B232" s="1" t="n">
        <v>15.5</v>
      </c>
      <c r="C232" s="1" t="n">
        <v>115</v>
      </c>
      <c r="D232" s="1" t="n">
        <v>12</v>
      </c>
      <c r="E232" s="1" t="n">
        <v>12</v>
      </c>
      <c r="F232" s="1" t="n">
        <v>1</v>
      </c>
      <c r="G232" s="1" t="n">
        <v>0</v>
      </c>
      <c r="H232" s="1" t="n">
        <v>1</v>
      </c>
      <c r="I232" s="1" t="n">
        <v>10</v>
      </c>
      <c r="J232" s="1" t="n">
        <f aca="false">IF(I232&gt;0,I232,"")</f>
        <v>10</v>
      </c>
      <c r="K232" s="1" t="n">
        <v>4.744932</v>
      </c>
      <c r="L232" s="1" t="n">
        <v>7.1875</v>
      </c>
      <c r="M232" s="1" t="n">
        <v>0.5</v>
      </c>
      <c r="N232" s="1" t="n">
        <v>2.74084</v>
      </c>
      <c r="O232" s="0" t="str">
        <f aca="false">IF(B232=27.5,C232,"")</f>
        <v/>
      </c>
      <c r="P232" s="1" t="n">
        <f aca="false">IF(I232=0,0,1)</f>
        <v>1</v>
      </c>
    </row>
    <row r="233" customFormat="false" ht="12.75" hidden="false" customHeight="false" outlineLevel="0" collapsed="false">
      <c r="B233" s="1" t="n">
        <v>65</v>
      </c>
      <c r="C233" s="1" t="n">
        <v>112</v>
      </c>
      <c r="D233" s="1" t="n">
        <v>16</v>
      </c>
      <c r="E233" s="1" t="n">
        <v>18</v>
      </c>
      <c r="F233" s="1" t="n">
        <v>2</v>
      </c>
      <c r="G233" s="1" t="n">
        <v>1</v>
      </c>
      <c r="H233" s="1" t="n">
        <v>0</v>
      </c>
      <c r="I233" s="1" t="n">
        <v>0</v>
      </c>
      <c r="J233" s="1" t="str">
        <f aca="false">IF(I233&gt;0,I233,"")</f>
        <v/>
      </c>
      <c r="K233" s="1" t="n">
        <v>4.718499</v>
      </c>
      <c r="L233" s="1" t="n">
        <v>7</v>
      </c>
      <c r="M233" s="1" t="n">
        <v>0</v>
      </c>
      <c r="N233" s="1" t="n">
        <v>4.174387</v>
      </c>
      <c r="O233" s="0" t="str">
        <f aca="false">IF(B233=27.5,C233,"")</f>
        <v/>
      </c>
      <c r="P233" s="1" t="n">
        <f aca="false">IF(I233=0,0,1)</f>
        <v>0</v>
      </c>
    </row>
    <row r="234" customFormat="false" ht="12.75" hidden="false" customHeight="false" outlineLevel="0" collapsed="false">
      <c r="B234" s="1" t="n">
        <v>65</v>
      </c>
      <c r="C234" s="1" t="n">
        <v>120</v>
      </c>
      <c r="D234" s="1" t="n">
        <v>12</v>
      </c>
      <c r="E234" s="1" t="n">
        <v>12</v>
      </c>
      <c r="F234" s="1" t="n">
        <v>1</v>
      </c>
      <c r="G234" s="1" t="n">
        <v>1</v>
      </c>
      <c r="H234" s="1" t="n">
        <v>1</v>
      </c>
      <c r="I234" s="1" t="n">
        <v>0</v>
      </c>
      <c r="J234" s="1" t="str">
        <f aca="false">IF(I234&gt;0,I234,"")</f>
        <v/>
      </c>
      <c r="K234" s="1" t="n">
        <v>4.787492</v>
      </c>
      <c r="L234" s="1" t="n">
        <v>7.5</v>
      </c>
      <c r="M234" s="1" t="n">
        <v>0</v>
      </c>
      <c r="N234" s="1" t="n">
        <v>4.174387</v>
      </c>
      <c r="O234" s="0" t="str">
        <f aca="false">IF(B234=27.5,C234,"")</f>
        <v/>
      </c>
      <c r="P234" s="1" t="n">
        <f aca="false">IF(I234=0,0,1)</f>
        <v>0</v>
      </c>
    </row>
    <row r="235" customFormat="false" ht="12.75" hidden="false" customHeight="false" outlineLevel="0" collapsed="false">
      <c r="B235" s="1" t="n">
        <v>22.5</v>
      </c>
      <c r="C235" s="1" t="n">
        <v>103</v>
      </c>
      <c r="D235" s="1" t="n">
        <v>13</v>
      </c>
      <c r="E235" s="1" t="n">
        <v>13</v>
      </c>
      <c r="F235" s="1" t="n">
        <v>3</v>
      </c>
      <c r="G235" s="1" t="n">
        <v>0</v>
      </c>
      <c r="H235" s="1" t="n">
        <v>1</v>
      </c>
      <c r="I235" s="1" t="n">
        <v>12</v>
      </c>
      <c r="J235" s="1" t="n">
        <f aca="false">IF(I235&gt;0,I235,"")</f>
        <v>12</v>
      </c>
      <c r="K235" s="1" t="n">
        <v>4.634729</v>
      </c>
      <c r="L235" s="1" t="n">
        <v>6.4375</v>
      </c>
      <c r="M235" s="1" t="n">
        <v>0.6</v>
      </c>
      <c r="N235" s="1" t="n">
        <v>3.113515</v>
      </c>
      <c r="O235" s="0" t="str">
        <f aca="false">IF(B235=27.5,C235,"")</f>
        <v/>
      </c>
      <c r="P235" s="1" t="n">
        <f aca="false">IF(I235=0,0,1)</f>
        <v>1</v>
      </c>
    </row>
    <row r="236" customFormat="false" ht="12.75" hidden="false" customHeight="false" outlineLevel="0" collapsed="false">
      <c r="B236" s="1" t="n">
        <v>32.5</v>
      </c>
      <c r="C236" s="1" t="n">
        <v>100</v>
      </c>
      <c r="D236" s="1" t="n">
        <v>12</v>
      </c>
      <c r="E236" s="1" t="n">
        <v>12</v>
      </c>
      <c r="F236" s="1" t="n">
        <v>1</v>
      </c>
      <c r="G236" s="1" t="n">
        <v>0</v>
      </c>
      <c r="H236" s="1" t="n">
        <v>1</v>
      </c>
      <c r="I236" s="1" t="n">
        <v>0</v>
      </c>
      <c r="J236" s="1" t="str">
        <f aca="false">IF(I236&gt;0,I236,"")</f>
        <v/>
      </c>
      <c r="K236" s="1" t="n">
        <v>4.60517</v>
      </c>
      <c r="L236" s="1" t="n">
        <v>6.25</v>
      </c>
      <c r="M236" s="1" t="n">
        <v>0</v>
      </c>
      <c r="N236" s="1" t="n">
        <v>3.48124</v>
      </c>
      <c r="O236" s="0" t="str">
        <f aca="false">IF(B236=27.5,C236,"")</f>
        <v/>
      </c>
      <c r="P236" s="1" t="n">
        <f aca="false">IF(I236=0,0,1)</f>
        <v>0</v>
      </c>
    </row>
    <row r="237" customFormat="false" ht="12.75" hidden="false" customHeight="false" outlineLevel="0" collapsed="false">
      <c r="B237" s="1" t="n">
        <v>65</v>
      </c>
      <c r="C237" s="1" t="n">
        <v>117</v>
      </c>
      <c r="D237" s="1" t="n">
        <v>13</v>
      </c>
      <c r="E237" s="1" t="n">
        <v>16</v>
      </c>
      <c r="F237" s="1" t="n">
        <v>1</v>
      </c>
      <c r="G237" s="1" t="n">
        <v>0</v>
      </c>
      <c r="H237" s="1" t="n">
        <v>1</v>
      </c>
      <c r="I237" s="1" t="n">
        <v>0</v>
      </c>
      <c r="J237" s="1" t="str">
        <f aca="false">IF(I237&gt;0,I237,"")</f>
        <v/>
      </c>
      <c r="K237" s="1" t="n">
        <v>4.762174</v>
      </c>
      <c r="L237" s="1" t="n">
        <v>7.3125</v>
      </c>
      <c r="M237" s="1" t="n">
        <v>0</v>
      </c>
      <c r="N237" s="1" t="n">
        <v>4.174387</v>
      </c>
      <c r="O237" s="0" t="str">
        <f aca="false">IF(B237=27.5,C237,"")</f>
        <v/>
      </c>
      <c r="P237" s="1" t="n">
        <f aca="false">IF(I237=0,0,1)</f>
        <v>0</v>
      </c>
    </row>
    <row r="238" customFormat="false" ht="12.75" hidden="false" customHeight="false" outlineLevel="0" collapsed="false">
      <c r="B238" s="1" t="n">
        <v>65</v>
      </c>
      <c r="C238" s="1" t="n">
        <v>126</v>
      </c>
      <c r="D238" s="1" t="n">
        <v>18</v>
      </c>
      <c r="E238" s="1" t="n">
        <v>18</v>
      </c>
      <c r="F238" s="1" t="n">
        <v>1</v>
      </c>
      <c r="G238" s="1" t="n">
        <v>0</v>
      </c>
      <c r="H238" s="1" t="n">
        <v>1</v>
      </c>
      <c r="I238" s="1" t="n">
        <v>0</v>
      </c>
      <c r="J238" s="1" t="str">
        <f aca="false">IF(I238&gt;0,I238,"")</f>
        <v/>
      </c>
      <c r="K238" s="1" t="n">
        <v>4.836282</v>
      </c>
      <c r="L238" s="1" t="n">
        <v>7.875</v>
      </c>
      <c r="M238" s="1" t="n">
        <v>0</v>
      </c>
      <c r="N238" s="1" t="n">
        <v>4.174387</v>
      </c>
      <c r="O238" s="0" t="str">
        <f aca="false">IF(B238=27.5,C238,"")</f>
        <v/>
      </c>
      <c r="P238" s="1" t="n">
        <f aca="false">IF(I238=0,0,1)</f>
        <v>0</v>
      </c>
    </row>
    <row r="239" customFormat="false" ht="12.75" hidden="false" customHeight="false" outlineLevel="0" collapsed="false">
      <c r="B239" s="1" t="n">
        <v>5.5</v>
      </c>
      <c r="C239" s="1" t="n">
        <v>142</v>
      </c>
      <c r="D239" s="1" t="s">
        <v>16</v>
      </c>
      <c r="E239" s="1" t="n">
        <v>13</v>
      </c>
      <c r="F239" s="1" t="n">
        <v>2</v>
      </c>
      <c r="G239" s="1" t="n">
        <v>1</v>
      </c>
      <c r="H239" s="1" t="n">
        <v>1</v>
      </c>
      <c r="I239" s="1" t="n">
        <v>0</v>
      </c>
      <c r="J239" s="1" t="str">
        <f aca="false">IF(I239&gt;0,I239,"")</f>
        <v/>
      </c>
      <c r="K239" s="1" t="n">
        <v>4.955827</v>
      </c>
      <c r="L239" s="1" t="n">
        <v>8.875</v>
      </c>
      <c r="M239" s="1" t="n">
        <v>0</v>
      </c>
      <c r="N239" s="1" t="n">
        <v>1.704748</v>
      </c>
      <c r="O239" s="0" t="str">
        <f aca="false">IF(B239=27.5,C239,"")</f>
        <v/>
      </c>
      <c r="P239" s="1" t="n">
        <f aca="false">IF(I239=0,0,1)</f>
        <v>0</v>
      </c>
    </row>
    <row r="240" customFormat="false" ht="12.75" hidden="false" customHeight="false" outlineLevel="0" collapsed="false">
      <c r="B240" s="1" t="n">
        <v>22.5</v>
      </c>
      <c r="C240" s="1" t="n">
        <v>120</v>
      </c>
      <c r="D240" s="1" t="n">
        <v>12</v>
      </c>
      <c r="E240" s="1" t="n">
        <v>13</v>
      </c>
      <c r="F240" s="1" t="n">
        <v>1</v>
      </c>
      <c r="G240" s="1" t="n">
        <v>1</v>
      </c>
      <c r="H240" s="1" t="n">
        <v>0</v>
      </c>
      <c r="I240" s="1" t="n">
        <v>0</v>
      </c>
      <c r="J240" s="1" t="str">
        <f aca="false">IF(I240&gt;0,I240,"")</f>
        <v/>
      </c>
      <c r="K240" s="1" t="n">
        <v>4.787492</v>
      </c>
      <c r="L240" s="1" t="n">
        <v>7.5</v>
      </c>
      <c r="M240" s="1" t="n">
        <v>0</v>
      </c>
      <c r="N240" s="1" t="n">
        <v>3.113515</v>
      </c>
      <c r="O240" s="0" t="str">
        <f aca="false">IF(B240=27.5,C240,"")</f>
        <v/>
      </c>
      <c r="P240" s="1" t="n">
        <f aca="false">IF(I240=0,0,1)</f>
        <v>0</v>
      </c>
    </row>
    <row r="241" customFormat="false" ht="12.75" hidden="false" customHeight="false" outlineLevel="0" collapsed="false">
      <c r="B241" s="1" t="n">
        <v>13.5</v>
      </c>
      <c r="C241" s="1" t="n">
        <v>111</v>
      </c>
      <c r="D241" s="1" t="n">
        <v>3</v>
      </c>
      <c r="E241" s="1" t="n">
        <v>4</v>
      </c>
      <c r="F241" s="1" t="n">
        <v>5</v>
      </c>
      <c r="G241" s="1" t="n">
        <v>1</v>
      </c>
      <c r="H241" s="1" t="n">
        <v>0</v>
      </c>
      <c r="I241" s="1" t="n">
        <v>0</v>
      </c>
      <c r="J241" s="1" t="str">
        <f aca="false">IF(I241&gt;0,I241,"")</f>
        <v/>
      </c>
      <c r="K241" s="1" t="n">
        <v>4.70953</v>
      </c>
      <c r="L241" s="1" t="n">
        <v>6.9375</v>
      </c>
      <c r="M241" s="1" t="n">
        <v>0</v>
      </c>
      <c r="N241" s="1" t="n">
        <v>2.60269</v>
      </c>
      <c r="O241" s="0" t="str">
        <f aca="false">IF(B241=27.5,C241,"")</f>
        <v/>
      </c>
      <c r="P241" s="1" t="n">
        <f aca="false">IF(I241=0,0,1)</f>
        <v>0</v>
      </c>
    </row>
    <row r="242" customFormat="false" ht="12.75" hidden="false" customHeight="false" outlineLevel="0" collapsed="false">
      <c r="B242" s="1" t="n">
        <v>65</v>
      </c>
      <c r="C242" s="1" t="n">
        <v>152</v>
      </c>
      <c r="D242" s="1" t="n">
        <v>12</v>
      </c>
      <c r="E242" s="1" t="n">
        <v>12</v>
      </c>
      <c r="F242" s="1" t="n">
        <v>2</v>
      </c>
      <c r="G242" s="1" t="n">
        <v>1</v>
      </c>
      <c r="H242" s="1" t="n">
        <v>1</v>
      </c>
      <c r="I242" s="1" t="n">
        <v>0</v>
      </c>
      <c r="J242" s="1" t="str">
        <f aca="false">IF(I242&gt;0,I242,"")</f>
        <v/>
      </c>
      <c r="K242" s="1" t="n">
        <v>5.02388</v>
      </c>
      <c r="L242" s="1" t="n">
        <v>9.5</v>
      </c>
      <c r="M242" s="1" t="n">
        <v>0</v>
      </c>
      <c r="N242" s="1" t="n">
        <v>4.174387</v>
      </c>
      <c r="O242" s="0" t="str">
        <f aca="false">IF(B242=27.5,C242,"")</f>
        <v/>
      </c>
      <c r="P242" s="1" t="n">
        <f aca="false">IF(I242=0,0,1)</f>
        <v>0</v>
      </c>
    </row>
    <row r="243" customFormat="false" ht="12.75" hidden="false" customHeight="false" outlineLevel="0" collapsed="false">
      <c r="B243" s="1" t="n">
        <v>65</v>
      </c>
      <c r="C243" s="1" t="n">
        <v>124</v>
      </c>
      <c r="D243" s="1" t="n">
        <v>18</v>
      </c>
      <c r="E243" s="1" t="n">
        <v>17</v>
      </c>
      <c r="F243" s="1" t="n">
        <v>1</v>
      </c>
      <c r="G243" s="1" t="n">
        <v>0</v>
      </c>
      <c r="H243" s="1" t="n">
        <v>1</v>
      </c>
      <c r="I243" s="1" t="n">
        <v>0</v>
      </c>
      <c r="J243" s="1" t="str">
        <f aca="false">IF(I243&gt;0,I243,"")</f>
        <v/>
      </c>
      <c r="K243" s="1" t="n">
        <v>4.820282</v>
      </c>
      <c r="L243" s="1" t="n">
        <v>7.75</v>
      </c>
      <c r="M243" s="1" t="n">
        <v>0</v>
      </c>
      <c r="N243" s="1" t="n">
        <v>4.174387</v>
      </c>
      <c r="O243" s="0" t="str">
        <f aca="false">IF(B243=27.5,C243,"")</f>
        <v/>
      </c>
      <c r="P243" s="1" t="n">
        <f aca="false">IF(I243=0,0,1)</f>
        <v>0</v>
      </c>
    </row>
    <row r="244" customFormat="false" ht="12.75" hidden="false" customHeight="false" outlineLevel="0" collapsed="false">
      <c r="B244" s="1" t="n">
        <v>27.5</v>
      </c>
      <c r="C244" s="1" t="n">
        <v>146</v>
      </c>
      <c r="D244" s="1" t="n">
        <v>13</v>
      </c>
      <c r="E244" s="1" t="n">
        <v>12</v>
      </c>
      <c r="F244" s="1" t="n">
        <v>2</v>
      </c>
      <c r="G244" s="1" t="n">
        <v>1</v>
      </c>
      <c r="H244" s="1" t="n">
        <v>1</v>
      </c>
      <c r="I244" s="1" t="n">
        <v>0</v>
      </c>
      <c r="J244" s="1" t="str">
        <f aca="false">IF(I244&gt;0,I244,"")</f>
        <v/>
      </c>
      <c r="K244" s="1" t="n">
        <v>4.983607</v>
      </c>
      <c r="L244" s="1" t="n">
        <v>9.125</v>
      </c>
      <c r="M244" s="1" t="n">
        <v>0</v>
      </c>
      <c r="N244" s="1" t="n">
        <v>3.314186</v>
      </c>
      <c r="O244" s="0" t="n">
        <f aca="false">IF(B244=27.5,C244,"")</f>
        <v>146</v>
      </c>
      <c r="P244" s="1" t="n">
        <f aca="false">IF(I244=0,0,1)</f>
        <v>0</v>
      </c>
    </row>
    <row r="245" customFormat="false" ht="12.75" hidden="false" customHeight="false" outlineLevel="0" collapsed="false">
      <c r="B245" s="1" t="n">
        <v>27.5</v>
      </c>
      <c r="C245" s="1" t="n">
        <v>102</v>
      </c>
      <c r="D245" s="1" t="n">
        <v>15</v>
      </c>
      <c r="E245" s="1" t="n">
        <v>16</v>
      </c>
      <c r="F245" s="1" t="n">
        <v>1</v>
      </c>
      <c r="G245" s="1" t="n">
        <v>1</v>
      </c>
      <c r="H245" s="1" t="n">
        <v>1</v>
      </c>
      <c r="I245" s="1" t="n">
        <v>0</v>
      </c>
      <c r="J245" s="1" t="str">
        <f aca="false">IF(I245&gt;0,I245,"")</f>
        <v/>
      </c>
      <c r="K245" s="1" t="n">
        <v>4.624973</v>
      </c>
      <c r="L245" s="1" t="n">
        <v>6.375</v>
      </c>
      <c r="M245" s="1" t="n">
        <v>0</v>
      </c>
      <c r="N245" s="1" t="n">
        <v>3.314186</v>
      </c>
      <c r="O245" s="0" t="n">
        <f aca="false">IF(B245=27.5,C245,"")</f>
        <v>102</v>
      </c>
      <c r="P245" s="1" t="n">
        <f aca="false">IF(I245=0,0,1)</f>
        <v>0</v>
      </c>
    </row>
    <row r="246" customFormat="false" ht="12.75" hidden="false" customHeight="false" outlineLevel="0" collapsed="false">
      <c r="B246" s="1" t="n">
        <v>27.5</v>
      </c>
      <c r="C246" s="1" t="n">
        <v>129</v>
      </c>
      <c r="D246" s="1" t="n">
        <v>12</v>
      </c>
      <c r="E246" s="1" t="n">
        <v>6</v>
      </c>
      <c r="F246" s="1" t="n">
        <v>2</v>
      </c>
      <c r="G246" s="1" t="n">
        <v>1</v>
      </c>
      <c r="H246" s="1" t="n">
        <v>1</v>
      </c>
      <c r="I246" s="1" t="n">
        <v>0</v>
      </c>
      <c r="J246" s="1" t="str">
        <f aca="false">IF(I246&gt;0,I246,"")</f>
        <v/>
      </c>
      <c r="K246" s="1" t="n">
        <v>4.859812</v>
      </c>
      <c r="L246" s="1" t="n">
        <v>8.0625</v>
      </c>
      <c r="M246" s="1" t="n">
        <v>0</v>
      </c>
      <c r="N246" s="1" t="n">
        <v>3.314186</v>
      </c>
      <c r="O246" s="0" t="n">
        <f aca="false">IF(B246=27.5,C246,"")</f>
        <v>129</v>
      </c>
      <c r="P246" s="1" t="n">
        <f aca="false">IF(I246=0,0,1)</f>
        <v>0</v>
      </c>
    </row>
    <row r="247" customFormat="false" ht="12.75" hidden="false" customHeight="false" outlineLevel="0" collapsed="false">
      <c r="B247" s="1" t="n">
        <v>10.5</v>
      </c>
      <c r="C247" s="1" t="n">
        <v>125</v>
      </c>
      <c r="D247" s="1" t="n">
        <v>12</v>
      </c>
      <c r="E247" s="1" t="n">
        <v>12</v>
      </c>
      <c r="F247" s="1" t="n">
        <v>3</v>
      </c>
      <c r="G247" s="1" t="n">
        <v>1</v>
      </c>
      <c r="H247" s="1" t="n">
        <v>1</v>
      </c>
      <c r="I247" s="1" t="n">
        <v>0</v>
      </c>
      <c r="J247" s="1" t="str">
        <f aca="false">IF(I247&gt;0,I247,"")</f>
        <v/>
      </c>
      <c r="K247" s="1" t="n">
        <v>4.828314</v>
      </c>
      <c r="L247" s="1" t="n">
        <v>7.8125</v>
      </c>
      <c r="M247" s="1" t="n">
        <v>0</v>
      </c>
      <c r="N247" s="1" t="n">
        <v>2.351375</v>
      </c>
      <c r="O247" s="0" t="str">
        <f aca="false">IF(B247=27.5,C247,"")</f>
        <v/>
      </c>
      <c r="P247" s="1" t="n">
        <f aca="false">IF(I247=0,0,1)</f>
        <v>0</v>
      </c>
    </row>
    <row r="248" customFormat="false" ht="12.75" hidden="false" customHeight="false" outlineLevel="0" collapsed="false">
      <c r="B248" s="1" t="n">
        <v>9.5</v>
      </c>
      <c r="C248" s="1" t="n">
        <v>126</v>
      </c>
      <c r="D248" s="1" t="n">
        <v>16</v>
      </c>
      <c r="E248" s="1" t="n">
        <v>14</v>
      </c>
      <c r="F248" s="1" t="n">
        <v>3</v>
      </c>
      <c r="G248" s="1" t="n">
        <v>0</v>
      </c>
      <c r="H248" s="1" t="n">
        <v>0</v>
      </c>
      <c r="I248" s="1" t="n">
        <v>0</v>
      </c>
      <c r="J248" s="1" t="str">
        <f aca="false">IF(I248&gt;0,I248,"")</f>
        <v/>
      </c>
      <c r="K248" s="1" t="n">
        <v>4.836282</v>
      </c>
      <c r="L248" s="1" t="n">
        <v>7.875</v>
      </c>
      <c r="M248" s="1" t="n">
        <v>0</v>
      </c>
      <c r="N248" s="1" t="n">
        <v>2.251292</v>
      </c>
      <c r="O248" s="0" t="str">
        <f aca="false">IF(B248=27.5,C248,"")</f>
        <v/>
      </c>
      <c r="P248" s="1" t="n">
        <f aca="false">IF(I248=0,0,1)</f>
        <v>0</v>
      </c>
    </row>
    <row r="249" customFormat="false" ht="12.75" hidden="false" customHeight="false" outlineLevel="0" collapsed="false">
      <c r="B249" s="1" t="n">
        <v>0.5</v>
      </c>
      <c r="C249" s="1" t="n">
        <v>101</v>
      </c>
      <c r="D249" s="1" t="s">
        <v>16</v>
      </c>
      <c r="E249" s="1" t="n">
        <v>3</v>
      </c>
      <c r="F249" s="1" t="n">
        <v>1</v>
      </c>
      <c r="G249" s="1" t="n">
        <v>0</v>
      </c>
      <c r="H249" s="1" t="n">
        <v>1</v>
      </c>
      <c r="I249" s="1" t="n">
        <v>0</v>
      </c>
      <c r="J249" s="1" t="str">
        <f aca="false">IF(I249&gt;0,I249,"")</f>
        <v/>
      </c>
      <c r="K249" s="1" t="n">
        <v>4.61512</v>
      </c>
      <c r="L249" s="1" t="n">
        <v>6.3125</v>
      </c>
      <c r="M249" s="1" t="n">
        <v>0</v>
      </c>
      <c r="N249" s="1" t="n">
        <v>-0.6931472</v>
      </c>
      <c r="O249" s="0" t="str">
        <f aca="false">IF(B249=27.5,C249,"")</f>
        <v/>
      </c>
      <c r="P249" s="1" t="n">
        <f aca="false">IF(I249=0,0,1)</f>
        <v>0</v>
      </c>
    </row>
    <row r="250" customFormat="false" ht="12.75" hidden="false" customHeight="false" outlineLevel="0" collapsed="false">
      <c r="B250" s="1" t="n">
        <v>32.5</v>
      </c>
      <c r="C250" s="1" t="n">
        <v>113</v>
      </c>
      <c r="D250" s="1" t="n">
        <v>16</v>
      </c>
      <c r="E250" s="1" t="n">
        <v>12</v>
      </c>
      <c r="F250" s="1" t="n">
        <v>2</v>
      </c>
      <c r="G250" s="1" t="n">
        <v>1</v>
      </c>
      <c r="H250" s="1" t="n">
        <v>1</v>
      </c>
      <c r="I250" s="1" t="n">
        <v>0</v>
      </c>
      <c r="J250" s="1" t="str">
        <f aca="false">IF(I250&gt;0,I250,"")</f>
        <v/>
      </c>
      <c r="K250" s="1" t="n">
        <v>4.727388</v>
      </c>
      <c r="L250" s="1" t="n">
        <v>7.0625</v>
      </c>
      <c r="M250" s="1" t="n">
        <v>0</v>
      </c>
      <c r="N250" s="1" t="n">
        <v>3.48124</v>
      </c>
      <c r="O250" s="0" t="str">
        <f aca="false">IF(B250=27.5,C250,"")</f>
        <v/>
      </c>
      <c r="P250" s="1" t="n">
        <f aca="false">IF(I250=0,0,1)</f>
        <v>0</v>
      </c>
    </row>
    <row r="251" customFormat="false" ht="12.75" hidden="false" customHeight="false" outlineLevel="0" collapsed="false">
      <c r="B251" s="1" t="n">
        <v>19.5</v>
      </c>
      <c r="C251" s="1" t="n">
        <v>136</v>
      </c>
      <c r="D251" s="1" t="n">
        <v>12</v>
      </c>
      <c r="E251" s="1" t="n">
        <v>12</v>
      </c>
      <c r="F251" s="1" t="n">
        <v>3</v>
      </c>
      <c r="G251" s="1" t="n">
        <v>0</v>
      </c>
      <c r="H251" s="1" t="n">
        <v>0</v>
      </c>
      <c r="I251" s="1" t="n">
        <v>0</v>
      </c>
      <c r="J251" s="1" t="str">
        <f aca="false">IF(I251&gt;0,I251,"")</f>
        <v/>
      </c>
      <c r="K251" s="1" t="n">
        <v>4.912655</v>
      </c>
      <c r="L251" s="1" t="n">
        <v>8.5</v>
      </c>
      <c r="M251" s="1" t="n">
        <v>0</v>
      </c>
      <c r="N251" s="1" t="n">
        <v>2.970414</v>
      </c>
      <c r="O251" s="0" t="str">
        <f aca="false">IF(B251=27.5,C251,"")</f>
        <v/>
      </c>
      <c r="P251" s="1" t="n">
        <f aca="false">IF(I251=0,0,1)</f>
        <v>0</v>
      </c>
    </row>
    <row r="252" customFormat="false" ht="12.75" hidden="false" customHeight="false" outlineLevel="0" collapsed="false">
      <c r="B252" s="1" t="n">
        <v>42.5</v>
      </c>
      <c r="C252" s="1" t="n">
        <v>101</v>
      </c>
      <c r="D252" s="1" t="n">
        <v>5</v>
      </c>
      <c r="E252" s="1" t="n">
        <v>9</v>
      </c>
      <c r="F252" s="1" t="n">
        <v>4</v>
      </c>
      <c r="G252" s="1" t="n">
        <v>0</v>
      </c>
      <c r="H252" s="1" t="n">
        <v>1</v>
      </c>
      <c r="I252" s="1" t="n">
        <v>0</v>
      </c>
      <c r="J252" s="1" t="str">
        <f aca="false">IF(I252&gt;0,I252,"")</f>
        <v/>
      </c>
      <c r="K252" s="1" t="n">
        <v>4.61512</v>
      </c>
      <c r="L252" s="1" t="n">
        <v>6.3125</v>
      </c>
      <c r="M252" s="1" t="n">
        <v>0</v>
      </c>
      <c r="N252" s="1" t="n">
        <v>3.749504</v>
      </c>
      <c r="O252" s="0" t="str">
        <f aca="false">IF(B252=27.5,C252,"")</f>
        <v/>
      </c>
      <c r="P252" s="1" t="n">
        <f aca="false">IF(I252=0,0,1)</f>
        <v>0</v>
      </c>
    </row>
    <row r="253" customFormat="false" ht="12.75" hidden="false" customHeight="false" outlineLevel="0" collapsed="false">
      <c r="B253" s="1" t="n">
        <v>65</v>
      </c>
      <c r="C253" s="1" t="n">
        <v>106</v>
      </c>
      <c r="D253" s="1" t="n">
        <v>18</v>
      </c>
      <c r="E253" s="1" t="n">
        <v>18</v>
      </c>
      <c r="F253" s="1" t="n">
        <v>1</v>
      </c>
      <c r="G253" s="1" t="n">
        <v>1</v>
      </c>
      <c r="H253" s="1" t="n">
        <v>1</v>
      </c>
      <c r="I253" s="1" t="n">
        <v>0</v>
      </c>
      <c r="J253" s="1" t="str">
        <f aca="false">IF(I253&gt;0,I253,"")</f>
        <v/>
      </c>
      <c r="K253" s="1" t="n">
        <v>4.663439</v>
      </c>
      <c r="L253" s="1" t="n">
        <v>6.625</v>
      </c>
      <c r="M253" s="1" t="n">
        <v>0</v>
      </c>
      <c r="N253" s="1" t="n">
        <v>4.174387</v>
      </c>
      <c r="O253" s="0" t="str">
        <f aca="false">IF(B253=27.5,C253,"")</f>
        <v/>
      </c>
      <c r="P253" s="1" t="n">
        <f aca="false">IF(I253=0,0,1)</f>
        <v>0</v>
      </c>
    </row>
    <row r="254" customFormat="false" ht="12.75" hidden="false" customHeight="false" outlineLevel="0" collapsed="false">
      <c r="B254" s="1" t="n">
        <v>65</v>
      </c>
      <c r="C254" s="1" t="n">
        <v>100</v>
      </c>
      <c r="D254" s="1" t="n">
        <v>16</v>
      </c>
      <c r="E254" s="1" t="n">
        <v>18</v>
      </c>
      <c r="F254" s="1" t="n">
        <v>2</v>
      </c>
      <c r="G254" s="1" t="n">
        <v>0</v>
      </c>
      <c r="H254" s="1" t="n">
        <v>1</v>
      </c>
      <c r="I254" s="1" t="n">
        <v>0</v>
      </c>
      <c r="J254" s="1" t="str">
        <f aca="false">IF(I254&gt;0,I254,"")</f>
        <v/>
      </c>
      <c r="K254" s="1" t="n">
        <v>4.60517</v>
      </c>
      <c r="L254" s="1" t="n">
        <v>6.25</v>
      </c>
      <c r="M254" s="1" t="n">
        <v>0</v>
      </c>
      <c r="N254" s="1" t="n">
        <v>4.174387</v>
      </c>
      <c r="O254" s="0" t="str">
        <f aca="false">IF(B254=27.5,C254,"")</f>
        <v/>
      </c>
      <c r="P254" s="1" t="n">
        <f aca="false">IF(I254=0,0,1)</f>
        <v>0</v>
      </c>
    </row>
    <row r="255" customFormat="false" ht="12.75" hidden="false" customHeight="false" outlineLevel="0" collapsed="false">
      <c r="B255" s="1" t="n">
        <v>42.5</v>
      </c>
      <c r="C255" s="1" t="n">
        <v>130</v>
      </c>
      <c r="D255" s="1" t="n">
        <v>15</v>
      </c>
      <c r="E255" s="1" t="n">
        <v>14</v>
      </c>
      <c r="F255" s="1" t="n">
        <v>1</v>
      </c>
      <c r="G255" s="1" t="n">
        <v>0</v>
      </c>
      <c r="H255" s="1" t="n">
        <v>1</v>
      </c>
      <c r="I255" s="1" t="n">
        <v>0</v>
      </c>
      <c r="J255" s="1" t="str">
        <f aca="false">IF(I255&gt;0,I255,"")</f>
        <v/>
      </c>
      <c r="K255" s="1" t="n">
        <v>4.867535</v>
      </c>
      <c r="L255" s="1" t="n">
        <v>8.125</v>
      </c>
      <c r="M255" s="1" t="n">
        <v>0</v>
      </c>
      <c r="N255" s="1" t="n">
        <v>3.749504</v>
      </c>
      <c r="O255" s="0" t="str">
        <f aca="false">IF(B255=27.5,C255,"")</f>
        <v/>
      </c>
      <c r="P255" s="1" t="n">
        <f aca="false">IF(I255=0,0,1)</f>
        <v>0</v>
      </c>
    </row>
    <row r="256" customFormat="false" ht="12.75" hidden="false" customHeight="false" outlineLevel="0" collapsed="false">
      <c r="B256" s="1" t="n">
        <v>37.5</v>
      </c>
      <c r="C256" s="1" t="n">
        <v>136</v>
      </c>
      <c r="D256" s="1" t="n">
        <v>17</v>
      </c>
      <c r="E256" s="1" t="n">
        <v>12</v>
      </c>
      <c r="F256" s="1" t="n">
        <v>3</v>
      </c>
      <c r="G256" s="1" t="n">
        <v>0</v>
      </c>
      <c r="H256" s="1" t="n">
        <v>0</v>
      </c>
      <c r="I256" s="1" t="n">
        <v>0</v>
      </c>
      <c r="J256" s="1" t="str">
        <f aca="false">IF(I256&gt;0,I256,"")</f>
        <v/>
      </c>
      <c r="K256" s="1" t="n">
        <v>4.912655</v>
      </c>
      <c r="L256" s="1" t="n">
        <v>8.5</v>
      </c>
      <c r="M256" s="1" t="n">
        <v>0</v>
      </c>
      <c r="N256" s="1" t="n">
        <v>3.624341</v>
      </c>
      <c r="O256" s="0" t="str">
        <f aca="false">IF(B256=27.5,C256,"")</f>
        <v/>
      </c>
      <c r="P256" s="1" t="n">
        <f aca="false">IF(I256=0,0,1)</f>
        <v>0</v>
      </c>
    </row>
    <row r="257" customFormat="false" ht="12.75" hidden="false" customHeight="false" outlineLevel="0" collapsed="false">
      <c r="B257" s="1" t="n">
        <v>6.5</v>
      </c>
      <c r="C257" s="1" t="n">
        <v>100</v>
      </c>
      <c r="D257" s="1" t="s">
        <v>16</v>
      </c>
      <c r="E257" s="1" t="n">
        <v>10</v>
      </c>
      <c r="F257" s="1" t="n">
        <v>2</v>
      </c>
      <c r="G257" s="1" t="n">
        <v>1</v>
      </c>
      <c r="H257" s="1" t="n">
        <v>0</v>
      </c>
      <c r="I257" s="1" t="n">
        <v>0</v>
      </c>
      <c r="J257" s="1" t="str">
        <f aca="false">IF(I257&gt;0,I257,"")</f>
        <v/>
      </c>
      <c r="K257" s="1" t="n">
        <v>4.60517</v>
      </c>
      <c r="L257" s="1" t="n">
        <v>6.25</v>
      </c>
      <c r="M257" s="1" t="n">
        <v>0</v>
      </c>
      <c r="N257" s="1" t="n">
        <v>1.871802</v>
      </c>
      <c r="O257" s="0" t="str">
        <f aca="false">IF(B257=27.5,C257,"")</f>
        <v/>
      </c>
      <c r="P257" s="1" t="n">
        <f aca="false">IF(I257=0,0,1)</f>
        <v>0</v>
      </c>
    </row>
    <row r="258" customFormat="false" ht="12.75" hidden="false" customHeight="false" outlineLevel="0" collapsed="false">
      <c r="B258" s="1" t="n">
        <v>65</v>
      </c>
      <c r="C258" s="1" t="n">
        <v>122</v>
      </c>
      <c r="D258" s="1" t="n">
        <v>16</v>
      </c>
      <c r="E258" s="1" t="n">
        <v>16</v>
      </c>
      <c r="F258" s="1" t="n">
        <v>1</v>
      </c>
      <c r="G258" s="1" t="n">
        <v>0</v>
      </c>
      <c r="H258" s="1" t="n">
        <v>1</v>
      </c>
      <c r="I258" s="1" t="n">
        <v>0</v>
      </c>
      <c r="J258" s="1" t="str">
        <f aca="false">IF(I258&gt;0,I258,"")</f>
        <v/>
      </c>
      <c r="K258" s="1" t="n">
        <v>4.804021</v>
      </c>
      <c r="L258" s="1" t="n">
        <v>7.625</v>
      </c>
      <c r="M258" s="1" t="n">
        <v>0</v>
      </c>
      <c r="N258" s="1" t="n">
        <v>4.174387</v>
      </c>
      <c r="O258" s="0" t="str">
        <f aca="false">IF(B258=27.5,C258,"")</f>
        <v/>
      </c>
      <c r="P258" s="1" t="n">
        <f aca="false">IF(I258=0,0,1)</f>
        <v>0</v>
      </c>
    </row>
    <row r="259" customFormat="false" ht="12.75" hidden="false" customHeight="false" outlineLevel="0" collapsed="false">
      <c r="B259" s="1" t="n">
        <v>1.5</v>
      </c>
      <c r="C259" s="1" t="n">
        <v>90</v>
      </c>
      <c r="D259" s="1" t="s">
        <v>16</v>
      </c>
      <c r="E259" s="1" t="n">
        <v>11</v>
      </c>
      <c r="F259" s="1" t="n">
        <v>1</v>
      </c>
      <c r="G259" s="1" t="n">
        <v>0</v>
      </c>
      <c r="H259" s="1" t="n">
        <v>0</v>
      </c>
      <c r="I259" s="1" t="n">
        <v>0</v>
      </c>
      <c r="J259" s="1" t="str">
        <f aca="false">IF(I259&gt;0,I259,"")</f>
        <v/>
      </c>
      <c r="K259" s="1" t="n">
        <v>4.49981</v>
      </c>
      <c r="L259" s="1" t="n">
        <v>5.625</v>
      </c>
      <c r="M259" s="1" t="n">
        <v>0</v>
      </c>
      <c r="N259" s="1" t="n">
        <v>0.4054651</v>
      </c>
      <c r="O259" s="0" t="str">
        <f aca="false">IF(B259=27.5,C259,"")</f>
        <v/>
      </c>
      <c r="P259" s="1" t="n">
        <f aca="false">IF(I259=0,0,1)</f>
        <v>0</v>
      </c>
    </row>
    <row r="260" customFormat="false" ht="12.75" hidden="false" customHeight="false" outlineLevel="0" collapsed="false">
      <c r="B260" s="1" t="n">
        <v>65</v>
      </c>
      <c r="C260" s="1" t="n">
        <v>94</v>
      </c>
      <c r="D260" s="1" t="n">
        <v>13</v>
      </c>
      <c r="E260" s="1" t="n">
        <v>12</v>
      </c>
      <c r="F260" s="1" t="n">
        <v>1</v>
      </c>
      <c r="G260" s="1" t="n">
        <v>0</v>
      </c>
      <c r="H260" s="1" t="n">
        <v>1</v>
      </c>
      <c r="I260" s="1" t="n">
        <v>0</v>
      </c>
      <c r="J260" s="1" t="str">
        <f aca="false">IF(I260&gt;0,I260,"")</f>
        <v/>
      </c>
      <c r="K260" s="1" t="n">
        <v>4.543295</v>
      </c>
      <c r="L260" s="1" t="n">
        <v>5.875</v>
      </c>
      <c r="M260" s="1" t="n">
        <v>0</v>
      </c>
      <c r="N260" s="1" t="n">
        <v>4.174387</v>
      </c>
      <c r="O260" s="0" t="str">
        <f aca="false">IF(B260=27.5,C260,"")</f>
        <v/>
      </c>
      <c r="P260" s="1" t="n">
        <f aca="false">IF(I260=0,0,1)</f>
        <v>0</v>
      </c>
    </row>
    <row r="261" customFormat="false" ht="12.75" hidden="false" customHeight="false" outlineLevel="0" collapsed="false">
      <c r="B261" s="1" t="n">
        <v>32.5</v>
      </c>
      <c r="C261" s="1" t="n">
        <v>108</v>
      </c>
      <c r="D261" s="1" t="n">
        <v>9</v>
      </c>
      <c r="E261" s="1" t="n">
        <v>13</v>
      </c>
      <c r="F261" s="1" t="n">
        <v>1</v>
      </c>
      <c r="G261" s="1" t="n">
        <v>1</v>
      </c>
      <c r="H261" s="1" t="n">
        <v>1</v>
      </c>
      <c r="I261" s="1" t="n">
        <v>0</v>
      </c>
      <c r="J261" s="1" t="str">
        <f aca="false">IF(I261&gt;0,I261,"")</f>
        <v/>
      </c>
      <c r="K261" s="1" t="n">
        <v>4.682131</v>
      </c>
      <c r="L261" s="1" t="n">
        <v>6.75</v>
      </c>
      <c r="M261" s="1" t="n">
        <v>0</v>
      </c>
      <c r="N261" s="1" t="n">
        <v>3.48124</v>
      </c>
      <c r="O261" s="0" t="str">
        <f aca="false">IF(B261=27.5,C261,"")</f>
        <v/>
      </c>
      <c r="P261" s="1" t="n">
        <f aca="false">IF(I261=0,0,1)</f>
        <v>0</v>
      </c>
    </row>
    <row r="262" customFormat="false" ht="12.75" hidden="false" customHeight="false" outlineLevel="0" collapsed="false">
      <c r="B262" s="1" t="n">
        <v>65</v>
      </c>
      <c r="C262" s="1" t="n">
        <v>107</v>
      </c>
      <c r="D262" s="1" t="n">
        <v>18</v>
      </c>
      <c r="E262" s="1" t="n">
        <v>18</v>
      </c>
      <c r="F262" s="1" t="n">
        <v>2</v>
      </c>
      <c r="G262" s="1" t="n">
        <v>1</v>
      </c>
      <c r="H262" s="1" t="n">
        <v>1</v>
      </c>
      <c r="I262" s="1" t="n">
        <v>0</v>
      </c>
      <c r="J262" s="1" t="str">
        <f aca="false">IF(I262&gt;0,I262,"")</f>
        <v/>
      </c>
      <c r="K262" s="1" t="n">
        <v>4.672829</v>
      </c>
      <c r="L262" s="1" t="n">
        <v>6.6875</v>
      </c>
      <c r="M262" s="1" t="n">
        <v>0</v>
      </c>
      <c r="N262" s="1" t="n">
        <v>4.174387</v>
      </c>
      <c r="O262" s="0" t="str">
        <f aca="false">IF(B262=27.5,C262,"")</f>
        <v/>
      </c>
      <c r="P262" s="1" t="n">
        <f aca="false">IF(I262=0,0,1)</f>
        <v>0</v>
      </c>
    </row>
    <row r="263" customFormat="false" ht="12.75" hidden="false" customHeight="false" outlineLevel="0" collapsed="false">
      <c r="B263" s="1" t="n">
        <v>17.5</v>
      </c>
      <c r="C263" s="1" t="n">
        <v>119</v>
      </c>
      <c r="D263" s="1" t="n">
        <v>13</v>
      </c>
      <c r="E263" s="1" t="n">
        <v>12</v>
      </c>
      <c r="F263" s="1" t="n">
        <v>4</v>
      </c>
      <c r="G263" s="1" t="n">
        <v>1</v>
      </c>
      <c r="H263" s="1" t="n">
        <v>1</v>
      </c>
      <c r="I263" s="1" t="n">
        <v>20</v>
      </c>
      <c r="J263" s="1" t="n">
        <f aca="false">IF(I263&gt;0,I263,"")</f>
        <v>20</v>
      </c>
      <c r="K263" s="1" t="n">
        <v>4.779123</v>
      </c>
      <c r="L263" s="1" t="n">
        <v>7.4375</v>
      </c>
      <c r="M263" s="1" t="n">
        <v>1</v>
      </c>
      <c r="N263" s="1" t="n">
        <v>2.862201</v>
      </c>
      <c r="O263" s="0" t="str">
        <f aca="false">IF(B263=27.5,C263,"")</f>
        <v/>
      </c>
      <c r="P263" s="1" t="n">
        <f aca="false">IF(I263=0,0,1)</f>
        <v>1</v>
      </c>
    </row>
    <row r="264" customFormat="false" ht="12.75" hidden="false" customHeight="false" outlineLevel="0" collapsed="false">
      <c r="B264" s="1" t="n">
        <v>18.5</v>
      </c>
      <c r="C264" s="1" t="n">
        <v>106</v>
      </c>
      <c r="D264" s="1" t="n">
        <v>12</v>
      </c>
      <c r="E264" s="1" t="n">
        <v>12</v>
      </c>
      <c r="F264" s="1" t="n">
        <v>1</v>
      </c>
      <c r="G264" s="1" t="n">
        <v>0</v>
      </c>
      <c r="H264" s="1" t="n">
        <v>1</v>
      </c>
      <c r="I264" s="1" t="n">
        <v>0</v>
      </c>
      <c r="J264" s="1" t="str">
        <f aca="false">IF(I264&gt;0,I264,"")</f>
        <v/>
      </c>
      <c r="K264" s="1" t="n">
        <v>4.663439</v>
      </c>
      <c r="L264" s="1" t="n">
        <v>6.625</v>
      </c>
      <c r="M264" s="1" t="n">
        <v>0</v>
      </c>
      <c r="N264" s="1" t="n">
        <v>2.917771</v>
      </c>
      <c r="O264" s="0" t="str">
        <f aca="false">IF(B264=27.5,C264,"")</f>
        <v/>
      </c>
      <c r="P264" s="1" t="n">
        <f aca="false">IF(I264=0,0,1)</f>
        <v>0</v>
      </c>
    </row>
    <row r="265" customFormat="false" ht="12.75" hidden="false" customHeight="false" outlineLevel="0" collapsed="false">
      <c r="B265" s="1" t="n">
        <v>13.5</v>
      </c>
      <c r="C265" s="1" t="n">
        <v>113</v>
      </c>
      <c r="D265" s="1" t="n">
        <v>12</v>
      </c>
      <c r="E265" s="1" t="n">
        <v>12</v>
      </c>
      <c r="F265" s="1" t="n">
        <v>2</v>
      </c>
      <c r="G265" s="1" t="n">
        <v>1</v>
      </c>
      <c r="H265" s="1" t="n">
        <v>1</v>
      </c>
      <c r="I265" s="1" t="n">
        <v>0</v>
      </c>
      <c r="J265" s="1" t="str">
        <f aca="false">IF(I265&gt;0,I265,"")</f>
        <v/>
      </c>
      <c r="K265" s="1" t="n">
        <v>4.727388</v>
      </c>
      <c r="L265" s="1" t="n">
        <v>7.0625</v>
      </c>
      <c r="M265" s="1" t="n">
        <v>0</v>
      </c>
      <c r="N265" s="1" t="n">
        <v>2.60269</v>
      </c>
      <c r="O265" s="0" t="str">
        <f aca="false">IF(B265=27.5,C265,"")</f>
        <v/>
      </c>
      <c r="P265" s="1" t="n">
        <f aca="false">IF(I265=0,0,1)</f>
        <v>0</v>
      </c>
    </row>
    <row r="266" customFormat="false" ht="12.75" hidden="false" customHeight="false" outlineLevel="0" collapsed="false">
      <c r="B266" s="1" t="n">
        <v>10.5</v>
      </c>
      <c r="C266" s="1" t="n">
        <v>132</v>
      </c>
      <c r="D266" s="1" t="n">
        <v>12</v>
      </c>
      <c r="E266" s="1" t="n">
        <v>12</v>
      </c>
      <c r="F266" s="1" t="n">
        <v>1</v>
      </c>
      <c r="G266" s="1" t="n">
        <v>1</v>
      </c>
      <c r="H266" s="1" t="n">
        <v>1</v>
      </c>
      <c r="I266" s="1" t="n">
        <v>0</v>
      </c>
      <c r="J266" s="1" t="str">
        <f aca="false">IF(I266&gt;0,I266,"")</f>
        <v/>
      </c>
      <c r="K266" s="1" t="n">
        <v>4.882802</v>
      </c>
      <c r="L266" s="1" t="n">
        <v>8.25</v>
      </c>
      <c r="M266" s="1" t="n">
        <v>0</v>
      </c>
      <c r="N266" s="1" t="n">
        <v>2.351375</v>
      </c>
      <c r="O266" s="0" t="str">
        <f aca="false">IF(B266=27.5,C266,"")</f>
        <v/>
      </c>
      <c r="P266" s="1" t="n">
        <f aca="false">IF(I266=0,0,1)</f>
        <v>0</v>
      </c>
    </row>
    <row r="267" customFormat="false" ht="12.75" hidden="false" customHeight="false" outlineLevel="0" collapsed="false">
      <c r="B267" s="1" t="n">
        <v>18.5</v>
      </c>
      <c r="C267" s="1" t="n">
        <v>99</v>
      </c>
      <c r="D267" s="1" t="n">
        <v>13</v>
      </c>
      <c r="E267" s="1" t="n">
        <v>9</v>
      </c>
      <c r="F267" s="1" t="n">
        <v>3</v>
      </c>
      <c r="G267" s="1" t="n">
        <v>0</v>
      </c>
      <c r="H267" s="1" t="n">
        <v>0</v>
      </c>
      <c r="I267" s="1" t="n">
        <v>0</v>
      </c>
      <c r="J267" s="1" t="str">
        <f aca="false">IF(I267&gt;0,I267,"")</f>
        <v/>
      </c>
      <c r="K267" s="1" t="n">
        <v>4.59512</v>
      </c>
      <c r="L267" s="1" t="n">
        <v>6.1875</v>
      </c>
      <c r="M267" s="1" t="n">
        <v>0</v>
      </c>
      <c r="N267" s="1" t="n">
        <v>2.917771</v>
      </c>
      <c r="O267" s="0" t="str">
        <f aca="false">IF(B267=27.5,C267,"")</f>
        <v/>
      </c>
      <c r="P267" s="1" t="n">
        <f aca="false">IF(I267=0,0,1)</f>
        <v>0</v>
      </c>
    </row>
    <row r="268" customFormat="false" ht="12.75" hidden="false" customHeight="false" outlineLevel="0" collapsed="false">
      <c r="B268" s="1" t="n">
        <v>13.5</v>
      </c>
      <c r="C268" s="1" t="n">
        <v>110</v>
      </c>
      <c r="D268" s="1" t="n">
        <v>11</v>
      </c>
      <c r="E268" s="1" t="n">
        <v>11</v>
      </c>
      <c r="F268" s="1" t="n">
        <v>3</v>
      </c>
      <c r="G268" s="1" t="n">
        <v>0</v>
      </c>
      <c r="H268" s="1" t="n">
        <v>1</v>
      </c>
      <c r="I268" s="1" t="n">
        <v>10</v>
      </c>
      <c r="J268" s="1" t="n">
        <f aca="false">IF(I268&gt;0,I268,"")</f>
        <v>10</v>
      </c>
      <c r="K268" s="1" t="n">
        <v>4.70048</v>
      </c>
      <c r="L268" s="1" t="n">
        <v>6.875</v>
      </c>
      <c r="M268" s="1" t="n">
        <v>0.5</v>
      </c>
      <c r="N268" s="1" t="n">
        <v>2.60269</v>
      </c>
      <c r="O268" s="0" t="str">
        <f aca="false">IF(B268=27.5,C268,"")</f>
        <v/>
      </c>
      <c r="P268" s="1" t="n">
        <f aca="false">IF(I268=0,0,1)</f>
        <v>1</v>
      </c>
    </row>
    <row r="269" customFormat="false" ht="12.75" hidden="false" customHeight="false" outlineLevel="0" collapsed="false">
      <c r="B269" s="1" t="n">
        <v>32.5</v>
      </c>
      <c r="C269" s="1" t="n">
        <v>76</v>
      </c>
      <c r="D269" s="1" t="n">
        <v>13</v>
      </c>
      <c r="E269" s="1" t="n">
        <v>18</v>
      </c>
      <c r="F269" s="1" t="n">
        <v>1</v>
      </c>
      <c r="G269" s="1" t="n">
        <v>0</v>
      </c>
      <c r="H269" s="1" t="n">
        <v>1</v>
      </c>
      <c r="I269" s="1" t="n">
        <v>10</v>
      </c>
      <c r="J269" s="1" t="n">
        <f aca="false">IF(I269&gt;0,I269,"")</f>
        <v>10</v>
      </c>
      <c r="K269" s="1" t="n">
        <v>4.330733</v>
      </c>
      <c r="L269" s="1" t="n">
        <v>4.75</v>
      </c>
      <c r="M269" s="1" t="n">
        <v>0.5</v>
      </c>
      <c r="N269" s="1" t="n">
        <v>3.48124</v>
      </c>
      <c r="O269" s="0" t="str">
        <f aca="false">IF(B269=27.5,C269,"")</f>
        <v/>
      </c>
      <c r="P269" s="1" t="n">
        <f aca="false">IF(I269=0,0,1)</f>
        <v>1</v>
      </c>
    </row>
    <row r="270" customFormat="false" ht="12.75" hidden="false" customHeight="false" outlineLevel="0" collapsed="false">
      <c r="B270" s="1" t="n">
        <v>15.5</v>
      </c>
      <c r="C270" s="1" t="n">
        <v>123</v>
      </c>
      <c r="D270" s="1" t="n">
        <v>13</v>
      </c>
      <c r="E270" s="1" t="n">
        <v>12</v>
      </c>
      <c r="F270" s="1" t="n">
        <v>1</v>
      </c>
      <c r="G270" s="1" t="n">
        <v>1</v>
      </c>
      <c r="H270" s="1" t="n">
        <v>1</v>
      </c>
      <c r="I270" s="1" t="n">
        <v>0</v>
      </c>
      <c r="J270" s="1" t="str">
        <f aca="false">IF(I270&gt;0,I270,"")</f>
        <v/>
      </c>
      <c r="K270" s="1" t="n">
        <v>4.812184</v>
      </c>
      <c r="L270" s="1" t="n">
        <v>7.6875</v>
      </c>
      <c r="M270" s="1" t="n">
        <v>0</v>
      </c>
      <c r="N270" s="1" t="n">
        <v>2.74084</v>
      </c>
      <c r="O270" s="0" t="str">
        <f aca="false">IF(B270=27.5,C270,"")</f>
        <v/>
      </c>
      <c r="P270" s="1" t="n">
        <f aca="false">IF(I270=0,0,1)</f>
        <v>0</v>
      </c>
    </row>
    <row r="271" customFormat="false" ht="12.75" hidden="false" customHeight="false" outlineLevel="0" collapsed="false">
      <c r="B271" s="1" t="n">
        <v>10.5</v>
      </c>
      <c r="C271" s="1" t="n">
        <v>123</v>
      </c>
      <c r="D271" s="1" t="n">
        <v>12</v>
      </c>
      <c r="E271" s="1" t="n">
        <v>12</v>
      </c>
      <c r="F271" s="1" t="n">
        <v>1</v>
      </c>
      <c r="G271" s="1" t="n">
        <v>1</v>
      </c>
      <c r="H271" s="1" t="n">
        <v>1</v>
      </c>
      <c r="I271" s="1" t="n">
        <v>0</v>
      </c>
      <c r="J271" s="1" t="str">
        <f aca="false">IF(I271&gt;0,I271,"")</f>
        <v/>
      </c>
      <c r="K271" s="1" t="n">
        <v>4.812184</v>
      </c>
      <c r="L271" s="1" t="n">
        <v>7.6875</v>
      </c>
      <c r="M271" s="1" t="n">
        <v>0</v>
      </c>
      <c r="N271" s="1" t="n">
        <v>2.351375</v>
      </c>
      <c r="O271" s="0" t="str">
        <f aca="false">IF(B271=27.5,C271,"")</f>
        <v/>
      </c>
      <c r="P271" s="1" t="n">
        <f aca="false">IF(I271=0,0,1)</f>
        <v>0</v>
      </c>
    </row>
    <row r="272" customFormat="false" ht="12.75" hidden="false" customHeight="false" outlineLevel="0" collapsed="false">
      <c r="B272" s="1" t="n">
        <v>32.5</v>
      </c>
      <c r="C272" s="1" t="n">
        <v>129</v>
      </c>
      <c r="D272" s="1" t="n">
        <v>15</v>
      </c>
      <c r="E272" s="1" t="n">
        <v>12</v>
      </c>
      <c r="F272" s="1" t="n">
        <v>1</v>
      </c>
      <c r="G272" s="1" t="n">
        <v>1</v>
      </c>
      <c r="H272" s="1" t="n">
        <v>1</v>
      </c>
      <c r="I272" s="1" t="n">
        <v>0</v>
      </c>
      <c r="J272" s="1" t="str">
        <f aca="false">IF(I272&gt;0,I272,"")</f>
        <v/>
      </c>
      <c r="K272" s="1" t="n">
        <v>4.859812</v>
      </c>
      <c r="L272" s="1" t="n">
        <v>8.0625</v>
      </c>
      <c r="M272" s="1" t="n">
        <v>0</v>
      </c>
      <c r="N272" s="1" t="n">
        <v>3.48124</v>
      </c>
      <c r="O272" s="0" t="str">
        <f aca="false">IF(B272=27.5,C272,"")</f>
        <v/>
      </c>
      <c r="P272" s="1" t="n">
        <f aca="false">IF(I272=0,0,1)</f>
        <v>0</v>
      </c>
    </row>
    <row r="273" customFormat="false" ht="12.75" hidden="false" customHeight="false" outlineLevel="0" collapsed="false">
      <c r="B273" s="1" t="n">
        <v>13.5</v>
      </c>
      <c r="C273" s="1" t="n">
        <v>95</v>
      </c>
      <c r="D273" s="1" t="s">
        <v>16</v>
      </c>
      <c r="E273" s="1" t="n">
        <v>11</v>
      </c>
      <c r="F273" s="1" t="n">
        <v>3</v>
      </c>
      <c r="G273" s="1" t="n">
        <v>1</v>
      </c>
      <c r="H273" s="1" t="n">
        <v>0</v>
      </c>
      <c r="I273" s="1" t="n">
        <v>0</v>
      </c>
      <c r="J273" s="1" t="str">
        <f aca="false">IF(I273&gt;0,I273,"")</f>
        <v/>
      </c>
      <c r="K273" s="1" t="n">
        <v>4.553877</v>
      </c>
      <c r="L273" s="1" t="n">
        <v>5.9375</v>
      </c>
      <c r="M273" s="1" t="n">
        <v>0</v>
      </c>
      <c r="N273" s="1" t="n">
        <v>2.60269</v>
      </c>
      <c r="O273" s="0" t="str">
        <f aca="false">IF(B273=27.5,C273,"")</f>
        <v/>
      </c>
      <c r="P273" s="1" t="n">
        <f aca="false">IF(I273=0,0,1)</f>
        <v>0</v>
      </c>
    </row>
    <row r="274" customFormat="false" ht="12.75" hidden="false" customHeight="false" outlineLevel="0" collapsed="false">
      <c r="B274" s="1" t="n">
        <v>16.5</v>
      </c>
      <c r="C274" s="1" t="n">
        <v>118</v>
      </c>
      <c r="D274" s="1" t="s">
        <v>16</v>
      </c>
      <c r="E274" s="1" t="n">
        <v>13</v>
      </c>
      <c r="F274" s="1" t="n">
        <v>2</v>
      </c>
      <c r="G274" s="1" t="n">
        <v>1</v>
      </c>
      <c r="H274" s="1" t="n">
        <v>1</v>
      </c>
      <c r="I274" s="1" t="n">
        <v>0</v>
      </c>
      <c r="J274" s="1" t="str">
        <f aca="false">IF(I274&gt;0,I274,"")</f>
        <v/>
      </c>
      <c r="K274" s="1" t="n">
        <v>4.770685</v>
      </c>
      <c r="L274" s="1" t="n">
        <v>7.375</v>
      </c>
      <c r="M274" s="1" t="n">
        <v>0</v>
      </c>
      <c r="N274" s="1" t="n">
        <v>2.80336</v>
      </c>
      <c r="O274" s="0" t="str">
        <f aca="false">IF(B274=27.5,C274,"")</f>
        <v/>
      </c>
      <c r="P274" s="1" t="n">
        <f aca="false">IF(I274=0,0,1)</f>
        <v>0</v>
      </c>
    </row>
    <row r="275" customFormat="false" ht="12.75" hidden="false" customHeight="false" outlineLevel="0" collapsed="false">
      <c r="B275" s="1" t="n">
        <v>6.5</v>
      </c>
      <c r="C275" s="1" t="n">
        <v>115</v>
      </c>
      <c r="D275" s="1" t="n">
        <v>12</v>
      </c>
      <c r="E275" s="1" t="n">
        <v>12</v>
      </c>
      <c r="F275" s="1" t="n">
        <v>3</v>
      </c>
      <c r="G275" s="1" t="n">
        <v>0</v>
      </c>
      <c r="H275" s="1" t="n">
        <v>0</v>
      </c>
      <c r="I275" s="1" t="n">
        <v>20</v>
      </c>
      <c r="J275" s="1" t="n">
        <f aca="false">IF(I275&gt;0,I275,"")</f>
        <v>20</v>
      </c>
      <c r="K275" s="1" t="n">
        <v>4.744932</v>
      </c>
      <c r="L275" s="1" t="n">
        <v>7.1875</v>
      </c>
      <c r="M275" s="1" t="n">
        <v>1</v>
      </c>
      <c r="N275" s="1" t="n">
        <v>1.871802</v>
      </c>
      <c r="O275" s="0" t="str">
        <f aca="false">IF(B275=27.5,C275,"")</f>
        <v/>
      </c>
      <c r="P275" s="1" t="n">
        <f aca="false">IF(I275=0,0,1)</f>
        <v>1</v>
      </c>
    </row>
    <row r="276" customFormat="false" ht="12.75" hidden="false" customHeight="false" outlineLevel="0" collapsed="false">
      <c r="B276" s="1" t="n">
        <v>8.5</v>
      </c>
      <c r="C276" s="1" t="n">
        <v>133</v>
      </c>
      <c r="D276" s="1" t="s">
        <v>16</v>
      </c>
      <c r="E276" s="1" t="n">
        <v>11</v>
      </c>
      <c r="F276" s="1" t="n">
        <v>1</v>
      </c>
      <c r="G276" s="1" t="n">
        <v>1</v>
      </c>
      <c r="H276" s="1" t="n">
        <v>1</v>
      </c>
      <c r="I276" s="1" t="n">
        <v>0</v>
      </c>
      <c r="J276" s="1" t="str">
        <f aca="false">IF(I276&gt;0,I276,"")</f>
        <v/>
      </c>
      <c r="K276" s="1" t="n">
        <v>4.890349</v>
      </c>
      <c r="L276" s="1" t="n">
        <v>8.3125</v>
      </c>
      <c r="M276" s="1" t="n">
        <v>0</v>
      </c>
      <c r="N276" s="1" t="n">
        <v>2.140066</v>
      </c>
      <c r="O276" s="0" t="str">
        <f aca="false">IF(B276=27.5,C276,"")</f>
        <v/>
      </c>
      <c r="P276" s="1" t="n">
        <f aca="false">IF(I276=0,0,1)</f>
        <v>0</v>
      </c>
    </row>
    <row r="277" customFormat="false" ht="12.75" hidden="false" customHeight="false" outlineLevel="0" collapsed="false">
      <c r="B277" s="1" t="n">
        <v>22.5</v>
      </c>
      <c r="C277" s="1" t="n">
        <v>139</v>
      </c>
      <c r="D277" s="1" t="n">
        <v>12</v>
      </c>
      <c r="E277" s="1" t="n">
        <v>13</v>
      </c>
      <c r="F277" s="1" t="n">
        <v>1</v>
      </c>
      <c r="G277" s="1" t="n">
        <v>1</v>
      </c>
      <c r="H277" s="1" t="n">
        <v>1</v>
      </c>
      <c r="I277" s="1" t="n">
        <v>0</v>
      </c>
      <c r="J277" s="1" t="str">
        <f aca="false">IF(I277&gt;0,I277,"")</f>
        <v/>
      </c>
      <c r="K277" s="1" t="n">
        <v>4.934474</v>
      </c>
      <c r="L277" s="1" t="n">
        <v>8.6875</v>
      </c>
      <c r="M277" s="1" t="n">
        <v>0</v>
      </c>
      <c r="N277" s="1" t="n">
        <v>3.113515</v>
      </c>
      <c r="O277" s="0" t="str">
        <f aca="false">IF(B277=27.5,C277,"")</f>
        <v/>
      </c>
      <c r="P277" s="1" t="n">
        <f aca="false">IF(I277=0,0,1)</f>
        <v>0</v>
      </c>
    </row>
    <row r="278" customFormat="false" ht="12.75" hidden="false" customHeight="false" outlineLevel="0" collapsed="false">
      <c r="B278" s="1" t="n">
        <v>27.5</v>
      </c>
      <c r="C278" s="1" t="n">
        <v>124</v>
      </c>
      <c r="D278" s="1" t="n">
        <v>16</v>
      </c>
      <c r="E278" s="1" t="n">
        <v>18</v>
      </c>
      <c r="F278" s="1" t="n">
        <v>2</v>
      </c>
      <c r="G278" s="1" t="n">
        <v>1</v>
      </c>
      <c r="H278" s="1" t="n">
        <v>1</v>
      </c>
      <c r="I278" s="1" t="n">
        <v>0</v>
      </c>
      <c r="J278" s="1" t="str">
        <f aca="false">IF(I278&gt;0,I278,"")</f>
        <v/>
      </c>
      <c r="K278" s="1" t="n">
        <v>4.820282</v>
      </c>
      <c r="L278" s="1" t="n">
        <v>7.75</v>
      </c>
      <c r="M278" s="1" t="n">
        <v>0</v>
      </c>
      <c r="N278" s="1" t="n">
        <v>3.314186</v>
      </c>
      <c r="O278" s="0" t="n">
        <f aca="false">IF(B278=27.5,C278,"")</f>
        <v>124</v>
      </c>
      <c r="P278" s="1" t="n">
        <f aca="false">IF(I278=0,0,1)</f>
        <v>0</v>
      </c>
    </row>
    <row r="279" customFormat="false" ht="12.75" hidden="false" customHeight="false" outlineLevel="0" collapsed="false">
      <c r="B279" s="1" t="n">
        <v>12.5</v>
      </c>
      <c r="C279" s="1" t="n">
        <v>60</v>
      </c>
      <c r="D279" s="1" t="s">
        <v>16</v>
      </c>
      <c r="E279" s="1" t="n">
        <v>10</v>
      </c>
      <c r="F279" s="1" t="n">
        <v>1</v>
      </c>
      <c r="G279" s="1" t="n">
        <v>1</v>
      </c>
      <c r="H279" s="1" t="n">
        <v>1</v>
      </c>
      <c r="I279" s="1" t="n">
        <v>20</v>
      </c>
      <c r="J279" s="1" t="n">
        <f aca="false">IF(I279&gt;0,I279,"")</f>
        <v>20</v>
      </c>
      <c r="K279" s="1" t="n">
        <v>4.094345</v>
      </c>
      <c r="L279" s="1" t="n">
        <v>3.75</v>
      </c>
      <c r="M279" s="1" t="n">
        <v>1</v>
      </c>
      <c r="N279" s="1" t="n">
        <v>2.525729</v>
      </c>
      <c r="O279" s="0" t="str">
        <f aca="false">IF(B279=27.5,C279,"")</f>
        <v/>
      </c>
      <c r="P279" s="1" t="n">
        <f aca="false">IF(I279=0,0,1)</f>
        <v>1</v>
      </c>
    </row>
    <row r="280" customFormat="false" ht="12.75" hidden="false" customHeight="false" outlineLevel="0" collapsed="false">
      <c r="B280" s="1" t="n">
        <v>19.5</v>
      </c>
      <c r="C280" s="1" t="n">
        <v>87</v>
      </c>
      <c r="D280" s="1" t="n">
        <v>14</v>
      </c>
      <c r="E280" s="1" t="n">
        <v>12</v>
      </c>
      <c r="F280" s="1" t="n">
        <v>1</v>
      </c>
      <c r="G280" s="1" t="n">
        <v>0</v>
      </c>
      <c r="H280" s="1" t="n">
        <v>1</v>
      </c>
      <c r="I280" s="1" t="n">
        <v>0</v>
      </c>
      <c r="J280" s="1" t="str">
        <f aca="false">IF(I280&gt;0,I280,"")</f>
        <v/>
      </c>
      <c r="K280" s="1" t="n">
        <v>4.465908</v>
      </c>
      <c r="L280" s="1" t="n">
        <v>5.4375</v>
      </c>
      <c r="M280" s="1" t="n">
        <v>0</v>
      </c>
      <c r="N280" s="1" t="n">
        <v>2.970414</v>
      </c>
      <c r="O280" s="0" t="str">
        <f aca="false">IF(B280=27.5,C280,"")</f>
        <v/>
      </c>
      <c r="P280" s="1" t="n">
        <f aca="false">IF(I280=0,0,1)</f>
        <v>0</v>
      </c>
    </row>
    <row r="281" customFormat="false" ht="12.75" hidden="false" customHeight="false" outlineLevel="0" collapsed="false">
      <c r="B281" s="1" t="n">
        <v>65</v>
      </c>
      <c r="C281" s="1" t="n">
        <v>130</v>
      </c>
      <c r="D281" s="1" t="n">
        <v>18</v>
      </c>
      <c r="E281" s="1" t="n">
        <v>16</v>
      </c>
      <c r="F281" s="1" t="n">
        <v>1</v>
      </c>
      <c r="G281" s="1" t="n">
        <v>1</v>
      </c>
      <c r="H281" s="1" t="n">
        <v>1</v>
      </c>
      <c r="I281" s="1" t="n">
        <v>0</v>
      </c>
      <c r="J281" s="1" t="str">
        <f aca="false">IF(I281&gt;0,I281,"")</f>
        <v/>
      </c>
      <c r="K281" s="1" t="n">
        <v>4.867535</v>
      </c>
      <c r="L281" s="1" t="n">
        <v>8.125</v>
      </c>
      <c r="M281" s="1" t="n">
        <v>0</v>
      </c>
      <c r="N281" s="1" t="n">
        <v>4.174387</v>
      </c>
      <c r="O281" s="0" t="str">
        <f aca="false">IF(B281=27.5,C281,"")</f>
        <v/>
      </c>
      <c r="P281" s="1" t="n">
        <f aca="false">IF(I281=0,0,1)</f>
        <v>0</v>
      </c>
    </row>
    <row r="282" customFormat="false" ht="12.75" hidden="false" customHeight="false" outlineLevel="0" collapsed="false">
      <c r="B282" s="1" t="n">
        <v>65</v>
      </c>
      <c r="C282" s="1" t="n">
        <v>110</v>
      </c>
      <c r="D282" s="1" t="n">
        <v>13</v>
      </c>
      <c r="E282" s="1" t="n">
        <v>16</v>
      </c>
      <c r="F282" s="1" t="n">
        <v>1</v>
      </c>
      <c r="G282" s="1" t="n">
        <v>1</v>
      </c>
      <c r="H282" s="1" t="n">
        <v>1</v>
      </c>
      <c r="I282" s="1" t="n">
        <v>0</v>
      </c>
      <c r="J282" s="1" t="str">
        <f aca="false">IF(I282&gt;0,I282,"")</f>
        <v/>
      </c>
      <c r="K282" s="1" t="n">
        <v>4.70048</v>
      </c>
      <c r="L282" s="1" t="n">
        <v>6.875</v>
      </c>
      <c r="M282" s="1" t="n">
        <v>0</v>
      </c>
      <c r="N282" s="1" t="n">
        <v>4.174387</v>
      </c>
      <c r="O282" s="0" t="str">
        <f aca="false">IF(B282=27.5,C282,"")</f>
        <v/>
      </c>
      <c r="P282" s="1" t="n">
        <f aca="false">IF(I282=0,0,1)</f>
        <v>0</v>
      </c>
    </row>
    <row r="283" customFormat="false" ht="12.75" hidden="false" customHeight="false" outlineLevel="0" collapsed="false">
      <c r="B283" s="1" t="n">
        <v>15.5</v>
      </c>
      <c r="C283" s="1" t="n">
        <v>73</v>
      </c>
      <c r="D283" s="1" t="n">
        <v>15</v>
      </c>
      <c r="E283" s="1" t="n">
        <v>12</v>
      </c>
      <c r="F283" s="1" t="n">
        <v>1</v>
      </c>
      <c r="G283" s="1" t="n">
        <v>0</v>
      </c>
      <c r="H283" s="1" t="n">
        <v>0</v>
      </c>
      <c r="I283" s="1" t="n">
        <v>0</v>
      </c>
      <c r="J283" s="1" t="str">
        <f aca="false">IF(I283&gt;0,I283,"")</f>
        <v/>
      </c>
      <c r="K283" s="1" t="n">
        <v>4.29046</v>
      </c>
      <c r="L283" s="1" t="n">
        <v>4.5625</v>
      </c>
      <c r="M283" s="1" t="n">
        <v>0</v>
      </c>
      <c r="N283" s="1" t="n">
        <v>2.74084</v>
      </c>
      <c r="O283" s="0" t="str">
        <f aca="false">IF(B283=27.5,C283,"")</f>
        <v/>
      </c>
      <c r="P283" s="1" t="n">
        <f aca="false">IF(I283=0,0,1)</f>
        <v>0</v>
      </c>
    </row>
    <row r="284" customFormat="false" ht="12.75" hidden="false" customHeight="false" outlineLevel="0" collapsed="false">
      <c r="B284" s="1" t="n">
        <v>37.5</v>
      </c>
      <c r="C284" s="1" t="n">
        <v>126</v>
      </c>
      <c r="D284" s="1" t="n">
        <v>14</v>
      </c>
      <c r="E284" s="1" t="n">
        <v>11</v>
      </c>
      <c r="F284" s="1" t="n">
        <v>1</v>
      </c>
      <c r="G284" s="1" t="n">
        <v>1</v>
      </c>
      <c r="H284" s="1" t="n">
        <v>1</v>
      </c>
      <c r="I284" s="1" t="n">
        <v>0</v>
      </c>
      <c r="J284" s="1" t="str">
        <f aca="false">IF(I284&gt;0,I284,"")</f>
        <v/>
      </c>
      <c r="K284" s="1" t="n">
        <v>4.836282</v>
      </c>
      <c r="L284" s="1" t="n">
        <v>7.875</v>
      </c>
      <c r="M284" s="1" t="n">
        <v>0</v>
      </c>
      <c r="N284" s="1" t="n">
        <v>3.624341</v>
      </c>
      <c r="O284" s="0" t="str">
        <f aca="false">IF(B284=27.5,C284,"")</f>
        <v/>
      </c>
      <c r="P284" s="1" t="n">
        <f aca="false">IF(I284=0,0,1)</f>
        <v>0</v>
      </c>
    </row>
    <row r="285" customFormat="false" ht="12.75" hidden="false" customHeight="false" outlineLevel="0" collapsed="false">
      <c r="B285" s="1" t="n">
        <v>47.5</v>
      </c>
      <c r="C285" s="1" t="n">
        <v>125</v>
      </c>
      <c r="D285" s="1" t="n">
        <v>12</v>
      </c>
      <c r="E285" s="1" t="n">
        <v>13</v>
      </c>
      <c r="F285" s="1" t="n">
        <v>1</v>
      </c>
      <c r="G285" s="1" t="n">
        <v>1</v>
      </c>
      <c r="H285" s="1" t="n">
        <v>1</v>
      </c>
      <c r="I285" s="1" t="n">
        <v>0</v>
      </c>
      <c r="J285" s="1" t="str">
        <f aca="false">IF(I285&gt;0,I285,"")</f>
        <v/>
      </c>
      <c r="K285" s="1" t="n">
        <v>4.828314</v>
      </c>
      <c r="L285" s="1" t="n">
        <v>7.8125</v>
      </c>
      <c r="M285" s="1" t="n">
        <v>0</v>
      </c>
      <c r="N285" s="1" t="n">
        <v>3.86073</v>
      </c>
      <c r="O285" s="0" t="str">
        <f aca="false">IF(B285=27.5,C285,"")</f>
        <v/>
      </c>
      <c r="P285" s="1" t="n">
        <f aca="false">IF(I285=0,0,1)</f>
        <v>0</v>
      </c>
    </row>
    <row r="286" customFormat="false" ht="12.75" hidden="false" customHeight="false" outlineLevel="0" collapsed="false">
      <c r="B286" s="1" t="n">
        <v>47.5</v>
      </c>
      <c r="C286" s="1" t="n">
        <v>166</v>
      </c>
      <c r="D286" s="1" t="n">
        <v>10</v>
      </c>
      <c r="E286" s="1" t="n">
        <v>13</v>
      </c>
      <c r="F286" s="1" t="n">
        <v>2</v>
      </c>
      <c r="G286" s="1" t="n">
        <v>0</v>
      </c>
      <c r="H286" s="1" t="n">
        <v>1</v>
      </c>
      <c r="I286" s="1" t="n">
        <v>0</v>
      </c>
      <c r="J286" s="1" t="str">
        <f aca="false">IF(I286&gt;0,I286,"")</f>
        <v/>
      </c>
      <c r="K286" s="1" t="n">
        <v>5.111988</v>
      </c>
      <c r="L286" s="1" t="n">
        <v>10.375</v>
      </c>
      <c r="M286" s="1" t="n">
        <v>0</v>
      </c>
      <c r="N286" s="1" t="n">
        <v>3.86073</v>
      </c>
      <c r="O286" s="0" t="str">
        <f aca="false">IF(B286=27.5,C286,"")</f>
        <v/>
      </c>
      <c r="P286" s="1" t="n">
        <f aca="false">IF(I286=0,0,1)</f>
        <v>0</v>
      </c>
    </row>
    <row r="287" customFormat="false" ht="12.75" hidden="false" customHeight="false" outlineLevel="0" collapsed="false">
      <c r="B287" s="1" t="n">
        <v>37.5</v>
      </c>
      <c r="C287" s="1" t="n">
        <v>122</v>
      </c>
      <c r="D287" s="1" t="n">
        <v>13</v>
      </c>
      <c r="E287" s="1" t="n">
        <v>13</v>
      </c>
      <c r="F287" s="1" t="n">
        <v>1</v>
      </c>
      <c r="G287" s="1" t="n">
        <v>0</v>
      </c>
      <c r="H287" s="1" t="n">
        <v>1</v>
      </c>
      <c r="I287" s="1" t="n">
        <v>0</v>
      </c>
      <c r="J287" s="1" t="str">
        <f aca="false">IF(I287&gt;0,I287,"")</f>
        <v/>
      </c>
      <c r="K287" s="1" t="n">
        <v>4.804021</v>
      </c>
      <c r="L287" s="1" t="n">
        <v>7.625</v>
      </c>
      <c r="M287" s="1" t="n">
        <v>0</v>
      </c>
      <c r="N287" s="1" t="n">
        <v>3.624341</v>
      </c>
      <c r="O287" s="0" t="str">
        <f aca="false">IF(B287=27.5,C287,"")</f>
        <v/>
      </c>
      <c r="P287" s="1" t="n">
        <f aca="false">IF(I287=0,0,1)</f>
        <v>0</v>
      </c>
    </row>
    <row r="288" customFormat="false" ht="12.75" hidden="false" customHeight="false" outlineLevel="0" collapsed="false">
      <c r="B288" s="1" t="n">
        <v>32.5</v>
      </c>
      <c r="C288" s="1" t="n">
        <v>120</v>
      </c>
      <c r="D288" s="1" t="n">
        <v>12</v>
      </c>
      <c r="E288" s="1" t="n">
        <v>12</v>
      </c>
      <c r="F288" s="1" t="n">
        <v>2</v>
      </c>
      <c r="G288" s="1" t="n">
        <v>1</v>
      </c>
      <c r="H288" s="1" t="n">
        <v>0</v>
      </c>
      <c r="I288" s="1" t="n">
        <v>4</v>
      </c>
      <c r="J288" s="1" t="n">
        <f aca="false">IF(I288&gt;0,I288,"")</f>
        <v>4</v>
      </c>
      <c r="K288" s="1" t="n">
        <v>4.787492</v>
      </c>
      <c r="L288" s="1" t="n">
        <v>7.5</v>
      </c>
      <c r="M288" s="1" t="n">
        <v>0.2</v>
      </c>
      <c r="N288" s="1" t="n">
        <v>3.48124</v>
      </c>
      <c r="O288" s="0" t="str">
        <f aca="false">IF(B288=27.5,C288,"")</f>
        <v/>
      </c>
      <c r="P288" s="1" t="n">
        <f aca="false">IF(I288=0,0,1)</f>
        <v>1</v>
      </c>
    </row>
    <row r="289" customFormat="false" ht="12.75" hidden="false" customHeight="false" outlineLevel="0" collapsed="false">
      <c r="B289" s="1" t="n">
        <v>65</v>
      </c>
      <c r="C289" s="1" t="n">
        <v>143</v>
      </c>
      <c r="D289" s="1" t="n">
        <v>17</v>
      </c>
      <c r="E289" s="1" t="n">
        <v>16</v>
      </c>
      <c r="F289" s="1" t="n">
        <v>2</v>
      </c>
      <c r="G289" s="1" t="n">
        <v>0</v>
      </c>
      <c r="H289" s="1" t="n">
        <v>1</v>
      </c>
      <c r="I289" s="1" t="n">
        <v>0</v>
      </c>
      <c r="J289" s="1" t="str">
        <f aca="false">IF(I289&gt;0,I289,"")</f>
        <v/>
      </c>
      <c r="K289" s="1" t="n">
        <v>4.962845</v>
      </c>
      <c r="L289" s="1" t="n">
        <v>8.9375</v>
      </c>
      <c r="M289" s="1" t="n">
        <v>0</v>
      </c>
      <c r="N289" s="1" t="n">
        <v>4.174387</v>
      </c>
      <c r="O289" s="0" t="str">
        <f aca="false">IF(B289=27.5,C289,"")</f>
        <v/>
      </c>
      <c r="P289" s="1" t="n">
        <f aca="false">IF(I289=0,0,1)</f>
        <v>0</v>
      </c>
    </row>
    <row r="290" customFormat="false" ht="12.75" hidden="false" customHeight="false" outlineLevel="0" collapsed="false">
      <c r="B290" s="1" t="n">
        <v>27.5</v>
      </c>
      <c r="C290" s="1" t="n">
        <v>122</v>
      </c>
      <c r="D290" s="1" t="n">
        <v>14</v>
      </c>
      <c r="E290" s="1" t="n">
        <v>12</v>
      </c>
      <c r="F290" s="1" t="n">
        <v>2</v>
      </c>
      <c r="G290" s="1" t="n">
        <v>1</v>
      </c>
      <c r="H290" s="1" t="n">
        <v>1</v>
      </c>
      <c r="I290" s="1" t="n">
        <v>0</v>
      </c>
      <c r="J290" s="1" t="str">
        <f aca="false">IF(I290&gt;0,I290,"")</f>
        <v/>
      </c>
      <c r="K290" s="1" t="n">
        <v>4.804021</v>
      </c>
      <c r="L290" s="1" t="n">
        <v>7.625</v>
      </c>
      <c r="M290" s="1" t="n">
        <v>0</v>
      </c>
      <c r="N290" s="1" t="n">
        <v>3.314186</v>
      </c>
      <c r="O290" s="0" t="n">
        <f aca="false">IF(B290=27.5,C290,"")</f>
        <v>122</v>
      </c>
      <c r="P290" s="1" t="n">
        <f aca="false">IF(I290=0,0,1)</f>
        <v>0</v>
      </c>
    </row>
    <row r="291" customFormat="false" ht="12.75" hidden="false" customHeight="false" outlineLevel="0" collapsed="false">
      <c r="B291" s="1" t="n">
        <v>65</v>
      </c>
      <c r="C291" s="1" t="n">
        <v>106</v>
      </c>
      <c r="D291" s="1" t="n">
        <v>18</v>
      </c>
      <c r="E291" s="1" t="n">
        <v>16</v>
      </c>
      <c r="F291" s="1" t="n">
        <v>2</v>
      </c>
      <c r="G291" s="1" t="n">
        <v>1</v>
      </c>
      <c r="H291" s="1" t="n">
        <v>1</v>
      </c>
      <c r="I291" s="1" t="n">
        <v>0</v>
      </c>
      <c r="J291" s="1" t="str">
        <f aca="false">IF(I291&gt;0,I291,"")</f>
        <v/>
      </c>
      <c r="K291" s="1" t="n">
        <v>4.663439</v>
      </c>
      <c r="L291" s="1" t="n">
        <v>6.625</v>
      </c>
      <c r="M291" s="1" t="n">
        <v>0</v>
      </c>
      <c r="N291" s="1" t="n">
        <v>4.174387</v>
      </c>
      <c r="O291" s="0" t="str">
        <f aca="false">IF(B291=27.5,C291,"")</f>
        <v/>
      </c>
      <c r="P291" s="1" t="n">
        <f aca="false">IF(I291=0,0,1)</f>
        <v>0</v>
      </c>
    </row>
    <row r="292" customFormat="false" ht="12.75" hidden="false" customHeight="false" outlineLevel="0" collapsed="false">
      <c r="B292" s="1" t="n">
        <v>65</v>
      </c>
      <c r="C292" s="1" t="n">
        <v>126</v>
      </c>
      <c r="D292" s="1" t="n">
        <v>18</v>
      </c>
      <c r="E292" s="1" t="n">
        <v>18</v>
      </c>
      <c r="F292" s="1" t="n">
        <v>2</v>
      </c>
      <c r="G292" s="1" t="n">
        <v>0</v>
      </c>
      <c r="H292" s="1" t="n">
        <v>1</v>
      </c>
      <c r="I292" s="1" t="n">
        <v>0</v>
      </c>
      <c r="J292" s="1" t="str">
        <f aca="false">IF(I292&gt;0,I292,"")</f>
        <v/>
      </c>
      <c r="K292" s="1" t="n">
        <v>4.836282</v>
      </c>
      <c r="L292" s="1" t="n">
        <v>7.875</v>
      </c>
      <c r="M292" s="1" t="n">
        <v>0</v>
      </c>
      <c r="N292" s="1" t="n">
        <v>4.174387</v>
      </c>
      <c r="O292" s="0" t="str">
        <f aca="false">IF(B292=27.5,C292,"")</f>
        <v/>
      </c>
      <c r="P292" s="1" t="n">
        <f aca="false">IF(I292=0,0,1)</f>
        <v>0</v>
      </c>
    </row>
    <row r="293" customFormat="false" ht="12.75" hidden="false" customHeight="false" outlineLevel="0" collapsed="false">
      <c r="B293" s="1" t="n">
        <v>32.5</v>
      </c>
      <c r="C293" s="1" t="n">
        <v>156</v>
      </c>
      <c r="D293" s="1" t="n">
        <v>16</v>
      </c>
      <c r="E293" s="1" t="n">
        <v>14</v>
      </c>
      <c r="F293" s="1" t="n">
        <v>1</v>
      </c>
      <c r="G293" s="1" t="n">
        <v>0</v>
      </c>
      <c r="H293" s="1" t="n">
        <v>1</v>
      </c>
      <c r="I293" s="1" t="n">
        <v>0</v>
      </c>
      <c r="J293" s="1" t="str">
        <f aca="false">IF(I293&gt;0,I293,"")</f>
        <v/>
      </c>
      <c r="K293" s="1" t="n">
        <v>5.049856</v>
      </c>
      <c r="L293" s="1" t="n">
        <v>9.75</v>
      </c>
      <c r="M293" s="1" t="n">
        <v>0</v>
      </c>
      <c r="N293" s="1" t="n">
        <v>3.48124</v>
      </c>
      <c r="O293" s="0" t="str">
        <f aca="false">IF(B293=27.5,C293,"")</f>
        <v/>
      </c>
      <c r="P293" s="1" t="n">
        <f aca="false">IF(I293=0,0,1)</f>
        <v>0</v>
      </c>
    </row>
    <row r="294" customFormat="false" ht="12.75" hidden="false" customHeight="false" outlineLevel="0" collapsed="false">
      <c r="B294" s="1" t="n">
        <v>22.5</v>
      </c>
      <c r="C294" s="1" t="n">
        <v>129</v>
      </c>
      <c r="D294" s="1" t="s">
        <v>16</v>
      </c>
      <c r="E294" s="1" t="n">
        <v>8</v>
      </c>
      <c r="F294" s="1" t="n">
        <v>1</v>
      </c>
      <c r="G294" s="1" t="n">
        <v>1</v>
      </c>
      <c r="H294" s="1" t="n">
        <v>1</v>
      </c>
      <c r="I294" s="1" t="n">
        <v>0</v>
      </c>
      <c r="J294" s="1" t="str">
        <f aca="false">IF(I294&gt;0,I294,"")</f>
        <v/>
      </c>
      <c r="K294" s="1" t="n">
        <v>4.859812</v>
      </c>
      <c r="L294" s="1" t="n">
        <v>8.0625</v>
      </c>
      <c r="M294" s="1" t="n">
        <v>0</v>
      </c>
      <c r="N294" s="1" t="n">
        <v>3.113515</v>
      </c>
      <c r="O294" s="0" t="str">
        <f aca="false">IF(B294=27.5,C294,"")</f>
        <v/>
      </c>
      <c r="P294" s="1" t="n">
        <f aca="false">IF(I294=0,0,1)</f>
        <v>0</v>
      </c>
    </row>
    <row r="295" customFormat="false" ht="12.75" hidden="false" customHeight="false" outlineLevel="0" collapsed="false">
      <c r="B295" s="1" t="n">
        <v>17.5</v>
      </c>
      <c r="C295" s="1" t="n">
        <v>120</v>
      </c>
      <c r="D295" s="1" t="n">
        <v>8</v>
      </c>
      <c r="E295" s="1" t="n">
        <v>6</v>
      </c>
      <c r="F295" s="1" t="n">
        <v>3</v>
      </c>
      <c r="G295" s="1" t="n">
        <v>0</v>
      </c>
      <c r="H295" s="1" t="n">
        <v>0</v>
      </c>
      <c r="I295" s="1" t="n">
        <v>0</v>
      </c>
      <c r="J295" s="1" t="str">
        <f aca="false">IF(I295&gt;0,I295,"")</f>
        <v/>
      </c>
      <c r="K295" s="1" t="n">
        <v>4.787492</v>
      </c>
      <c r="L295" s="1" t="n">
        <v>7.5</v>
      </c>
      <c r="M295" s="1" t="n">
        <v>0</v>
      </c>
      <c r="N295" s="1" t="n">
        <v>2.862201</v>
      </c>
      <c r="O295" s="0" t="str">
        <f aca="false">IF(B295=27.5,C295,"")</f>
        <v/>
      </c>
      <c r="P295" s="1" t="n">
        <f aca="false">IF(I295=0,0,1)</f>
        <v>0</v>
      </c>
    </row>
    <row r="296" customFormat="false" ht="12.75" hidden="false" customHeight="false" outlineLevel="0" collapsed="false">
      <c r="B296" s="1" t="n">
        <v>32.5</v>
      </c>
      <c r="C296" s="1" t="n">
        <v>113</v>
      </c>
      <c r="D296" s="1" t="n">
        <v>12</v>
      </c>
      <c r="E296" s="1" t="n">
        <v>12</v>
      </c>
      <c r="F296" s="1" t="n">
        <v>1</v>
      </c>
      <c r="G296" s="1" t="n">
        <v>1</v>
      </c>
      <c r="H296" s="1" t="n">
        <v>1</v>
      </c>
      <c r="I296" s="1" t="n">
        <v>1</v>
      </c>
      <c r="J296" s="1" t="n">
        <f aca="false">IF(I296&gt;0,I296,"")</f>
        <v>1</v>
      </c>
      <c r="K296" s="1" t="n">
        <v>4.727388</v>
      </c>
      <c r="L296" s="1" t="n">
        <v>7.0625</v>
      </c>
      <c r="M296" s="1" t="n">
        <v>0.05</v>
      </c>
      <c r="N296" s="1" t="n">
        <v>3.48124</v>
      </c>
      <c r="O296" s="0" t="str">
        <f aca="false">IF(B296=27.5,C296,"")</f>
        <v/>
      </c>
      <c r="P296" s="1" t="n">
        <f aca="false">IF(I296=0,0,1)</f>
        <v>1</v>
      </c>
    </row>
    <row r="297" customFormat="false" ht="12.75" hidden="false" customHeight="false" outlineLevel="0" collapsed="false">
      <c r="B297" s="1" t="n">
        <v>65</v>
      </c>
      <c r="C297" s="1" t="n">
        <v>81</v>
      </c>
      <c r="D297" s="1" t="n">
        <v>17</v>
      </c>
      <c r="E297" s="1" t="n">
        <v>15</v>
      </c>
      <c r="F297" s="1" t="n">
        <v>2</v>
      </c>
      <c r="G297" s="1" t="n">
        <v>0</v>
      </c>
      <c r="H297" s="1" t="n">
        <v>1</v>
      </c>
      <c r="I297" s="1" t="n">
        <v>0</v>
      </c>
      <c r="J297" s="1" t="str">
        <f aca="false">IF(I297&gt;0,I297,"")</f>
        <v/>
      </c>
      <c r="K297" s="1" t="n">
        <v>4.394449</v>
      </c>
      <c r="L297" s="1" t="n">
        <v>5.0625</v>
      </c>
      <c r="M297" s="1" t="n">
        <v>0</v>
      </c>
      <c r="N297" s="1" t="n">
        <v>4.174387</v>
      </c>
      <c r="O297" s="0" t="str">
        <f aca="false">IF(B297=27.5,C297,"")</f>
        <v/>
      </c>
      <c r="P297" s="1" t="n">
        <f aca="false">IF(I297=0,0,1)</f>
        <v>0</v>
      </c>
    </row>
    <row r="298" customFormat="false" ht="12.75" hidden="false" customHeight="false" outlineLevel="0" collapsed="false">
      <c r="B298" s="1" t="n">
        <v>37.5</v>
      </c>
      <c r="C298" s="1" t="n">
        <v>83</v>
      </c>
      <c r="D298" s="1" t="n">
        <v>16</v>
      </c>
      <c r="E298" s="1" t="n">
        <v>14</v>
      </c>
      <c r="F298" s="1" t="n">
        <v>1</v>
      </c>
      <c r="G298" s="1" t="n">
        <v>0</v>
      </c>
      <c r="H298" s="1" t="n">
        <v>1</v>
      </c>
      <c r="I298" s="1" t="n">
        <v>0</v>
      </c>
      <c r="J298" s="1" t="str">
        <f aca="false">IF(I298&gt;0,I298,"")</f>
        <v/>
      </c>
      <c r="K298" s="1" t="n">
        <v>4.41884</v>
      </c>
      <c r="L298" s="1" t="n">
        <v>5.1875</v>
      </c>
      <c r="M298" s="1" t="n">
        <v>0</v>
      </c>
      <c r="N298" s="1" t="n">
        <v>3.624341</v>
      </c>
      <c r="O298" s="0" t="str">
        <f aca="false">IF(B298=27.5,C298,"")</f>
        <v/>
      </c>
      <c r="P298" s="1" t="n">
        <f aca="false">IF(I298=0,0,1)</f>
        <v>0</v>
      </c>
    </row>
    <row r="299" customFormat="false" ht="12.75" hidden="false" customHeight="false" outlineLevel="0" collapsed="false">
      <c r="B299" s="1" t="n">
        <v>37.5</v>
      </c>
      <c r="C299" s="1" t="n">
        <v>129</v>
      </c>
      <c r="D299" s="1" t="s">
        <v>16</v>
      </c>
      <c r="E299" s="1" t="n">
        <v>12</v>
      </c>
      <c r="F299" s="1" t="n">
        <v>1</v>
      </c>
      <c r="G299" s="1" t="n">
        <v>0</v>
      </c>
      <c r="H299" s="1" t="n">
        <v>0</v>
      </c>
      <c r="I299" s="1" t="n">
        <v>0</v>
      </c>
      <c r="J299" s="1" t="str">
        <f aca="false">IF(I299&gt;0,I299,"")</f>
        <v/>
      </c>
      <c r="K299" s="1" t="n">
        <v>4.859812</v>
      </c>
      <c r="L299" s="1" t="n">
        <v>8.0625</v>
      </c>
      <c r="M299" s="1" t="n">
        <v>0</v>
      </c>
      <c r="N299" s="1" t="n">
        <v>3.624341</v>
      </c>
      <c r="O299" s="0" t="str">
        <f aca="false">IF(B299=27.5,C299,"")</f>
        <v/>
      </c>
      <c r="P299" s="1" t="n">
        <f aca="false">IF(I299=0,0,1)</f>
        <v>0</v>
      </c>
    </row>
    <row r="300" customFormat="false" ht="12.75" hidden="false" customHeight="false" outlineLevel="0" collapsed="false">
      <c r="B300" s="1" t="n">
        <v>14.5</v>
      </c>
      <c r="C300" s="1" t="n">
        <v>133</v>
      </c>
      <c r="D300" s="1" t="n">
        <v>12</v>
      </c>
      <c r="E300" s="1" t="n">
        <v>12</v>
      </c>
      <c r="F300" s="1" t="n">
        <v>2</v>
      </c>
      <c r="G300" s="1" t="n">
        <v>1</v>
      </c>
      <c r="H300" s="1" t="n">
        <v>0</v>
      </c>
      <c r="I300" s="1" t="n">
        <v>0</v>
      </c>
      <c r="J300" s="1" t="str">
        <f aca="false">IF(I300&gt;0,I300,"")</f>
        <v/>
      </c>
      <c r="K300" s="1" t="n">
        <v>4.890349</v>
      </c>
      <c r="L300" s="1" t="n">
        <v>8.3125</v>
      </c>
      <c r="M300" s="1" t="n">
        <v>0</v>
      </c>
      <c r="N300" s="1" t="n">
        <v>2.674149</v>
      </c>
      <c r="O300" s="0" t="str">
        <f aca="false">IF(B300=27.5,C300,"")</f>
        <v/>
      </c>
      <c r="P300" s="1" t="n">
        <f aca="false">IF(I300=0,0,1)</f>
        <v>0</v>
      </c>
    </row>
    <row r="301" customFormat="false" ht="12.75" hidden="false" customHeight="false" outlineLevel="0" collapsed="false">
      <c r="B301" s="1" t="n">
        <v>18.5</v>
      </c>
      <c r="C301" s="1" t="n">
        <v>112</v>
      </c>
      <c r="D301" s="1" t="n">
        <v>16</v>
      </c>
      <c r="E301" s="1" t="n">
        <v>16</v>
      </c>
      <c r="F301" s="1" t="n">
        <v>2</v>
      </c>
      <c r="G301" s="1" t="n">
        <v>0</v>
      </c>
      <c r="H301" s="1" t="n">
        <v>1</v>
      </c>
      <c r="I301" s="1" t="n">
        <v>20</v>
      </c>
      <c r="J301" s="1" t="n">
        <f aca="false">IF(I301&gt;0,I301,"")</f>
        <v>20</v>
      </c>
      <c r="K301" s="1" t="n">
        <v>4.718499</v>
      </c>
      <c r="L301" s="1" t="n">
        <v>7</v>
      </c>
      <c r="M301" s="1" t="n">
        <v>1</v>
      </c>
      <c r="N301" s="1" t="n">
        <v>2.917771</v>
      </c>
      <c r="O301" s="0" t="str">
        <f aca="false">IF(B301=27.5,C301,"")</f>
        <v/>
      </c>
      <c r="P301" s="1" t="n">
        <f aca="false">IF(I301=0,0,1)</f>
        <v>1</v>
      </c>
    </row>
    <row r="302" customFormat="false" ht="12.75" hidden="false" customHeight="false" outlineLevel="0" collapsed="false">
      <c r="B302" s="1" t="n">
        <v>65</v>
      </c>
      <c r="C302" s="1" t="n">
        <v>119</v>
      </c>
      <c r="D302" s="1" t="n">
        <v>14</v>
      </c>
      <c r="E302" s="1" t="n">
        <v>13</v>
      </c>
      <c r="F302" s="1" t="n">
        <v>1</v>
      </c>
      <c r="G302" s="1" t="n">
        <v>1</v>
      </c>
      <c r="H302" s="1" t="n">
        <v>1</v>
      </c>
      <c r="I302" s="1" t="n">
        <v>0</v>
      </c>
      <c r="J302" s="1" t="str">
        <f aca="false">IF(I302&gt;0,I302,"")</f>
        <v/>
      </c>
      <c r="K302" s="1" t="n">
        <v>4.779123</v>
      </c>
      <c r="L302" s="1" t="n">
        <v>7.4375</v>
      </c>
      <c r="M302" s="1" t="n">
        <v>0</v>
      </c>
      <c r="N302" s="1" t="n">
        <v>4.174387</v>
      </c>
      <c r="O302" s="0" t="str">
        <f aca="false">IF(B302=27.5,C302,"")</f>
        <v/>
      </c>
      <c r="P302" s="1" t="n">
        <f aca="false">IF(I302=0,0,1)</f>
        <v>0</v>
      </c>
    </row>
    <row r="303" customFormat="false" ht="12.75" hidden="false" customHeight="false" outlineLevel="0" collapsed="false">
      <c r="B303" s="1" t="n">
        <v>47.5</v>
      </c>
      <c r="C303" s="1" t="n">
        <v>139</v>
      </c>
      <c r="D303" s="1" t="n">
        <v>16</v>
      </c>
      <c r="E303" s="1" t="n">
        <v>12</v>
      </c>
      <c r="F303" s="1" t="n">
        <v>1</v>
      </c>
      <c r="G303" s="1" t="n">
        <v>0</v>
      </c>
      <c r="H303" s="1" t="n">
        <v>1</v>
      </c>
      <c r="I303" s="1" t="n">
        <v>0</v>
      </c>
      <c r="J303" s="1" t="str">
        <f aca="false">IF(I303&gt;0,I303,"")</f>
        <v/>
      </c>
      <c r="K303" s="1" t="n">
        <v>4.934474</v>
      </c>
      <c r="L303" s="1" t="n">
        <v>8.6875</v>
      </c>
      <c r="M303" s="1" t="n">
        <v>0</v>
      </c>
      <c r="N303" s="1" t="n">
        <v>3.86073</v>
      </c>
      <c r="O303" s="0" t="str">
        <f aca="false">IF(B303=27.5,C303,"")</f>
        <v/>
      </c>
      <c r="P303" s="1" t="n">
        <f aca="false">IF(I303=0,0,1)</f>
        <v>0</v>
      </c>
    </row>
    <row r="304" customFormat="false" ht="12.75" hidden="false" customHeight="false" outlineLevel="0" collapsed="false">
      <c r="B304" s="1" t="n">
        <v>27.5</v>
      </c>
      <c r="C304" s="1" t="n">
        <v>111</v>
      </c>
      <c r="D304" s="1" t="n">
        <v>12</v>
      </c>
      <c r="E304" s="1" t="n">
        <v>14</v>
      </c>
      <c r="F304" s="1" t="n">
        <v>1</v>
      </c>
      <c r="G304" s="1" t="n">
        <v>0</v>
      </c>
      <c r="H304" s="1" t="n">
        <v>1</v>
      </c>
      <c r="I304" s="1" t="n">
        <v>0</v>
      </c>
      <c r="J304" s="1" t="str">
        <f aca="false">IF(I304&gt;0,I304,"")</f>
        <v/>
      </c>
      <c r="K304" s="1" t="n">
        <v>4.70953</v>
      </c>
      <c r="L304" s="1" t="n">
        <v>6.9375</v>
      </c>
      <c r="M304" s="1" t="n">
        <v>0</v>
      </c>
      <c r="N304" s="1" t="n">
        <v>3.314186</v>
      </c>
      <c r="O304" s="0" t="n">
        <f aca="false">IF(B304=27.5,C304,"")</f>
        <v>111</v>
      </c>
      <c r="P304" s="1" t="n">
        <f aca="false">IF(I304=0,0,1)</f>
        <v>0</v>
      </c>
    </row>
    <row r="305" customFormat="false" ht="12.75" hidden="false" customHeight="false" outlineLevel="0" collapsed="false">
      <c r="B305" s="1" t="n">
        <v>27.5</v>
      </c>
      <c r="C305" s="1" t="n">
        <v>81</v>
      </c>
      <c r="D305" s="1" t="n">
        <v>13</v>
      </c>
      <c r="E305" s="1" t="n">
        <v>12</v>
      </c>
      <c r="F305" s="1" t="n">
        <v>4</v>
      </c>
      <c r="G305" s="1" t="n">
        <v>0</v>
      </c>
      <c r="H305" s="1" t="n">
        <v>1</v>
      </c>
      <c r="I305" s="1" t="n">
        <v>40</v>
      </c>
      <c r="J305" s="1" t="n">
        <f aca="false">IF(I305&gt;0,I305,"")</f>
        <v>40</v>
      </c>
      <c r="K305" s="1" t="n">
        <v>4.394449</v>
      </c>
      <c r="L305" s="1" t="n">
        <v>5.0625</v>
      </c>
      <c r="M305" s="1" t="n">
        <v>2</v>
      </c>
      <c r="N305" s="1" t="n">
        <v>3.314186</v>
      </c>
      <c r="O305" s="0" t="n">
        <f aca="false">IF(B305=27.5,C305,"")</f>
        <v>81</v>
      </c>
      <c r="P305" s="1" t="n">
        <f aca="false">IF(I305=0,0,1)</f>
        <v>1</v>
      </c>
    </row>
    <row r="306" customFormat="false" ht="12.75" hidden="false" customHeight="false" outlineLevel="0" collapsed="false">
      <c r="B306" s="1" t="n">
        <v>27.5</v>
      </c>
      <c r="C306" s="1" t="n">
        <v>127</v>
      </c>
      <c r="D306" s="1" t="n">
        <v>16</v>
      </c>
      <c r="E306" s="1" t="n">
        <v>12</v>
      </c>
      <c r="F306" s="1" t="n">
        <v>2</v>
      </c>
      <c r="G306" s="1" t="n">
        <v>0</v>
      </c>
      <c r="H306" s="1" t="n">
        <v>1</v>
      </c>
      <c r="I306" s="1" t="n">
        <v>0</v>
      </c>
      <c r="J306" s="1" t="str">
        <f aca="false">IF(I306&gt;0,I306,"")</f>
        <v/>
      </c>
      <c r="K306" s="1" t="n">
        <v>4.844187</v>
      </c>
      <c r="L306" s="1" t="n">
        <v>7.9375</v>
      </c>
      <c r="M306" s="1" t="n">
        <v>0</v>
      </c>
      <c r="N306" s="1" t="n">
        <v>3.314186</v>
      </c>
      <c r="O306" s="0" t="n">
        <f aca="false">IF(B306=27.5,C306,"")</f>
        <v>127</v>
      </c>
      <c r="P306" s="1" t="n">
        <f aca="false">IF(I306=0,0,1)</f>
        <v>0</v>
      </c>
    </row>
    <row r="307" customFormat="false" ht="12.75" hidden="false" customHeight="false" outlineLevel="0" collapsed="false">
      <c r="B307" s="1" t="n">
        <v>22.5</v>
      </c>
      <c r="C307" s="1" t="n">
        <v>119</v>
      </c>
      <c r="D307" s="1" t="n">
        <v>10</v>
      </c>
      <c r="E307" s="1" t="n">
        <v>11</v>
      </c>
      <c r="F307" s="1" t="n">
        <v>1</v>
      </c>
      <c r="G307" s="1" t="n">
        <v>0</v>
      </c>
      <c r="H307" s="1" t="n">
        <v>1</v>
      </c>
      <c r="I307" s="1" t="n">
        <v>0</v>
      </c>
      <c r="J307" s="1" t="str">
        <f aca="false">IF(I307&gt;0,I307,"")</f>
        <v/>
      </c>
      <c r="K307" s="1" t="n">
        <v>4.779123</v>
      </c>
      <c r="L307" s="1" t="n">
        <v>7.4375</v>
      </c>
      <c r="M307" s="1" t="n">
        <v>0</v>
      </c>
      <c r="N307" s="1" t="n">
        <v>3.113515</v>
      </c>
      <c r="O307" s="0" t="str">
        <f aca="false">IF(B307=27.5,C307,"")</f>
        <v/>
      </c>
      <c r="P307" s="1" t="n">
        <f aca="false">IF(I307=0,0,1)</f>
        <v>0</v>
      </c>
    </row>
    <row r="308" customFormat="false" ht="12.75" hidden="false" customHeight="false" outlineLevel="0" collapsed="false">
      <c r="B308" s="1" t="n">
        <v>32.5</v>
      </c>
      <c r="C308" s="1" t="n">
        <v>107</v>
      </c>
      <c r="D308" s="1" t="n">
        <v>15</v>
      </c>
      <c r="E308" s="1" t="n">
        <v>12</v>
      </c>
      <c r="F308" s="1" t="n">
        <v>3</v>
      </c>
      <c r="G308" s="1" t="n">
        <v>0</v>
      </c>
      <c r="H308" s="1" t="n">
        <v>0</v>
      </c>
      <c r="I308" s="1" t="n">
        <v>0</v>
      </c>
      <c r="J308" s="1" t="str">
        <f aca="false">IF(I308&gt;0,I308,"")</f>
        <v/>
      </c>
      <c r="K308" s="1" t="n">
        <v>4.672829</v>
      </c>
      <c r="L308" s="1" t="n">
        <v>6.6875</v>
      </c>
      <c r="M308" s="1" t="n">
        <v>0</v>
      </c>
      <c r="N308" s="1" t="n">
        <v>3.48124</v>
      </c>
      <c r="O308" s="0" t="str">
        <f aca="false">IF(B308=27.5,C308,"")</f>
        <v/>
      </c>
      <c r="P308" s="1" t="n">
        <f aca="false">IF(I308=0,0,1)</f>
        <v>0</v>
      </c>
    </row>
    <row r="309" customFormat="false" ht="12.75" hidden="false" customHeight="false" outlineLevel="0" collapsed="false">
      <c r="B309" s="1" t="n">
        <v>3.5</v>
      </c>
      <c r="C309" s="1" t="n">
        <v>98</v>
      </c>
      <c r="D309" s="1" t="s">
        <v>16</v>
      </c>
      <c r="E309" s="1" t="n">
        <v>10</v>
      </c>
      <c r="F309" s="1" t="n">
        <v>2</v>
      </c>
      <c r="G309" s="1" t="n">
        <v>0</v>
      </c>
      <c r="H309" s="1" t="n">
        <v>0</v>
      </c>
      <c r="I309" s="1" t="n">
        <v>20</v>
      </c>
      <c r="J309" s="1" t="n">
        <f aca="false">IF(I309&gt;0,I309,"")</f>
        <v>20</v>
      </c>
      <c r="K309" s="1" t="n">
        <v>4.584968</v>
      </c>
      <c r="L309" s="1" t="n">
        <v>6.125</v>
      </c>
      <c r="M309" s="1" t="n">
        <v>1</v>
      </c>
      <c r="N309" s="1" t="n">
        <v>1.252763</v>
      </c>
      <c r="O309" s="0" t="str">
        <f aca="false">IF(B309=27.5,C309,"")</f>
        <v/>
      </c>
      <c r="P309" s="1" t="n">
        <f aca="false">IF(I309=0,0,1)</f>
        <v>1</v>
      </c>
    </row>
    <row r="310" customFormat="false" ht="12.75" hidden="false" customHeight="false" outlineLevel="0" collapsed="false">
      <c r="B310" s="1" t="n">
        <v>18.5</v>
      </c>
      <c r="C310" s="1" t="n">
        <v>113</v>
      </c>
      <c r="D310" s="1" t="n">
        <v>14</v>
      </c>
      <c r="E310" s="1" t="n">
        <v>13</v>
      </c>
      <c r="F310" s="1" t="n">
        <v>1</v>
      </c>
      <c r="G310" s="1" t="n">
        <v>0</v>
      </c>
      <c r="H310" s="1" t="n">
        <v>1</v>
      </c>
      <c r="I310" s="1" t="n">
        <v>10</v>
      </c>
      <c r="J310" s="1" t="n">
        <f aca="false">IF(I310&gt;0,I310,"")</f>
        <v>10</v>
      </c>
      <c r="K310" s="1" t="n">
        <v>4.727388</v>
      </c>
      <c r="L310" s="1" t="n">
        <v>7.0625</v>
      </c>
      <c r="M310" s="1" t="n">
        <v>0.5</v>
      </c>
      <c r="N310" s="1" t="n">
        <v>2.917771</v>
      </c>
      <c r="O310" s="0" t="str">
        <f aca="false">IF(B310=27.5,C310,"")</f>
        <v/>
      </c>
      <c r="P310" s="1" t="n">
        <f aca="false">IF(I310=0,0,1)</f>
        <v>1</v>
      </c>
    </row>
    <row r="311" customFormat="false" ht="12.75" hidden="false" customHeight="false" outlineLevel="0" collapsed="false">
      <c r="B311" s="1" t="n">
        <v>19.5</v>
      </c>
      <c r="C311" s="1" t="n">
        <v>104</v>
      </c>
      <c r="D311" s="1" t="n">
        <v>16</v>
      </c>
      <c r="E311" s="1" t="n">
        <v>16</v>
      </c>
      <c r="F311" s="1" t="n">
        <v>1</v>
      </c>
      <c r="G311" s="1" t="n">
        <v>1</v>
      </c>
      <c r="H311" s="1" t="n">
        <v>0</v>
      </c>
      <c r="I311" s="1" t="n">
        <v>0</v>
      </c>
      <c r="J311" s="1" t="str">
        <f aca="false">IF(I311&gt;0,I311,"")</f>
        <v/>
      </c>
      <c r="K311" s="1" t="n">
        <v>4.644391</v>
      </c>
      <c r="L311" s="1" t="n">
        <v>6.5</v>
      </c>
      <c r="M311" s="1" t="n">
        <v>0</v>
      </c>
      <c r="N311" s="1" t="n">
        <v>2.970414</v>
      </c>
      <c r="O311" s="0" t="str">
        <f aca="false">IF(B311=27.5,C311,"")</f>
        <v/>
      </c>
      <c r="P311" s="1" t="n">
        <f aca="false">IF(I311=0,0,1)</f>
        <v>0</v>
      </c>
    </row>
    <row r="312" customFormat="false" ht="12.75" hidden="false" customHeight="false" outlineLevel="0" collapsed="false">
      <c r="B312" s="1" t="n">
        <v>32.5</v>
      </c>
      <c r="C312" s="1" t="n">
        <v>108</v>
      </c>
      <c r="D312" s="1" t="n">
        <v>11</v>
      </c>
      <c r="E312" s="1" t="n">
        <v>12</v>
      </c>
      <c r="F312" s="1" t="n">
        <v>2</v>
      </c>
      <c r="G312" s="1" t="n">
        <v>0</v>
      </c>
      <c r="H312" s="1" t="n">
        <v>1</v>
      </c>
      <c r="I312" s="1" t="n">
        <v>0</v>
      </c>
      <c r="J312" s="1" t="str">
        <f aca="false">IF(I312&gt;0,I312,"")</f>
        <v/>
      </c>
      <c r="K312" s="1" t="n">
        <v>4.682131</v>
      </c>
      <c r="L312" s="1" t="n">
        <v>6.75</v>
      </c>
      <c r="M312" s="1" t="n">
        <v>0</v>
      </c>
      <c r="N312" s="1" t="n">
        <v>3.48124</v>
      </c>
      <c r="O312" s="0" t="str">
        <f aca="false">IF(B312=27.5,C312,"")</f>
        <v/>
      </c>
      <c r="P312" s="1" t="n">
        <f aca="false">IF(I312=0,0,1)</f>
        <v>0</v>
      </c>
    </row>
    <row r="313" customFormat="false" ht="12.75" hidden="false" customHeight="false" outlineLevel="0" collapsed="false">
      <c r="B313" s="1" t="n">
        <v>22.5</v>
      </c>
      <c r="C313" s="1" t="n">
        <v>144</v>
      </c>
      <c r="D313" s="1" t="n">
        <v>12</v>
      </c>
      <c r="E313" s="1" t="n">
        <v>12</v>
      </c>
      <c r="F313" s="1" t="n">
        <v>1</v>
      </c>
      <c r="G313" s="1" t="n">
        <v>1</v>
      </c>
      <c r="H313" s="1" t="n">
        <v>1</v>
      </c>
      <c r="I313" s="1" t="n">
        <v>0</v>
      </c>
      <c r="J313" s="1" t="str">
        <f aca="false">IF(I313&gt;0,I313,"")</f>
        <v/>
      </c>
      <c r="K313" s="1" t="n">
        <v>4.969813</v>
      </c>
      <c r="L313" s="1" t="n">
        <v>9</v>
      </c>
      <c r="M313" s="1" t="n">
        <v>0</v>
      </c>
      <c r="N313" s="1" t="n">
        <v>3.113515</v>
      </c>
      <c r="O313" s="0" t="str">
        <f aca="false">IF(B313=27.5,C313,"")</f>
        <v/>
      </c>
      <c r="P313" s="1" t="n">
        <f aca="false">IF(I313=0,0,1)</f>
        <v>0</v>
      </c>
    </row>
    <row r="314" customFormat="false" ht="12.75" hidden="false" customHeight="false" outlineLevel="0" collapsed="false">
      <c r="B314" s="1" t="n">
        <v>65</v>
      </c>
      <c r="C314" s="1" t="n">
        <v>110</v>
      </c>
      <c r="D314" s="1" t="n">
        <v>16</v>
      </c>
      <c r="E314" s="1" t="n">
        <v>14</v>
      </c>
      <c r="F314" s="1" t="n">
        <v>3</v>
      </c>
      <c r="G314" s="1" t="n">
        <v>1</v>
      </c>
      <c r="H314" s="1" t="n">
        <v>1</v>
      </c>
      <c r="I314" s="1" t="n">
        <v>0</v>
      </c>
      <c r="J314" s="1" t="str">
        <f aca="false">IF(I314&gt;0,I314,"")</f>
        <v/>
      </c>
      <c r="K314" s="1" t="n">
        <v>4.70048</v>
      </c>
      <c r="L314" s="1" t="n">
        <v>6.875</v>
      </c>
      <c r="M314" s="1" t="n">
        <v>0</v>
      </c>
      <c r="N314" s="1" t="n">
        <v>4.174387</v>
      </c>
      <c r="O314" s="0" t="str">
        <f aca="false">IF(B314=27.5,C314,"")</f>
        <v/>
      </c>
      <c r="P314" s="1" t="n">
        <f aca="false">IF(I314=0,0,1)</f>
        <v>0</v>
      </c>
    </row>
    <row r="315" customFormat="false" ht="12.75" hidden="false" customHeight="false" outlineLevel="0" collapsed="false">
      <c r="B315" s="1" t="n">
        <v>65</v>
      </c>
      <c r="C315" s="1" t="n">
        <v>138</v>
      </c>
      <c r="D315" s="1" t="n">
        <v>16</v>
      </c>
      <c r="E315" s="1" t="n">
        <v>13</v>
      </c>
      <c r="F315" s="1" t="n">
        <v>1</v>
      </c>
      <c r="G315" s="1" t="n">
        <v>0</v>
      </c>
      <c r="H315" s="1" t="n">
        <v>1</v>
      </c>
      <c r="I315" s="1" t="n">
        <v>0</v>
      </c>
      <c r="J315" s="1" t="str">
        <f aca="false">IF(I315&gt;0,I315,"")</f>
        <v/>
      </c>
      <c r="K315" s="1" t="n">
        <v>4.927254</v>
      </c>
      <c r="L315" s="1" t="n">
        <v>8.625</v>
      </c>
      <c r="M315" s="1" t="n">
        <v>0</v>
      </c>
      <c r="N315" s="1" t="n">
        <v>4.174387</v>
      </c>
      <c r="O315" s="0" t="str">
        <f aca="false">IF(B315=27.5,C315,"")</f>
        <v/>
      </c>
      <c r="P315" s="1" t="n">
        <f aca="false">IF(I315=0,0,1)</f>
        <v>0</v>
      </c>
    </row>
    <row r="316" customFormat="false" ht="12.75" hidden="false" customHeight="false" outlineLevel="0" collapsed="false">
      <c r="B316" s="1" t="n">
        <v>14.5</v>
      </c>
      <c r="C316" s="1" t="n">
        <v>107</v>
      </c>
      <c r="D316" s="1" t="n">
        <v>12</v>
      </c>
      <c r="E316" s="1" t="n">
        <v>10</v>
      </c>
      <c r="F316" s="1" t="n">
        <v>1</v>
      </c>
      <c r="G316" s="1" t="n">
        <v>0</v>
      </c>
      <c r="H316" s="1" t="n">
        <v>0</v>
      </c>
      <c r="I316" s="1" t="n">
        <v>0</v>
      </c>
      <c r="J316" s="1" t="str">
        <f aca="false">IF(I316&gt;0,I316,"")</f>
        <v/>
      </c>
      <c r="K316" s="1" t="n">
        <v>4.672829</v>
      </c>
      <c r="L316" s="1" t="n">
        <v>6.6875</v>
      </c>
      <c r="M316" s="1" t="n">
        <v>0</v>
      </c>
      <c r="N316" s="1" t="n">
        <v>2.674149</v>
      </c>
      <c r="O316" s="0" t="str">
        <f aca="false">IF(B316=27.5,C316,"")</f>
        <v/>
      </c>
      <c r="P316" s="1" t="n">
        <f aca="false">IF(I316=0,0,1)</f>
        <v>0</v>
      </c>
    </row>
    <row r="317" customFormat="false" ht="12.75" hidden="false" customHeight="false" outlineLevel="0" collapsed="false">
      <c r="B317" s="1" t="n">
        <v>65</v>
      </c>
      <c r="C317" s="1" t="n">
        <v>128</v>
      </c>
      <c r="D317" s="1" t="n">
        <v>13</v>
      </c>
      <c r="E317" s="1" t="n">
        <v>13</v>
      </c>
      <c r="F317" s="1" t="n">
        <v>1</v>
      </c>
      <c r="G317" s="1" t="n">
        <v>0</v>
      </c>
      <c r="H317" s="1" t="n">
        <v>1</v>
      </c>
      <c r="I317" s="1" t="n">
        <v>0</v>
      </c>
      <c r="J317" s="1" t="str">
        <f aca="false">IF(I317&gt;0,I317,"")</f>
        <v/>
      </c>
      <c r="K317" s="1" t="n">
        <v>4.85203</v>
      </c>
      <c r="L317" s="1" t="n">
        <v>8</v>
      </c>
      <c r="M317" s="1" t="n">
        <v>0</v>
      </c>
      <c r="N317" s="1" t="n">
        <v>4.174387</v>
      </c>
      <c r="O317" s="0" t="str">
        <f aca="false">IF(B317=27.5,C317,"")</f>
        <v/>
      </c>
      <c r="P317" s="1" t="n">
        <f aca="false">IF(I317=0,0,1)</f>
        <v>0</v>
      </c>
    </row>
    <row r="318" customFormat="false" ht="12.75" hidden="false" customHeight="false" outlineLevel="0" collapsed="false">
      <c r="B318" s="1" t="n">
        <v>14.5</v>
      </c>
      <c r="C318" s="1" t="n">
        <v>144</v>
      </c>
      <c r="D318" s="1" t="n">
        <v>14</v>
      </c>
      <c r="E318" s="1" t="n">
        <v>12</v>
      </c>
      <c r="F318" s="1" t="n">
        <v>1</v>
      </c>
      <c r="G318" s="1" t="n">
        <v>1</v>
      </c>
      <c r="H318" s="1" t="n">
        <v>1</v>
      </c>
      <c r="I318" s="1" t="n">
        <v>10</v>
      </c>
      <c r="J318" s="1" t="n">
        <f aca="false">IF(I318&gt;0,I318,"")</f>
        <v>10</v>
      </c>
      <c r="K318" s="1" t="n">
        <v>4.969813</v>
      </c>
      <c r="L318" s="1" t="n">
        <v>9</v>
      </c>
      <c r="M318" s="1" t="n">
        <v>0.5</v>
      </c>
      <c r="N318" s="1" t="n">
        <v>2.674149</v>
      </c>
      <c r="O318" s="0" t="str">
        <f aca="false">IF(B318=27.5,C318,"")</f>
        <v/>
      </c>
      <c r="P318" s="1" t="n">
        <f aca="false">IF(I318=0,0,1)</f>
        <v>1</v>
      </c>
    </row>
    <row r="319" customFormat="false" ht="12.75" hidden="false" customHeight="false" outlineLevel="0" collapsed="false">
      <c r="B319" s="1" t="n">
        <v>37.5</v>
      </c>
      <c r="C319" s="1" t="n">
        <v>136</v>
      </c>
      <c r="D319" s="1" t="n">
        <v>16</v>
      </c>
      <c r="E319" s="1" t="n">
        <v>16</v>
      </c>
      <c r="F319" s="1" t="n">
        <v>2</v>
      </c>
      <c r="G319" s="1" t="n">
        <v>1</v>
      </c>
      <c r="H319" s="1" t="n">
        <v>0</v>
      </c>
      <c r="I319" s="1" t="n">
        <v>0</v>
      </c>
      <c r="J319" s="1" t="str">
        <f aca="false">IF(I319&gt;0,I319,"")</f>
        <v/>
      </c>
      <c r="K319" s="1" t="n">
        <v>4.912655</v>
      </c>
      <c r="L319" s="1" t="n">
        <v>8.5</v>
      </c>
      <c r="M319" s="1" t="n">
        <v>0</v>
      </c>
      <c r="N319" s="1" t="n">
        <v>3.624341</v>
      </c>
      <c r="O319" s="0" t="str">
        <f aca="false">IF(B319=27.5,C319,"")</f>
        <v/>
      </c>
      <c r="P319" s="1" t="n">
        <f aca="false">IF(I319=0,0,1)</f>
        <v>0</v>
      </c>
    </row>
    <row r="320" customFormat="false" ht="12.75" hidden="false" customHeight="false" outlineLevel="0" collapsed="false">
      <c r="B320" s="1" t="n">
        <v>13.5</v>
      </c>
      <c r="C320" s="1" t="n">
        <v>110</v>
      </c>
      <c r="D320" s="1" t="s">
        <v>16</v>
      </c>
      <c r="E320" s="1" t="n">
        <v>14</v>
      </c>
      <c r="F320" s="1" t="n">
        <v>1</v>
      </c>
      <c r="G320" s="1" t="n">
        <v>1</v>
      </c>
      <c r="H320" s="1" t="n">
        <v>1</v>
      </c>
      <c r="I320" s="1" t="n">
        <v>0</v>
      </c>
      <c r="J320" s="1" t="str">
        <f aca="false">IF(I320&gt;0,I320,"")</f>
        <v/>
      </c>
      <c r="K320" s="1" t="n">
        <v>4.70048</v>
      </c>
      <c r="L320" s="1" t="n">
        <v>6.875</v>
      </c>
      <c r="M320" s="1" t="n">
        <v>0</v>
      </c>
      <c r="N320" s="1" t="n">
        <v>2.60269</v>
      </c>
      <c r="O320" s="0" t="str">
        <f aca="false">IF(B320=27.5,C320,"")</f>
        <v/>
      </c>
      <c r="P320" s="1" t="n">
        <f aca="false">IF(I320=0,0,1)</f>
        <v>0</v>
      </c>
    </row>
    <row r="321" customFormat="false" ht="12.75" hidden="false" customHeight="false" outlineLevel="0" collapsed="false">
      <c r="B321" s="1" t="n">
        <v>4.5</v>
      </c>
      <c r="C321" s="1" t="n">
        <v>105</v>
      </c>
      <c r="D321" s="1" t="s">
        <v>16</v>
      </c>
      <c r="E321" s="1" t="n">
        <v>10</v>
      </c>
      <c r="F321" s="1" t="n">
        <v>1</v>
      </c>
      <c r="G321" s="1" t="n">
        <v>1</v>
      </c>
      <c r="H321" s="1" t="n">
        <v>1</v>
      </c>
      <c r="I321" s="1" t="n">
        <v>20</v>
      </c>
      <c r="J321" s="1" t="n">
        <f aca="false">IF(I321&gt;0,I321,"")</f>
        <v>20</v>
      </c>
      <c r="K321" s="1" t="n">
        <v>4.65396</v>
      </c>
      <c r="L321" s="1" t="n">
        <v>6.5625</v>
      </c>
      <c r="M321" s="1" t="n">
        <v>1</v>
      </c>
      <c r="N321" s="1" t="n">
        <v>1.504077</v>
      </c>
      <c r="O321" s="0" t="str">
        <f aca="false">IF(B321=27.5,C321,"")</f>
        <v/>
      </c>
      <c r="P321" s="1" t="n">
        <f aca="false">IF(I321=0,0,1)</f>
        <v>1</v>
      </c>
    </row>
    <row r="322" customFormat="false" ht="12.75" hidden="false" customHeight="false" outlineLevel="0" collapsed="false">
      <c r="B322" s="1" t="n">
        <v>22.5</v>
      </c>
      <c r="C322" s="1" t="n">
        <v>124</v>
      </c>
      <c r="D322" s="1" t="n">
        <v>12</v>
      </c>
      <c r="E322" s="1" t="n">
        <v>12</v>
      </c>
      <c r="F322" s="1" t="n">
        <v>3</v>
      </c>
      <c r="G322" s="1" t="n">
        <v>0</v>
      </c>
      <c r="H322" s="1" t="n">
        <v>1</v>
      </c>
      <c r="I322" s="1" t="n">
        <v>0</v>
      </c>
      <c r="J322" s="1" t="str">
        <f aca="false">IF(I322&gt;0,I322,"")</f>
        <v/>
      </c>
      <c r="K322" s="1" t="n">
        <v>4.820282</v>
      </c>
      <c r="L322" s="1" t="n">
        <v>7.75</v>
      </c>
      <c r="M322" s="1" t="n">
        <v>0</v>
      </c>
      <c r="N322" s="1" t="n">
        <v>3.113515</v>
      </c>
      <c r="O322" s="0" t="str">
        <f aca="false">IF(B322=27.5,C322,"")</f>
        <v/>
      </c>
      <c r="P322" s="1" t="n">
        <f aca="false">IF(I322=0,0,1)</f>
        <v>0</v>
      </c>
    </row>
    <row r="323" customFormat="false" ht="12.75" hidden="false" customHeight="false" outlineLevel="0" collapsed="false">
      <c r="B323" s="1" t="n">
        <v>37.5</v>
      </c>
      <c r="C323" s="1" t="n">
        <v>117</v>
      </c>
      <c r="D323" s="1" t="n">
        <v>17</v>
      </c>
      <c r="E323" s="1" t="n">
        <v>16</v>
      </c>
      <c r="F323" s="1" t="n">
        <v>1</v>
      </c>
      <c r="G323" s="1" t="n">
        <v>1</v>
      </c>
      <c r="H323" s="1" t="n">
        <v>1</v>
      </c>
      <c r="I323" s="1" t="n">
        <v>0</v>
      </c>
      <c r="J323" s="1" t="str">
        <f aca="false">IF(I323&gt;0,I323,"")</f>
        <v/>
      </c>
      <c r="K323" s="1" t="n">
        <v>4.762174</v>
      </c>
      <c r="L323" s="1" t="n">
        <v>7.3125</v>
      </c>
      <c r="M323" s="1" t="n">
        <v>0</v>
      </c>
      <c r="N323" s="1" t="n">
        <v>3.624341</v>
      </c>
      <c r="O323" s="0" t="str">
        <f aca="false">IF(B323=27.5,C323,"")</f>
        <v/>
      </c>
      <c r="P323" s="1" t="n">
        <f aca="false">IF(I323=0,0,1)</f>
        <v>0</v>
      </c>
    </row>
    <row r="324" customFormat="false" ht="12.75" hidden="false" customHeight="false" outlineLevel="0" collapsed="false">
      <c r="B324" s="1" t="n">
        <v>65</v>
      </c>
      <c r="C324" s="1" t="n">
        <v>145</v>
      </c>
      <c r="D324" s="1" t="n">
        <v>12</v>
      </c>
      <c r="E324" s="1" t="n">
        <v>12</v>
      </c>
      <c r="F324" s="1" t="n">
        <v>1</v>
      </c>
      <c r="G324" s="1" t="n">
        <v>1</v>
      </c>
      <c r="H324" s="1" t="n">
        <v>1</v>
      </c>
      <c r="I324" s="1" t="n">
        <v>0</v>
      </c>
      <c r="J324" s="1" t="str">
        <f aca="false">IF(I324&gt;0,I324,"")</f>
        <v/>
      </c>
      <c r="K324" s="1" t="n">
        <v>4.976734</v>
      </c>
      <c r="L324" s="1" t="n">
        <v>9.0625</v>
      </c>
      <c r="M324" s="1" t="n">
        <v>0</v>
      </c>
      <c r="N324" s="1" t="n">
        <v>4.174387</v>
      </c>
      <c r="O324" s="0" t="str">
        <f aca="false">IF(B324=27.5,C324,"")</f>
        <v/>
      </c>
      <c r="P324" s="1" t="n">
        <f aca="false">IF(I324=0,0,1)</f>
        <v>0</v>
      </c>
    </row>
    <row r="325" customFormat="false" ht="12.75" hidden="false" customHeight="false" outlineLevel="0" collapsed="false">
      <c r="B325" s="1" t="n">
        <v>11.5</v>
      </c>
      <c r="C325" s="1" t="n">
        <v>96</v>
      </c>
      <c r="D325" s="1" t="s">
        <v>16</v>
      </c>
      <c r="E325" s="1" t="n">
        <v>12</v>
      </c>
      <c r="F325" s="1" t="n">
        <v>5</v>
      </c>
      <c r="G325" s="1" t="n">
        <v>1</v>
      </c>
      <c r="H325" s="1" t="n">
        <v>0</v>
      </c>
      <c r="I325" s="1" t="n">
        <v>0</v>
      </c>
      <c r="J325" s="1" t="str">
        <f aca="false">IF(I325&gt;0,I325,"")</f>
        <v/>
      </c>
      <c r="K325" s="1" t="n">
        <v>4.564348</v>
      </c>
      <c r="L325" s="1" t="n">
        <v>6</v>
      </c>
      <c r="M325" s="1" t="n">
        <v>0</v>
      </c>
      <c r="N325" s="1" t="n">
        <v>2.442347</v>
      </c>
      <c r="O325" s="0" t="str">
        <f aca="false">IF(B325=27.5,C325,"")</f>
        <v/>
      </c>
      <c r="P325" s="1" t="n">
        <f aca="false">IF(I325=0,0,1)</f>
        <v>0</v>
      </c>
    </row>
    <row r="326" customFormat="false" ht="12.75" hidden="false" customHeight="false" outlineLevel="0" collapsed="false">
      <c r="B326" s="1" t="n">
        <v>22.5</v>
      </c>
      <c r="C326" s="1" t="n">
        <v>140</v>
      </c>
      <c r="D326" s="1" t="n">
        <v>12</v>
      </c>
      <c r="E326" s="1" t="n">
        <v>14</v>
      </c>
      <c r="F326" s="1" t="n">
        <v>1</v>
      </c>
      <c r="G326" s="1" t="n">
        <v>0</v>
      </c>
      <c r="H326" s="1" t="n">
        <v>1</v>
      </c>
      <c r="I326" s="1" t="n">
        <v>0</v>
      </c>
      <c r="J326" s="1" t="str">
        <f aca="false">IF(I326&gt;0,I326,"")</f>
        <v/>
      </c>
      <c r="K326" s="1" t="n">
        <v>4.941642</v>
      </c>
      <c r="L326" s="1" t="n">
        <v>8.75</v>
      </c>
      <c r="M326" s="1" t="n">
        <v>0</v>
      </c>
      <c r="N326" s="1" t="n">
        <v>3.113515</v>
      </c>
      <c r="O326" s="0" t="str">
        <f aca="false">IF(B326=27.5,C326,"")</f>
        <v/>
      </c>
      <c r="P326" s="1" t="n">
        <f aca="false">IF(I326=0,0,1)</f>
        <v>0</v>
      </c>
    </row>
    <row r="327" customFormat="false" ht="12.75" hidden="false" customHeight="false" outlineLevel="0" collapsed="false">
      <c r="B327" s="1" t="n">
        <v>65</v>
      </c>
      <c r="C327" s="1" t="n">
        <v>101</v>
      </c>
      <c r="D327" s="1" t="n">
        <v>14</v>
      </c>
      <c r="E327" s="1" t="n">
        <v>16</v>
      </c>
      <c r="F327" s="1" t="n">
        <v>1</v>
      </c>
      <c r="G327" s="1" t="n">
        <v>1</v>
      </c>
      <c r="H327" s="1" t="n">
        <v>1</v>
      </c>
      <c r="I327" s="1" t="n">
        <v>0</v>
      </c>
      <c r="J327" s="1" t="str">
        <f aca="false">IF(I327&gt;0,I327,"")</f>
        <v/>
      </c>
      <c r="K327" s="1" t="n">
        <v>4.61512</v>
      </c>
      <c r="L327" s="1" t="n">
        <v>6.3125</v>
      </c>
      <c r="M327" s="1" t="n">
        <v>0</v>
      </c>
      <c r="N327" s="1" t="n">
        <v>4.174387</v>
      </c>
      <c r="O327" s="0" t="str">
        <f aca="false">IF(B327=27.5,C327,"")</f>
        <v/>
      </c>
      <c r="P327" s="1" t="n">
        <f aca="false">IF(I327=0,0,1)</f>
        <v>0</v>
      </c>
    </row>
    <row r="328" customFormat="false" ht="12.75" hidden="false" customHeight="false" outlineLevel="0" collapsed="false">
      <c r="B328" s="1" t="n">
        <v>37.5</v>
      </c>
      <c r="C328" s="1" t="n">
        <v>148</v>
      </c>
      <c r="D328" s="1" t="n">
        <v>16</v>
      </c>
      <c r="E328" s="1" t="n">
        <v>12</v>
      </c>
      <c r="F328" s="1" t="n">
        <v>3</v>
      </c>
      <c r="G328" s="1" t="n">
        <v>1</v>
      </c>
      <c r="H328" s="1" t="n">
        <v>1</v>
      </c>
      <c r="I328" s="1" t="n">
        <v>0</v>
      </c>
      <c r="J328" s="1" t="str">
        <f aca="false">IF(I328&gt;0,I328,"")</f>
        <v/>
      </c>
      <c r="K328" s="1" t="n">
        <v>4.997212</v>
      </c>
      <c r="L328" s="1" t="n">
        <v>9.25</v>
      </c>
      <c r="M328" s="1" t="n">
        <v>0</v>
      </c>
      <c r="N328" s="1" t="n">
        <v>3.624341</v>
      </c>
      <c r="O328" s="0" t="str">
        <f aca="false">IF(B328=27.5,C328,"")</f>
        <v/>
      </c>
      <c r="P328" s="1" t="n">
        <f aca="false">IF(I328=0,0,1)</f>
        <v>0</v>
      </c>
    </row>
    <row r="329" customFormat="false" ht="12.75" hidden="false" customHeight="false" outlineLevel="0" collapsed="false">
      <c r="B329" s="1" t="n">
        <v>10.5</v>
      </c>
      <c r="C329" s="1" t="n">
        <v>135</v>
      </c>
      <c r="D329" s="1" t="n">
        <v>12</v>
      </c>
      <c r="E329" s="1" t="n">
        <v>14</v>
      </c>
      <c r="F329" s="1" t="n">
        <v>3</v>
      </c>
      <c r="G329" s="1" t="n">
        <v>1</v>
      </c>
      <c r="H329" s="1" t="n">
        <v>0</v>
      </c>
      <c r="I329" s="1" t="n">
        <v>0</v>
      </c>
      <c r="J329" s="1" t="str">
        <f aca="false">IF(I329&gt;0,I329,"")</f>
        <v/>
      </c>
      <c r="K329" s="1" t="n">
        <v>4.905275</v>
      </c>
      <c r="L329" s="1" t="n">
        <v>8.4375</v>
      </c>
      <c r="M329" s="1" t="n">
        <v>0</v>
      </c>
      <c r="N329" s="1" t="n">
        <v>2.351375</v>
      </c>
      <c r="O329" s="0" t="str">
        <f aca="false">IF(B329=27.5,C329,"")</f>
        <v/>
      </c>
      <c r="P329" s="1" t="n">
        <f aca="false">IF(I329=0,0,1)</f>
        <v>0</v>
      </c>
    </row>
    <row r="330" customFormat="false" ht="12.75" hidden="false" customHeight="false" outlineLevel="0" collapsed="false">
      <c r="B330" s="1" t="n">
        <v>37.5</v>
      </c>
      <c r="C330" s="1" t="n">
        <v>120</v>
      </c>
      <c r="D330" s="1" t="n">
        <v>16</v>
      </c>
      <c r="E330" s="1" t="n">
        <v>14</v>
      </c>
      <c r="F330" s="1" t="n">
        <v>1</v>
      </c>
      <c r="G330" s="1" t="n">
        <v>0</v>
      </c>
      <c r="H330" s="1" t="n">
        <v>1</v>
      </c>
      <c r="I330" s="1" t="n">
        <v>0</v>
      </c>
      <c r="J330" s="1" t="str">
        <f aca="false">IF(I330&gt;0,I330,"")</f>
        <v/>
      </c>
      <c r="K330" s="1" t="n">
        <v>4.787492</v>
      </c>
      <c r="L330" s="1" t="n">
        <v>7.5</v>
      </c>
      <c r="M330" s="1" t="n">
        <v>0</v>
      </c>
      <c r="N330" s="1" t="n">
        <v>3.624341</v>
      </c>
      <c r="O330" s="0" t="str">
        <f aca="false">IF(B330=27.5,C330,"")</f>
        <v/>
      </c>
      <c r="P330" s="1" t="n">
        <f aca="false">IF(I330=0,0,1)</f>
        <v>0</v>
      </c>
    </row>
    <row r="331" customFormat="false" ht="12.75" hidden="false" customHeight="false" outlineLevel="0" collapsed="false">
      <c r="B331" s="1" t="n">
        <v>22.5</v>
      </c>
      <c r="C331" s="1" t="n">
        <v>130</v>
      </c>
      <c r="D331" s="1" t="n">
        <v>12</v>
      </c>
      <c r="E331" s="1" t="n">
        <v>12</v>
      </c>
      <c r="F331" s="1" t="n">
        <v>2</v>
      </c>
      <c r="G331" s="1" t="n">
        <v>0</v>
      </c>
      <c r="H331" s="1" t="n">
        <v>1</v>
      </c>
      <c r="I331" s="1" t="n">
        <v>0</v>
      </c>
      <c r="J331" s="1" t="str">
        <f aca="false">IF(I331&gt;0,I331,"")</f>
        <v/>
      </c>
      <c r="K331" s="1" t="n">
        <v>4.867535</v>
      </c>
      <c r="L331" s="1" t="n">
        <v>8.125</v>
      </c>
      <c r="M331" s="1" t="n">
        <v>0</v>
      </c>
      <c r="N331" s="1" t="n">
        <v>3.113515</v>
      </c>
      <c r="O331" s="0" t="str">
        <f aca="false">IF(B331=27.5,C331,"")</f>
        <v/>
      </c>
      <c r="P331" s="1" t="n">
        <f aca="false">IF(I331=0,0,1)</f>
        <v>0</v>
      </c>
    </row>
    <row r="332" customFormat="false" ht="12.75" hidden="false" customHeight="false" outlineLevel="0" collapsed="false">
      <c r="B332" s="1" t="n">
        <v>15.5</v>
      </c>
      <c r="C332" s="1" t="n">
        <v>134</v>
      </c>
      <c r="D332" s="1" t="n">
        <v>12</v>
      </c>
      <c r="E332" s="1" t="n">
        <v>12</v>
      </c>
      <c r="F332" s="1" t="n">
        <v>1</v>
      </c>
      <c r="G332" s="1" t="n">
        <v>1</v>
      </c>
      <c r="H332" s="1" t="n">
        <v>0</v>
      </c>
      <c r="I332" s="1" t="n">
        <v>0</v>
      </c>
      <c r="J332" s="1" t="str">
        <f aca="false">IF(I332&gt;0,I332,"")</f>
        <v/>
      </c>
      <c r="K332" s="1" t="n">
        <v>4.89784</v>
      </c>
      <c r="L332" s="1" t="n">
        <v>8.375</v>
      </c>
      <c r="M332" s="1" t="n">
        <v>0</v>
      </c>
      <c r="N332" s="1" t="n">
        <v>2.74084</v>
      </c>
      <c r="O332" s="0" t="str">
        <f aca="false">IF(B332=27.5,C332,"")</f>
        <v/>
      </c>
      <c r="P332" s="1" t="n">
        <f aca="false">IF(I332=0,0,1)</f>
        <v>0</v>
      </c>
    </row>
    <row r="333" customFormat="false" ht="12.75" hidden="false" customHeight="false" outlineLevel="0" collapsed="false">
      <c r="B333" s="1" t="n">
        <v>65</v>
      </c>
      <c r="C333" s="1" t="n">
        <v>128</v>
      </c>
      <c r="D333" s="1" t="n">
        <v>16</v>
      </c>
      <c r="E333" s="1" t="n">
        <v>15</v>
      </c>
      <c r="F333" s="1" t="n">
        <v>1</v>
      </c>
      <c r="G333" s="1" t="n">
        <v>1</v>
      </c>
      <c r="H333" s="1" t="n">
        <v>1</v>
      </c>
      <c r="I333" s="1" t="n">
        <v>0</v>
      </c>
      <c r="J333" s="1" t="str">
        <f aca="false">IF(I333&gt;0,I333,"")</f>
        <v/>
      </c>
      <c r="K333" s="1" t="n">
        <v>4.85203</v>
      </c>
      <c r="L333" s="1" t="n">
        <v>8</v>
      </c>
      <c r="M333" s="1" t="n">
        <v>0</v>
      </c>
      <c r="N333" s="1" t="n">
        <v>4.174387</v>
      </c>
      <c r="O333" s="0" t="str">
        <f aca="false">IF(B333=27.5,C333,"")</f>
        <v/>
      </c>
      <c r="P333" s="1" t="n">
        <f aca="false">IF(I333=0,0,1)</f>
        <v>0</v>
      </c>
    </row>
    <row r="334" customFormat="false" ht="12.75" hidden="false" customHeight="false" outlineLevel="0" collapsed="false">
      <c r="B334" s="1" t="n">
        <v>0.5</v>
      </c>
      <c r="C334" s="1" t="n">
        <v>111</v>
      </c>
      <c r="D334" s="1" t="n">
        <v>11</v>
      </c>
      <c r="E334" s="1" t="n">
        <v>10</v>
      </c>
      <c r="F334" s="1" t="n">
        <v>1</v>
      </c>
      <c r="G334" s="1" t="n">
        <v>1</v>
      </c>
      <c r="H334" s="1" t="n">
        <v>1</v>
      </c>
      <c r="I334" s="1" t="n">
        <v>15</v>
      </c>
      <c r="J334" s="1" t="n">
        <f aca="false">IF(I334&gt;0,I334,"")</f>
        <v>15</v>
      </c>
      <c r="K334" s="1" t="n">
        <v>4.70953</v>
      </c>
      <c r="L334" s="1" t="n">
        <v>6.9375</v>
      </c>
      <c r="M334" s="1" t="n">
        <v>0.75</v>
      </c>
      <c r="N334" s="1" t="n">
        <v>-0.6931472</v>
      </c>
      <c r="O334" s="0" t="str">
        <f aca="false">IF(B334=27.5,C334,"")</f>
        <v/>
      </c>
      <c r="P334" s="1" t="n">
        <f aca="false">IF(I334=0,0,1)</f>
        <v>1</v>
      </c>
    </row>
    <row r="335" customFormat="false" ht="12.75" hidden="false" customHeight="false" outlineLevel="0" collapsed="false">
      <c r="B335" s="1" t="n">
        <v>32.5</v>
      </c>
      <c r="C335" s="1" t="n">
        <v>128</v>
      </c>
      <c r="D335" s="1" t="n">
        <v>10</v>
      </c>
      <c r="E335" s="1" t="n">
        <v>12</v>
      </c>
      <c r="F335" s="1" t="n">
        <v>3</v>
      </c>
      <c r="G335" s="1" t="n">
        <v>0</v>
      </c>
      <c r="H335" s="1" t="n">
        <v>0</v>
      </c>
      <c r="I335" s="1" t="n">
        <v>0</v>
      </c>
      <c r="J335" s="1" t="str">
        <f aca="false">IF(I335&gt;0,I335,"")</f>
        <v/>
      </c>
      <c r="K335" s="1" t="n">
        <v>4.85203</v>
      </c>
      <c r="L335" s="1" t="n">
        <v>8</v>
      </c>
      <c r="M335" s="1" t="n">
        <v>0</v>
      </c>
      <c r="N335" s="1" t="n">
        <v>3.48124</v>
      </c>
      <c r="O335" s="0" t="str">
        <f aca="false">IF(B335=27.5,C335,"")</f>
        <v/>
      </c>
      <c r="P335" s="1" t="n">
        <f aca="false">IF(I335=0,0,1)</f>
        <v>0</v>
      </c>
    </row>
    <row r="336" customFormat="false" ht="12.75" hidden="false" customHeight="false" outlineLevel="0" collapsed="false">
      <c r="B336" s="1" t="n">
        <v>10.5</v>
      </c>
      <c r="C336" s="1" t="n">
        <v>134</v>
      </c>
      <c r="D336" s="1" t="n">
        <v>10</v>
      </c>
      <c r="E336" s="1" t="n">
        <v>12</v>
      </c>
      <c r="F336" s="1" t="n">
        <v>1</v>
      </c>
      <c r="G336" s="1" t="n">
        <v>1</v>
      </c>
      <c r="H336" s="1" t="n">
        <v>1</v>
      </c>
      <c r="I336" s="1" t="n">
        <v>0</v>
      </c>
      <c r="J336" s="1" t="str">
        <f aca="false">IF(I336&gt;0,I336,"")</f>
        <v/>
      </c>
      <c r="K336" s="1" t="n">
        <v>4.89784</v>
      </c>
      <c r="L336" s="1" t="n">
        <v>8.375</v>
      </c>
      <c r="M336" s="1" t="n">
        <v>0</v>
      </c>
      <c r="N336" s="1" t="n">
        <v>2.351375</v>
      </c>
      <c r="O336" s="0" t="str">
        <f aca="false">IF(B336=27.5,C336,"")</f>
        <v/>
      </c>
      <c r="P336" s="1" t="n">
        <f aca="false">IF(I336=0,0,1)</f>
        <v>0</v>
      </c>
    </row>
    <row r="337" customFormat="false" ht="12.75" hidden="false" customHeight="false" outlineLevel="0" collapsed="false">
      <c r="B337" s="1" t="n">
        <v>22.5</v>
      </c>
      <c r="C337" s="1" t="n">
        <v>141</v>
      </c>
      <c r="D337" s="1" t="n">
        <v>12</v>
      </c>
      <c r="E337" s="1" t="n">
        <v>12</v>
      </c>
      <c r="F337" s="1" t="n">
        <v>2</v>
      </c>
      <c r="G337" s="1" t="n">
        <v>1</v>
      </c>
      <c r="H337" s="1" t="n">
        <v>1</v>
      </c>
      <c r="I337" s="1" t="n">
        <v>0</v>
      </c>
      <c r="J337" s="1" t="str">
        <f aca="false">IF(I337&gt;0,I337,"")</f>
        <v/>
      </c>
      <c r="K337" s="1" t="n">
        <v>4.94876</v>
      </c>
      <c r="L337" s="1" t="n">
        <v>8.8125</v>
      </c>
      <c r="M337" s="1" t="n">
        <v>0</v>
      </c>
      <c r="N337" s="1" t="n">
        <v>3.113515</v>
      </c>
      <c r="O337" s="0" t="str">
        <f aca="false">IF(B337=27.5,C337,"")</f>
        <v/>
      </c>
      <c r="P337" s="1" t="n">
        <f aca="false">IF(I337=0,0,1)</f>
        <v>0</v>
      </c>
    </row>
    <row r="338" customFormat="false" ht="12.75" hidden="false" customHeight="false" outlineLevel="0" collapsed="false">
      <c r="B338" s="1" t="n">
        <v>47.5</v>
      </c>
      <c r="C338" s="1" t="n">
        <v>115</v>
      </c>
      <c r="D338" s="1" t="n">
        <v>14</v>
      </c>
      <c r="E338" s="1" t="n">
        <v>12</v>
      </c>
      <c r="F338" s="1" t="n">
        <v>1</v>
      </c>
      <c r="G338" s="1" t="n">
        <v>0</v>
      </c>
      <c r="H338" s="1" t="n">
        <v>1</v>
      </c>
      <c r="I338" s="1" t="n">
        <v>0</v>
      </c>
      <c r="J338" s="1" t="str">
        <f aca="false">IF(I338&gt;0,I338,"")</f>
        <v/>
      </c>
      <c r="K338" s="1" t="n">
        <v>4.744932</v>
      </c>
      <c r="L338" s="1" t="n">
        <v>7.1875</v>
      </c>
      <c r="M338" s="1" t="n">
        <v>0</v>
      </c>
      <c r="N338" s="1" t="n">
        <v>3.86073</v>
      </c>
      <c r="O338" s="0" t="str">
        <f aca="false">IF(B338=27.5,C338,"")</f>
        <v/>
      </c>
      <c r="P338" s="1" t="n">
        <f aca="false">IF(I338=0,0,1)</f>
        <v>0</v>
      </c>
    </row>
    <row r="339" customFormat="false" ht="12.75" hidden="false" customHeight="false" outlineLevel="0" collapsed="false">
      <c r="B339" s="1" t="n">
        <v>27.5</v>
      </c>
      <c r="C339" s="1" t="n">
        <v>98</v>
      </c>
      <c r="D339" s="1" t="n">
        <v>12</v>
      </c>
      <c r="E339" s="1" t="n">
        <v>12</v>
      </c>
      <c r="F339" s="1" t="n">
        <v>2</v>
      </c>
      <c r="G339" s="1" t="n">
        <v>1</v>
      </c>
      <c r="H339" s="1" t="n">
        <v>1</v>
      </c>
      <c r="I339" s="1" t="n">
        <v>0</v>
      </c>
      <c r="J339" s="1" t="str">
        <f aca="false">IF(I339&gt;0,I339,"")</f>
        <v/>
      </c>
      <c r="K339" s="1" t="n">
        <v>4.584968</v>
      </c>
      <c r="L339" s="1" t="n">
        <v>6.125</v>
      </c>
      <c r="M339" s="1" t="n">
        <v>0</v>
      </c>
      <c r="N339" s="1" t="n">
        <v>3.314186</v>
      </c>
      <c r="O339" s="0" t="n">
        <f aca="false">IF(B339=27.5,C339,"")</f>
        <v>98</v>
      </c>
      <c r="P339" s="1" t="n">
        <f aca="false">IF(I339=0,0,1)</f>
        <v>0</v>
      </c>
    </row>
    <row r="340" customFormat="false" ht="12.75" hidden="false" customHeight="false" outlineLevel="0" collapsed="false">
      <c r="B340" s="1" t="n">
        <v>65</v>
      </c>
      <c r="C340" s="1" t="n">
        <v>118</v>
      </c>
      <c r="D340" s="1" t="n">
        <v>17</v>
      </c>
      <c r="E340" s="1" t="n">
        <v>16</v>
      </c>
      <c r="F340" s="1" t="n">
        <v>1</v>
      </c>
      <c r="G340" s="1" t="n">
        <v>0</v>
      </c>
      <c r="H340" s="1" t="n">
        <v>1</v>
      </c>
      <c r="I340" s="1" t="n">
        <v>0</v>
      </c>
      <c r="J340" s="1" t="str">
        <f aca="false">IF(I340&gt;0,I340,"")</f>
        <v/>
      </c>
      <c r="K340" s="1" t="n">
        <v>4.770685</v>
      </c>
      <c r="L340" s="1" t="n">
        <v>7.375</v>
      </c>
      <c r="M340" s="1" t="n">
        <v>0</v>
      </c>
      <c r="N340" s="1" t="n">
        <v>4.174387</v>
      </c>
      <c r="O340" s="0" t="str">
        <f aca="false">IF(B340=27.5,C340,"")</f>
        <v/>
      </c>
      <c r="P340" s="1" t="n">
        <f aca="false">IF(I340=0,0,1)</f>
        <v>0</v>
      </c>
    </row>
    <row r="341" customFormat="false" ht="12.75" hidden="false" customHeight="false" outlineLevel="0" collapsed="false">
      <c r="B341" s="1" t="n">
        <v>47.5</v>
      </c>
      <c r="C341" s="1" t="n">
        <v>130</v>
      </c>
      <c r="D341" s="1" t="n">
        <v>16</v>
      </c>
      <c r="E341" s="1" t="n">
        <v>18</v>
      </c>
      <c r="F341" s="1" t="n">
        <v>1</v>
      </c>
      <c r="G341" s="1" t="n">
        <v>0</v>
      </c>
      <c r="H341" s="1" t="n">
        <v>0</v>
      </c>
      <c r="I341" s="1" t="n">
        <v>0</v>
      </c>
      <c r="J341" s="1" t="str">
        <f aca="false">IF(I341&gt;0,I341,"")</f>
        <v/>
      </c>
      <c r="K341" s="1" t="n">
        <v>4.867535</v>
      </c>
      <c r="L341" s="1" t="n">
        <v>8.125</v>
      </c>
      <c r="M341" s="1" t="n">
        <v>0</v>
      </c>
      <c r="N341" s="1" t="n">
        <v>3.86073</v>
      </c>
      <c r="O341" s="0" t="str">
        <f aca="false">IF(B341=27.5,C341,"")</f>
        <v/>
      </c>
      <c r="P341" s="1" t="n">
        <f aca="false">IF(I341=0,0,1)</f>
        <v>0</v>
      </c>
    </row>
    <row r="342" customFormat="false" ht="12.75" hidden="false" customHeight="false" outlineLevel="0" collapsed="false">
      <c r="B342" s="1" t="n">
        <v>4.5</v>
      </c>
      <c r="C342" s="1" t="n">
        <v>136</v>
      </c>
      <c r="D342" s="1" t="s">
        <v>16</v>
      </c>
      <c r="E342" s="1" t="n">
        <v>12</v>
      </c>
      <c r="F342" s="1" t="n">
        <v>2</v>
      </c>
      <c r="G342" s="1" t="n">
        <v>1</v>
      </c>
      <c r="H342" s="1" t="n">
        <v>0</v>
      </c>
      <c r="I342" s="1" t="n">
        <v>0</v>
      </c>
      <c r="J342" s="1" t="str">
        <f aca="false">IF(I342&gt;0,I342,"")</f>
        <v/>
      </c>
      <c r="K342" s="1" t="n">
        <v>4.912655</v>
      </c>
      <c r="L342" s="1" t="n">
        <v>8.5</v>
      </c>
      <c r="M342" s="1" t="n">
        <v>0</v>
      </c>
      <c r="N342" s="1" t="n">
        <v>1.504077</v>
      </c>
      <c r="O342" s="0" t="str">
        <f aca="false">IF(B342=27.5,C342,"")</f>
        <v/>
      </c>
      <c r="P342" s="1" t="n">
        <f aca="false">IF(I342=0,0,1)</f>
        <v>0</v>
      </c>
    </row>
    <row r="343" customFormat="false" ht="12.75" hidden="false" customHeight="false" outlineLevel="0" collapsed="false">
      <c r="B343" s="1" t="n">
        <v>8.5</v>
      </c>
      <c r="C343" s="1" t="n">
        <v>129</v>
      </c>
      <c r="D343" s="1" t="s">
        <v>16</v>
      </c>
      <c r="E343" s="1" t="n">
        <v>12</v>
      </c>
      <c r="F343" s="1" t="n">
        <v>1</v>
      </c>
      <c r="G343" s="1" t="n">
        <v>1</v>
      </c>
      <c r="H343" s="1" t="n">
        <v>0</v>
      </c>
      <c r="I343" s="1" t="n">
        <v>0</v>
      </c>
      <c r="J343" s="1" t="str">
        <f aca="false">IF(I343&gt;0,I343,"")</f>
        <v/>
      </c>
      <c r="K343" s="1" t="n">
        <v>4.859812</v>
      </c>
      <c r="L343" s="1" t="n">
        <v>8.0625</v>
      </c>
      <c r="M343" s="1" t="n">
        <v>0</v>
      </c>
      <c r="N343" s="1" t="n">
        <v>2.140066</v>
      </c>
      <c r="O343" s="0" t="str">
        <f aca="false">IF(B343=27.5,C343,"")</f>
        <v/>
      </c>
      <c r="P343" s="1" t="n">
        <f aca="false">IF(I343=0,0,1)</f>
        <v>0</v>
      </c>
    </row>
    <row r="344" customFormat="false" ht="12.75" hidden="false" customHeight="false" outlineLevel="0" collapsed="false">
      <c r="B344" s="1" t="n">
        <v>47.5</v>
      </c>
      <c r="C344" s="1" t="n">
        <v>93</v>
      </c>
      <c r="D344" s="1" t="n">
        <v>12</v>
      </c>
      <c r="E344" s="1" t="n">
        <v>17</v>
      </c>
      <c r="F344" s="1" t="n">
        <v>1</v>
      </c>
      <c r="G344" s="1" t="n">
        <v>1</v>
      </c>
      <c r="H344" s="1" t="n">
        <v>1</v>
      </c>
      <c r="I344" s="1" t="n">
        <v>0</v>
      </c>
      <c r="J344" s="1" t="str">
        <f aca="false">IF(I344&gt;0,I344,"")</f>
        <v/>
      </c>
      <c r="K344" s="1" t="n">
        <v>4.532599</v>
      </c>
      <c r="L344" s="1" t="n">
        <v>5.8125</v>
      </c>
      <c r="M344" s="1" t="n">
        <v>0</v>
      </c>
      <c r="N344" s="1" t="n">
        <v>3.86073</v>
      </c>
      <c r="O344" s="0" t="str">
        <f aca="false">IF(B344=27.5,C344,"")</f>
        <v/>
      </c>
      <c r="P344" s="1" t="n">
        <f aca="false">IF(I344=0,0,1)</f>
        <v>0</v>
      </c>
    </row>
    <row r="345" customFormat="false" ht="12.75" hidden="false" customHeight="false" outlineLevel="0" collapsed="false">
      <c r="B345" s="1" t="n">
        <v>12.5</v>
      </c>
      <c r="C345" s="1" t="n">
        <v>91</v>
      </c>
      <c r="D345" s="1" t="n">
        <v>11</v>
      </c>
      <c r="E345" s="1" t="n">
        <v>11</v>
      </c>
      <c r="F345" s="1" t="n">
        <v>1</v>
      </c>
      <c r="G345" s="1" t="n">
        <v>1</v>
      </c>
      <c r="H345" s="1" t="n">
        <v>1</v>
      </c>
      <c r="I345" s="1" t="n">
        <v>20</v>
      </c>
      <c r="J345" s="1" t="n">
        <f aca="false">IF(I345&gt;0,I345,"")</f>
        <v>20</v>
      </c>
      <c r="K345" s="1" t="n">
        <v>4.510859</v>
      </c>
      <c r="L345" s="1" t="n">
        <v>5.6875</v>
      </c>
      <c r="M345" s="1" t="n">
        <v>1</v>
      </c>
      <c r="N345" s="1" t="n">
        <v>2.525729</v>
      </c>
      <c r="O345" s="0" t="str">
        <f aca="false">IF(B345=27.5,C345,"")</f>
        <v/>
      </c>
      <c r="P345" s="1" t="n">
        <f aca="false">IF(I345=0,0,1)</f>
        <v>1</v>
      </c>
    </row>
    <row r="346" customFormat="false" ht="12.75" hidden="false" customHeight="false" outlineLevel="0" collapsed="false">
      <c r="B346" s="1" t="n">
        <v>65</v>
      </c>
      <c r="C346" s="1" t="n">
        <v>110</v>
      </c>
      <c r="D346" s="1" t="n">
        <v>12</v>
      </c>
      <c r="E346" s="1" t="n">
        <v>14</v>
      </c>
      <c r="F346" s="1" t="n">
        <v>2</v>
      </c>
      <c r="G346" s="1" t="n">
        <v>0</v>
      </c>
      <c r="H346" s="1" t="n">
        <v>1</v>
      </c>
      <c r="I346" s="1" t="n">
        <v>0</v>
      </c>
      <c r="J346" s="1" t="str">
        <f aca="false">IF(I346&gt;0,I346,"")</f>
        <v/>
      </c>
      <c r="K346" s="1" t="n">
        <v>4.70048</v>
      </c>
      <c r="L346" s="1" t="n">
        <v>6.875</v>
      </c>
      <c r="M346" s="1" t="n">
        <v>0</v>
      </c>
      <c r="N346" s="1" t="n">
        <v>4.174387</v>
      </c>
      <c r="O346" s="0" t="str">
        <f aca="false">IF(B346=27.5,C346,"")</f>
        <v/>
      </c>
      <c r="P346" s="1" t="n">
        <f aca="false">IF(I346=0,0,1)</f>
        <v>0</v>
      </c>
    </row>
    <row r="347" customFormat="false" ht="12.75" hidden="false" customHeight="false" outlineLevel="0" collapsed="false">
      <c r="B347" s="1" t="n">
        <v>9.5</v>
      </c>
      <c r="C347" s="1" t="n">
        <v>112</v>
      </c>
      <c r="D347" s="1" t="s">
        <v>16</v>
      </c>
      <c r="E347" s="1" t="n">
        <v>10</v>
      </c>
      <c r="F347" s="1" t="n">
        <v>1</v>
      </c>
      <c r="G347" s="1" t="n">
        <v>0</v>
      </c>
      <c r="H347" s="1" t="n">
        <v>1</v>
      </c>
      <c r="I347" s="1" t="n">
        <v>0</v>
      </c>
      <c r="J347" s="1" t="str">
        <f aca="false">IF(I347&gt;0,I347,"")</f>
        <v/>
      </c>
      <c r="K347" s="1" t="n">
        <v>4.718499</v>
      </c>
      <c r="L347" s="1" t="n">
        <v>7</v>
      </c>
      <c r="M347" s="1" t="n">
        <v>0</v>
      </c>
      <c r="N347" s="1" t="n">
        <v>2.251292</v>
      </c>
      <c r="O347" s="0" t="str">
        <f aca="false">IF(B347=27.5,C347,"")</f>
        <v/>
      </c>
      <c r="P347" s="1" t="n">
        <f aca="false">IF(I347=0,0,1)</f>
        <v>0</v>
      </c>
    </row>
    <row r="348" customFormat="false" ht="12.75" hidden="false" customHeight="false" outlineLevel="0" collapsed="false">
      <c r="B348" s="1" t="n">
        <v>37.5</v>
      </c>
      <c r="C348" s="1" t="n">
        <v>112</v>
      </c>
      <c r="D348" s="1" t="n">
        <v>14</v>
      </c>
      <c r="E348" s="1" t="n">
        <v>12</v>
      </c>
      <c r="F348" s="1" t="n">
        <v>3</v>
      </c>
      <c r="G348" s="1" t="n">
        <v>1</v>
      </c>
      <c r="H348" s="1" t="n">
        <v>1</v>
      </c>
      <c r="I348" s="1" t="n">
        <v>20</v>
      </c>
      <c r="J348" s="1" t="n">
        <f aca="false">IF(I348&gt;0,I348,"")</f>
        <v>20</v>
      </c>
      <c r="K348" s="1" t="n">
        <v>4.718499</v>
      </c>
      <c r="L348" s="1" t="n">
        <v>7</v>
      </c>
      <c r="M348" s="1" t="n">
        <v>1</v>
      </c>
      <c r="N348" s="1" t="n">
        <v>3.624341</v>
      </c>
      <c r="O348" s="0" t="str">
        <f aca="false">IF(B348=27.5,C348,"")</f>
        <v/>
      </c>
      <c r="P348" s="1" t="n">
        <f aca="false">IF(I348=0,0,1)</f>
        <v>1</v>
      </c>
    </row>
    <row r="349" customFormat="false" ht="12.75" hidden="false" customHeight="false" outlineLevel="0" collapsed="false">
      <c r="B349" s="1" t="n">
        <v>27.5</v>
      </c>
      <c r="C349" s="1" t="n">
        <v>98</v>
      </c>
      <c r="D349" s="1" t="n">
        <v>12</v>
      </c>
      <c r="E349" s="1" t="n">
        <v>12</v>
      </c>
      <c r="F349" s="1" t="n">
        <v>2</v>
      </c>
      <c r="G349" s="1" t="n">
        <v>0</v>
      </c>
      <c r="H349" s="1" t="n">
        <v>1</v>
      </c>
      <c r="I349" s="1" t="n">
        <v>12</v>
      </c>
      <c r="J349" s="1" t="n">
        <f aca="false">IF(I349&gt;0,I349,"")</f>
        <v>12</v>
      </c>
      <c r="K349" s="1" t="n">
        <v>4.584968</v>
      </c>
      <c r="L349" s="1" t="n">
        <v>6.125</v>
      </c>
      <c r="M349" s="1" t="n">
        <v>0.6</v>
      </c>
      <c r="N349" s="1" t="n">
        <v>3.314186</v>
      </c>
      <c r="O349" s="0" t="n">
        <f aca="false">IF(B349=27.5,C349,"")</f>
        <v>98</v>
      </c>
      <c r="P349" s="1" t="n">
        <f aca="false">IF(I349=0,0,1)</f>
        <v>1</v>
      </c>
    </row>
    <row r="350" customFormat="false" ht="12.75" hidden="false" customHeight="false" outlineLevel="0" collapsed="false">
      <c r="B350" s="1" t="n">
        <v>65</v>
      </c>
      <c r="C350" s="1" t="n">
        <v>147</v>
      </c>
      <c r="D350" s="1" t="n">
        <v>14</v>
      </c>
      <c r="E350" s="1" t="n">
        <v>14</v>
      </c>
      <c r="F350" s="1" t="n">
        <v>2</v>
      </c>
      <c r="G350" s="1" t="n">
        <v>0</v>
      </c>
      <c r="H350" s="1" t="n">
        <v>1</v>
      </c>
      <c r="I350" s="1" t="n">
        <v>0</v>
      </c>
      <c r="J350" s="1" t="str">
        <f aca="false">IF(I350&gt;0,I350,"")</f>
        <v/>
      </c>
      <c r="K350" s="1" t="n">
        <v>4.990433</v>
      </c>
      <c r="L350" s="1" t="n">
        <v>9.1875</v>
      </c>
      <c r="M350" s="1" t="n">
        <v>0</v>
      </c>
      <c r="N350" s="1" t="n">
        <v>4.174387</v>
      </c>
      <c r="O350" s="0" t="str">
        <f aca="false">IF(B350=27.5,C350,"")</f>
        <v/>
      </c>
      <c r="P350" s="1" t="n">
        <f aca="false">IF(I350=0,0,1)</f>
        <v>0</v>
      </c>
    </row>
    <row r="351" customFormat="false" ht="12.75" hidden="false" customHeight="false" outlineLevel="0" collapsed="false">
      <c r="B351" s="1" t="n">
        <v>7.5</v>
      </c>
      <c r="C351" s="1" t="n">
        <v>92</v>
      </c>
      <c r="D351" s="1" t="n">
        <v>11</v>
      </c>
      <c r="E351" s="1" t="n">
        <v>9</v>
      </c>
      <c r="F351" s="1" t="n">
        <v>4</v>
      </c>
      <c r="G351" s="1" t="n">
        <v>0</v>
      </c>
      <c r="H351" s="1" t="n">
        <v>0</v>
      </c>
      <c r="I351" s="1" t="n">
        <v>8</v>
      </c>
      <c r="J351" s="1" t="n">
        <f aca="false">IF(I351&gt;0,I351,"")</f>
        <v>8</v>
      </c>
      <c r="K351" s="1" t="n">
        <v>4.521789</v>
      </c>
      <c r="L351" s="1" t="n">
        <v>5.75</v>
      </c>
      <c r="M351" s="1" t="n">
        <v>0.4</v>
      </c>
      <c r="N351" s="1" t="n">
        <v>2.014903</v>
      </c>
      <c r="O351" s="0" t="str">
        <f aca="false">IF(B351=27.5,C351,"")</f>
        <v/>
      </c>
      <c r="P351" s="1" t="n">
        <f aca="false">IF(I351=0,0,1)</f>
        <v>1</v>
      </c>
    </row>
    <row r="352" customFormat="false" ht="12.75" hidden="false" customHeight="false" outlineLevel="0" collapsed="false">
      <c r="B352" s="1" t="n">
        <v>65</v>
      </c>
      <c r="C352" s="1" t="n">
        <v>98</v>
      </c>
      <c r="D352" s="1" t="n">
        <v>14</v>
      </c>
      <c r="E352" s="1" t="n">
        <v>12</v>
      </c>
      <c r="F352" s="1" t="n">
        <v>1</v>
      </c>
      <c r="G352" s="1" t="n">
        <v>0</v>
      </c>
      <c r="H352" s="1" t="n">
        <v>0</v>
      </c>
      <c r="I352" s="1" t="n">
        <v>0</v>
      </c>
      <c r="J352" s="1" t="str">
        <f aca="false">IF(I352&gt;0,I352,"")</f>
        <v/>
      </c>
      <c r="K352" s="1" t="n">
        <v>4.584968</v>
      </c>
      <c r="L352" s="1" t="n">
        <v>6.125</v>
      </c>
      <c r="M352" s="1" t="n">
        <v>0</v>
      </c>
      <c r="N352" s="1" t="n">
        <v>4.174387</v>
      </c>
      <c r="O352" s="0" t="str">
        <f aca="false">IF(B352=27.5,C352,"")</f>
        <v/>
      </c>
      <c r="P352" s="1" t="n">
        <f aca="false">IF(I352=0,0,1)</f>
        <v>0</v>
      </c>
    </row>
    <row r="353" customFormat="false" ht="12.75" hidden="false" customHeight="false" outlineLevel="0" collapsed="false">
      <c r="B353" s="1" t="n">
        <v>47.5</v>
      </c>
      <c r="C353" s="1" t="n">
        <v>98</v>
      </c>
      <c r="D353" s="1" t="n">
        <v>12</v>
      </c>
      <c r="E353" s="1" t="n">
        <v>13</v>
      </c>
      <c r="F353" s="1" t="n">
        <v>2</v>
      </c>
      <c r="G353" s="1" t="n">
        <v>0</v>
      </c>
      <c r="H353" s="1" t="n">
        <v>0</v>
      </c>
      <c r="I353" s="1" t="n">
        <v>0</v>
      </c>
      <c r="J353" s="1" t="str">
        <f aca="false">IF(I353&gt;0,I353,"")</f>
        <v/>
      </c>
      <c r="K353" s="1" t="n">
        <v>4.584968</v>
      </c>
      <c r="L353" s="1" t="n">
        <v>6.125</v>
      </c>
      <c r="M353" s="1" t="n">
        <v>0</v>
      </c>
      <c r="N353" s="1" t="n">
        <v>3.86073</v>
      </c>
      <c r="O353" s="0" t="str">
        <f aca="false">IF(B353=27.5,C353,"")</f>
        <v/>
      </c>
      <c r="P353" s="1" t="n">
        <f aca="false">IF(I353=0,0,1)</f>
        <v>0</v>
      </c>
    </row>
    <row r="354" customFormat="false" ht="12.75" hidden="false" customHeight="false" outlineLevel="0" collapsed="false">
      <c r="B354" s="1" t="n">
        <v>65</v>
      </c>
      <c r="C354" s="1" t="n">
        <v>137</v>
      </c>
      <c r="D354" s="1" t="n">
        <v>16</v>
      </c>
      <c r="E354" s="1" t="n">
        <v>16</v>
      </c>
      <c r="F354" s="1" t="n">
        <v>1</v>
      </c>
      <c r="G354" s="1" t="n">
        <v>0</v>
      </c>
      <c r="H354" s="1" t="n">
        <v>1</v>
      </c>
      <c r="I354" s="1" t="n">
        <v>0</v>
      </c>
      <c r="J354" s="1" t="str">
        <f aca="false">IF(I354&gt;0,I354,"")</f>
        <v/>
      </c>
      <c r="K354" s="1" t="n">
        <v>4.919981</v>
      </c>
      <c r="L354" s="1" t="n">
        <v>8.5625</v>
      </c>
      <c r="M354" s="1" t="n">
        <v>0</v>
      </c>
      <c r="N354" s="1" t="n">
        <v>4.174387</v>
      </c>
      <c r="O354" s="0" t="str">
        <f aca="false">IF(B354=27.5,C354,"")</f>
        <v/>
      </c>
      <c r="P354" s="1" t="n">
        <f aca="false">IF(I354=0,0,1)</f>
        <v>0</v>
      </c>
    </row>
    <row r="355" customFormat="false" ht="12.75" hidden="false" customHeight="false" outlineLevel="0" collapsed="false">
      <c r="B355" s="1" t="n">
        <v>42.5</v>
      </c>
      <c r="C355" s="1" t="n">
        <v>113</v>
      </c>
      <c r="D355" s="1" t="n">
        <v>15</v>
      </c>
      <c r="E355" s="1" t="n">
        <v>16</v>
      </c>
      <c r="F355" s="1" t="n">
        <v>1</v>
      </c>
      <c r="G355" s="1" t="n">
        <v>1</v>
      </c>
      <c r="H355" s="1" t="n">
        <v>1</v>
      </c>
      <c r="I355" s="1" t="n">
        <v>0</v>
      </c>
      <c r="J355" s="1" t="str">
        <f aca="false">IF(I355&gt;0,I355,"")</f>
        <v/>
      </c>
      <c r="K355" s="1" t="n">
        <v>4.727388</v>
      </c>
      <c r="L355" s="1" t="n">
        <v>7.0625</v>
      </c>
      <c r="M355" s="1" t="n">
        <v>0</v>
      </c>
      <c r="N355" s="1" t="n">
        <v>3.749504</v>
      </c>
      <c r="O355" s="0" t="str">
        <f aca="false">IF(B355=27.5,C355,"")</f>
        <v/>
      </c>
      <c r="P355" s="1" t="n">
        <f aca="false">IF(I355=0,0,1)</f>
        <v>0</v>
      </c>
    </row>
    <row r="356" customFormat="false" ht="12.75" hidden="false" customHeight="false" outlineLevel="0" collapsed="false">
      <c r="B356" s="1" t="n">
        <v>27.5</v>
      </c>
      <c r="C356" s="1" t="n">
        <v>137</v>
      </c>
      <c r="D356" s="1" t="n">
        <v>11</v>
      </c>
      <c r="E356" s="1" t="n">
        <v>12</v>
      </c>
      <c r="F356" s="1" t="n">
        <v>1</v>
      </c>
      <c r="G356" s="1" t="n">
        <v>1</v>
      </c>
      <c r="H356" s="1" t="n">
        <v>1</v>
      </c>
      <c r="I356" s="1" t="n">
        <v>0</v>
      </c>
      <c r="J356" s="1" t="str">
        <f aca="false">IF(I356&gt;0,I356,"")</f>
        <v/>
      </c>
      <c r="K356" s="1" t="n">
        <v>4.919981</v>
      </c>
      <c r="L356" s="1" t="n">
        <v>8.5625</v>
      </c>
      <c r="M356" s="1" t="n">
        <v>0</v>
      </c>
      <c r="N356" s="1" t="n">
        <v>3.314186</v>
      </c>
      <c r="O356" s="0" t="n">
        <f aca="false">IF(B356=27.5,C356,"")</f>
        <v>137</v>
      </c>
      <c r="P356" s="1" t="n">
        <f aca="false">IF(I356=0,0,1)</f>
        <v>0</v>
      </c>
    </row>
    <row r="357" customFormat="false" ht="12.75" hidden="false" customHeight="false" outlineLevel="0" collapsed="false">
      <c r="B357" s="1" t="n">
        <v>37.5</v>
      </c>
      <c r="C357" s="1" t="n">
        <v>71</v>
      </c>
      <c r="D357" s="1" t="n">
        <v>12</v>
      </c>
      <c r="E357" s="1" t="n">
        <v>12</v>
      </c>
      <c r="F357" s="1" t="n">
        <v>2</v>
      </c>
      <c r="G357" s="1" t="n">
        <v>0</v>
      </c>
      <c r="H357" s="1" t="n">
        <v>1</v>
      </c>
      <c r="I357" s="1" t="n">
        <v>15</v>
      </c>
      <c r="J357" s="1" t="n">
        <f aca="false">IF(I357&gt;0,I357,"")</f>
        <v>15</v>
      </c>
      <c r="K357" s="1" t="n">
        <v>4.26268</v>
      </c>
      <c r="L357" s="1" t="n">
        <v>4.4375</v>
      </c>
      <c r="M357" s="1" t="n">
        <v>0.75</v>
      </c>
      <c r="N357" s="1" t="n">
        <v>3.624341</v>
      </c>
      <c r="O357" s="0" t="str">
        <f aca="false">IF(B357=27.5,C357,"")</f>
        <v/>
      </c>
      <c r="P357" s="1" t="n">
        <f aca="false">IF(I357=0,0,1)</f>
        <v>1</v>
      </c>
    </row>
    <row r="358" customFormat="false" ht="12.75" hidden="false" customHeight="false" outlineLevel="0" collapsed="false">
      <c r="B358" s="1" t="n">
        <v>47.5</v>
      </c>
      <c r="C358" s="1" t="n">
        <v>129</v>
      </c>
      <c r="D358" s="1" t="n">
        <v>16</v>
      </c>
      <c r="E358" s="1" t="n">
        <v>16</v>
      </c>
      <c r="F358" s="1" t="n">
        <v>1</v>
      </c>
      <c r="G358" s="1" t="n">
        <v>0</v>
      </c>
      <c r="H358" s="1" t="n">
        <v>1</v>
      </c>
      <c r="I358" s="1" t="n">
        <v>0</v>
      </c>
      <c r="J358" s="1" t="str">
        <f aca="false">IF(I358&gt;0,I358,"")</f>
        <v/>
      </c>
      <c r="K358" s="1" t="n">
        <v>4.859812</v>
      </c>
      <c r="L358" s="1" t="n">
        <v>8.0625</v>
      </c>
      <c r="M358" s="1" t="n">
        <v>0</v>
      </c>
      <c r="N358" s="1" t="n">
        <v>3.86073</v>
      </c>
      <c r="O358" s="0" t="str">
        <f aca="false">IF(B358=27.5,C358,"")</f>
        <v/>
      </c>
      <c r="P358" s="1" t="n">
        <f aca="false">IF(I358=0,0,1)</f>
        <v>0</v>
      </c>
    </row>
    <row r="359" customFormat="false" ht="12.75" hidden="false" customHeight="false" outlineLevel="0" collapsed="false">
      <c r="B359" s="1" t="n">
        <v>2.5</v>
      </c>
      <c r="C359" s="1" t="n">
        <v>149</v>
      </c>
      <c r="D359" s="1" t="s">
        <v>16</v>
      </c>
      <c r="E359" s="1" t="n">
        <v>9</v>
      </c>
      <c r="F359" s="1" t="n">
        <v>3</v>
      </c>
      <c r="G359" s="1" t="n">
        <v>0</v>
      </c>
      <c r="H359" s="1" t="n">
        <v>0</v>
      </c>
      <c r="I359" s="1" t="n">
        <v>10</v>
      </c>
      <c r="J359" s="1" t="n">
        <f aca="false">IF(I359&gt;0,I359,"")</f>
        <v>10</v>
      </c>
      <c r="K359" s="1" t="n">
        <v>5.003946</v>
      </c>
      <c r="L359" s="1" t="n">
        <v>9.3125</v>
      </c>
      <c r="M359" s="1" t="n">
        <v>0.5</v>
      </c>
      <c r="N359" s="1" t="n">
        <v>0.9162908</v>
      </c>
      <c r="O359" s="0" t="str">
        <f aca="false">IF(B359=27.5,C359,"")</f>
        <v/>
      </c>
      <c r="P359" s="1" t="n">
        <f aca="false">IF(I359=0,0,1)</f>
        <v>1</v>
      </c>
    </row>
    <row r="360" customFormat="false" ht="12.75" hidden="false" customHeight="false" outlineLevel="0" collapsed="false">
      <c r="B360" s="1" t="n">
        <v>7.5</v>
      </c>
      <c r="C360" s="1" t="n">
        <v>124</v>
      </c>
      <c r="D360" s="1" t="s">
        <v>16</v>
      </c>
      <c r="E360" s="1" t="n">
        <v>12</v>
      </c>
      <c r="F360" s="1" t="n">
        <v>1</v>
      </c>
      <c r="G360" s="1" t="n">
        <v>0</v>
      </c>
      <c r="H360" s="1" t="n">
        <v>1</v>
      </c>
      <c r="I360" s="1" t="n">
        <v>0</v>
      </c>
      <c r="J360" s="1" t="str">
        <f aca="false">IF(I360&gt;0,I360,"")</f>
        <v/>
      </c>
      <c r="K360" s="1" t="n">
        <v>4.820282</v>
      </c>
      <c r="L360" s="1" t="n">
        <v>7.75</v>
      </c>
      <c r="M360" s="1" t="n">
        <v>0</v>
      </c>
      <c r="N360" s="1" t="n">
        <v>2.014903</v>
      </c>
      <c r="O360" s="0" t="str">
        <f aca="false">IF(B360=27.5,C360,"")</f>
        <v/>
      </c>
      <c r="P360" s="1" t="n">
        <f aca="false">IF(I360=0,0,1)</f>
        <v>0</v>
      </c>
    </row>
    <row r="361" customFormat="false" ht="12.75" hidden="false" customHeight="false" outlineLevel="0" collapsed="false">
      <c r="B361" s="1" t="n">
        <v>6.5</v>
      </c>
      <c r="C361" s="1" t="n">
        <v>138</v>
      </c>
      <c r="D361" s="1" t="s">
        <v>16</v>
      </c>
      <c r="E361" s="1" t="n">
        <v>12</v>
      </c>
      <c r="F361" s="1" t="n">
        <v>1</v>
      </c>
      <c r="G361" s="1" t="n">
        <v>0</v>
      </c>
      <c r="H361" s="1" t="n">
        <v>1</v>
      </c>
      <c r="I361" s="1" t="n">
        <v>0</v>
      </c>
      <c r="J361" s="1" t="str">
        <f aca="false">IF(I361&gt;0,I361,"")</f>
        <v/>
      </c>
      <c r="K361" s="1" t="n">
        <v>4.927254</v>
      </c>
      <c r="L361" s="1" t="n">
        <v>8.625</v>
      </c>
      <c r="M361" s="1" t="n">
        <v>0</v>
      </c>
      <c r="N361" s="1" t="n">
        <v>1.871802</v>
      </c>
      <c r="O361" s="0" t="str">
        <f aca="false">IF(B361=27.5,C361,"")</f>
        <v/>
      </c>
      <c r="P361" s="1" t="n">
        <f aca="false">IF(I361=0,0,1)</f>
        <v>0</v>
      </c>
    </row>
    <row r="362" customFormat="false" ht="12.75" hidden="false" customHeight="false" outlineLevel="0" collapsed="false">
      <c r="B362" s="1" t="n">
        <v>37.5</v>
      </c>
      <c r="C362" s="1" t="n">
        <v>128</v>
      </c>
      <c r="D362" s="1" t="n">
        <v>13</v>
      </c>
      <c r="E362" s="1" t="n">
        <v>12</v>
      </c>
      <c r="F362" s="1" t="n">
        <v>1</v>
      </c>
      <c r="G362" s="1" t="n">
        <v>1</v>
      </c>
      <c r="H362" s="1" t="n">
        <v>1</v>
      </c>
      <c r="I362" s="1" t="n">
        <v>0</v>
      </c>
      <c r="J362" s="1" t="str">
        <f aca="false">IF(I362&gt;0,I362,"")</f>
        <v/>
      </c>
      <c r="K362" s="1" t="n">
        <v>4.85203</v>
      </c>
      <c r="L362" s="1" t="n">
        <v>8</v>
      </c>
      <c r="M362" s="1" t="n">
        <v>0</v>
      </c>
      <c r="N362" s="1" t="n">
        <v>3.624341</v>
      </c>
      <c r="O362" s="0" t="str">
        <f aca="false">IF(B362=27.5,C362,"")</f>
        <v/>
      </c>
      <c r="P362" s="1" t="n">
        <f aca="false">IF(I362=0,0,1)</f>
        <v>0</v>
      </c>
    </row>
    <row r="363" customFormat="false" ht="12.75" hidden="false" customHeight="false" outlineLevel="0" collapsed="false">
      <c r="B363" s="1" t="n">
        <v>32.5</v>
      </c>
      <c r="C363" s="1" t="n">
        <v>122</v>
      </c>
      <c r="D363" s="1" t="n">
        <v>12</v>
      </c>
      <c r="E363" s="1" t="n">
        <v>12</v>
      </c>
      <c r="F363" s="1" t="n">
        <v>1</v>
      </c>
      <c r="G363" s="1" t="n">
        <v>0</v>
      </c>
      <c r="H363" s="1" t="n">
        <v>1</v>
      </c>
      <c r="I363" s="1" t="n">
        <v>10</v>
      </c>
      <c r="J363" s="1" t="n">
        <f aca="false">IF(I363&gt;0,I363,"")</f>
        <v>10</v>
      </c>
      <c r="K363" s="1" t="n">
        <v>4.804021</v>
      </c>
      <c r="L363" s="1" t="n">
        <v>7.625</v>
      </c>
      <c r="M363" s="1" t="n">
        <v>0.5</v>
      </c>
      <c r="N363" s="1" t="n">
        <v>3.48124</v>
      </c>
      <c r="O363" s="0" t="str">
        <f aca="false">IF(B363=27.5,C363,"")</f>
        <v/>
      </c>
      <c r="P363" s="1" t="n">
        <f aca="false">IF(I363=0,0,1)</f>
        <v>1</v>
      </c>
    </row>
    <row r="364" customFormat="false" ht="12.75" hidden="false" customHeight="false" outlineLevel="0" collapsed="false">
      <c r="B364" s="1" t="n">
        <v>47.5</v>
      </c>
      <c r="C364" s="1" t="n">
        <v>118</v>
      </c>
      <c r="D364" s="1" t="n">
        <v>4</v>
      </c>
      <c r="E364" s="1" t="n">
        <v>5</v>
      </c>
      <c r="F364" s="1" t="n">
        <v>2</v>
      </c>
      <c r="G364" s="1" t="n">
        <v>0</v>
      </c>
      <c r="H364" s="1" t="n">
        <v>1</v>
      </c>
      <c r="I364" s="1" t="n">
        <v>0</v>
      </c>
      <c r="J364" s="1" t="str">
        <f aca="false">IF(I364&gt;0,I364,"")</f>
        <v/>
      </c>
      <c r="K364" s="1" t="n">
        <v>4.770685</v>
      </c>
      <c r="L364" s="1" t="n">
        <v>7.375</v>
      </c>
      <c r="M364" s="1" t="n">
        <v>0</v>
      </c>
      <c r="N364" s="1" t="n">
        <v>3.86073</v>
      </c>
      <c r="O364" s="0" t="str">
        <f aca="false">IF(B364=27.5,C364,"")</f>
        <v/>
      </c>
      <c r="P364" s="1" t="n">
        <f aca="false">IF(I364=0,0,1)</f>
        <v>0</v>
      </c>
    </row>
    <row r="365" customFormat="false" ht="12.75" hidden="false" customHeight="false" outlineLevel="0" collapsed="false">
      <c r="B365" s="1" t="n">
        <v>42.5</v>
      </c>
      <c r="C365" s="1" t="n">
        <v>128</v>
      </c>
      <c r="D365" s="1" t="n">
        <v>12</v>
      </c>
      <c r="E365" s="1" t="n">
        <v>12</v>
      </c>
      <c r="F365" s="1" t="n">
        <v>2</v>
      </c>
      <c r="G365" s="1" t="n">
        <v>0</v>
      </c>
      <c r="H365" s="1" t="n">
        <v>1</v>
      </c>
      <c r="I365" s="1" t="n">
        <v>0</v>
      </c>
      <c r="J365" s="1" t="str">
        <f aca="false">IF(I365&gt;0,I365,"")</f>
        <v/>
      </c>
      <c r="K365" s="1" t="n">
        <v>4.85203</v>
      </c>
      <c r="L365" s="1" t="n">
        <v>8</v>
      </c>
      <c r="M365" s="1" t="n">
        <v>0</v>
      </c>
      <c r="N365" s="1" t="n">
        <v>3.749504</v>
      </c>
      <c r="O365" s="0" t="str">
        <f aca="false">IF(B365=27.5,C365,"")</f>
        <v/>
      </c>
      <c r="P365" s="1" t="n">
        <f aca="false">IF(I365=0,0,1)</f>
        <v>0</v>
      </c>
    </row>
    <row r="366" customFormat="false" ht="12.75" hidden="false" customHeight="false" outlineLevel="0" collapsed="false">
      <c r="B366" s="1" t="n">
        <v>9.5</v>
      </c>
      <c r="C366" s="1" t="n">
        <v>142</v>
      </c>
      <c r="D366" s="1" t="s">
        <v>16</v>
      </c>
      <c r="E366" s="1" t="n">
        <v>8</v>
      </c>
      <c r="F366" s="1" t="n">
        <v>3</v>
      </c>
      <c r="G366" s="1" t="n">
        <v>0</v>
      </c>
      <c r="H366" s="1" t="n">
        <v>0</v>
      </c>
      <c r="I366" s="1" t="n">
        <v>20</v>
      </c>
      <c r="J366" s="1" t="n">
        <f aca="false">IF(I366&gt;0,I366,"")</f>
        <v>20</v>
      </c>
      <c r="K366" s="1" t="n">
        <v>4.955827</v>
      </c>
      <c r="L366" s="1" t="n">
        <v>8.875</v>
      </c>
      <c r="M366" s="1" t="n">
        <v>1</v>
      </c>
      <c r="N366" s="1" t="n">
        <v>2.251292</v>
      </c>
      <c r="O366" s="0" t="str">
        <f aca="false">IF(B366=27.5,C366,"")</f>
        <v/>
      </c>
      <c r="P366" s="1" t="n">
        <f aca="false">IF(I366=0,0,1)</f>
        <v>1</v>
      </c>
    </row>
    <row r="367" customFormat="false" ht="12.75" hidden="false" customHeight="false" outlineLevel="0" collapsed="false">
      <c r="B367" s="1" t="n">
        <v>47.5</v>
      </c>
      <c r="C367" s="1" t="n">
        <v>127</v>
      </c>
      <c r="D367" s="1" t="n">
        <v>18</v>
      </c>
      <c r="E367" s="1" t="n">
        <v>17</v>
      </c>
      <c r="F367" s="1" t="n">
        <v>1</v>
      </c>
      <c r="G367" s="1" t="n">
        <v>1</v>
      </c>
      <c r="H367" s="1" t="n">
        <v>1</v>
      </c>
      <c r="I367" s="1" t="n">
        <v>0</v>
      </c>
      <c r="J367" s="1" t="str">
        <f aca="false">IF(I367&gt;0,I367,"")</f>
        <v/>
      </c>
      <c r="K367" s="1" t="n">
        <v>4.844187</v>
      </c>
      <c r="L367" s="1" t="n">
        <v>7.9375</v>
      </c>
      <c r="M367" s="1" t="n">
        <v>0</v>
      </c>
      <c r="N367" s="1" t="n">
        <v>3.86073</v>
      </c>
      <c r="O367" s="0" t="str">
        <f aca="false">IF(B367=27.5,C367,"")</f>
        <v/>
      </c>
      <c r="P367" s="1" t="n">
        <f aca="false">IF(I367=0,0,1)</f>
        <v>0</v>
      </c>
    </row>
    <row r="368" customFormat="false" ht="12.75" hidden="false" customHeight="false" outlineLevel="0" collapsed="false">
      <c r="B368" s="1" t="n">
        <v>65</v>
      </c>
      <c r="C368" s="1" t="n">
        <v>112</v>
      </c>
      <c r="D368" s="1" t="n">
        <v>18</v>
      </c>
      <c r="E368" s="1" t="n">
        <v>18</v>
      </c>
      <c r="F368" s="1" t="n">
        <v>2</v>
      </c>
      <c r="G368" s="1" t="n">
        <v>1</v>
      </c>
      <c r="H368" s="1" t="n">
        <v>1</v>
      </c>
      <c r="I368" s="1" t="n">
        <v>0</v>
      </c>
      <c r="J368" s="1" t="str">
        <f aca="false">IF(I368&gt;0,I368,"")</f>
        <v/>
      </c>
      <c r="K368" s="1" t="n">
        <v>4.718499</v>
      </c>
      <c r="L368" s="1" t="n">
        <v>7</v>
      </c>
      <c r="M368" s="1" t="n">
        <v>0</v>
      </c>
      <c r="N368" s="1" t="n">
        <v>4.174387</v>
      </c>
      <c r="O368" s="0" t="str">
        <f aca="false">IF(B368=27.5,C368,"")</f>
        <v/>
      </c>
      <c r="P368" s="1" t="n">
        <f aca="false">IF(I368=0,0,1)</f>
        <v>0</v>
      </c>
    </row>
    <row r="369" customFormat="false" ht="12.75" hidden="false" customHeight="false" outlineLevel="0" collapsed="false">
      <c r="B369" s="1" t="n">
        <v>22.5</v>
      </c>
      <c r="C369" s="1" t="n">
        <v>113</v>
      </c>
      <c r="D369" s="1" t="n">
        <v>14</v>
      </c>
      <c r="E369" s="1" t="n">
        <v>14</v>
      </c>
      <c r="F369" s="1" t="n">
        <v>1</v>
      </c>
      <c r="G369" s="1" t="n">
        <v>1</v>
      </c>
      <c r="H369" s="1" t="n">
        <v>0</v>
      </c>
      <c r="I369" s="1" t="n">
        <v>0</v>
      </c>
      <c r="J369" s="1" t="str">
        <f aca="false">IF(I369&gt;0,I369,"")</f>
        <v/>
      </c>
      <c r="K369" s="1" t="n">
        <v>4.727388</v>
      </c>
      <c r="L369" s="1" t="n">
        <v>7.0625</v>
      </c>
      <c r="M369" s="1" t="n">
        <v>0</v>
      </c>
      <c r="N369" s="1" t="n">
        <v>3.113515</v>
      </c>
      <c r="O369" s="0" t="str">
        <f aca="false">IF(B369=27.5,C369,"")</f>
        <v/>
      </c>
      <c r="P369" s="1" t="n">
        <f aca="false">IF(I369=0,0,1)</f>
        <v>0</v>
      </c>
    </row>
    <row r="370" customFormat="false" ht="12.75" hidden="false" customHeight="false" outlineLevel="0" collapsed="false">
      <c r="B370" s="1" t="n">
        <v>42.5</v>
      </c>
      <c r="C370" s="1" t="n">
        <v>112</v>
      </c>
      <c r="D370" s="1" t="n">
        <v>14</v>
      </c>
      <c r="E370" s="1" t="n">
        <v>14</v>
      </c>
      <c r="F370" s="1" t="n">
        <v>1</v>
      </c>
      <c r="G370" s="1" t="n">
        <v>0</v>
      </c>
      <c r="H370" s="1" t="n">
        <v>1</v>
      </c>
      <c r="I370" s="1" t="n">
        <v>0</v>
      </c>
      <c r="J370" s="1" t="str">
        <f aca="false">IF(I370&gt;0,I370,"")</f>
        <v/>
      </c>
      <c r="K370" s="1" t="n">
        <v>4.718499</v>
      </c>
      <c r="L370" s="1" t="n">
        <v>7</v>
      </c>
      <c r="M370" s="1" t="n">
        <v>0</v>
      </c>
      <c r="N370" s="1" t="n">
        <v>3.749504</v>
      </c>
      <c r="O370" s="0" t="str">
        <f aca="false">IF(B370=27.5,C370,"")</f>
        <v/>
      </c>
      <c r="P370" s="1" t="n">
        <f aca="false">IF(I370=0,0,1)</f>
        <v>0</v>
      </c>
    </row>
    <row r="371" customFormat="false" ht="12.75" hidden="false" customHeight="false" outlineLevel="0" collapsed="false">
      <c r="B371" s="1" t="n">
        <v>37.5</v>
      </c>
      <c r="C371" s="1" t="n">
        <v>82</v>
      </c>
      <c r="D371" s="1" t="n">
        <v>14</v>
      </c>
      <c r="E371" s="1" t="n">
        <v>14</v>
      </c>
      <c r="F371" s="1" t="n">
        <v>2</v>
      </c>
      <c r="G371" s="1" t="n">
        <v>0</v>
      </c>
      <c r="H371" s="1" t="n">
        <v>1</v>
      </c>
      <c r="I371" s="1" t="n">
        <v>0</v>
      </c>
      <c r="J371" s="1" t="str">
        <f aca="false">IF(I371&gt;0,I371,"")</f>
        <v/>
      </c>
      <c r="K371" s="1" t="n">
        <v>4.406719</v>
      </c>
      <c r="L371" s="1" t="n">
        <v>5.125</v>
      </c>
      <c r="M371" s="1" t="n">
        <v>0</v>
      </c>
      <c r="N371" s="1" t="n">
        <v>3.624341</v>
      </c>
      <c r="O371" s="0" t="str">
        <f aca="false">IF(B371=27.5,C371,"")</f>
        <v/>
      </c>
      <c r="P371" s="1" t="n">
        <f aca="false">IF(I371=0,0,1)</f>
        <v>0</v>
      </c>
    </row>
    <row r="372" customFormat="false" ht="12.75" hidden="false" customHeight="false" outlineLevel="0" collapsed="false">
      <c r="B372" s="1" t="n">
        <v>19.5</v>
      </c>
      <c r="C372" s="1" t="n">
        <v>141</v>
      </c>
      <c r="D372" s="1" t="n">
        <v>12</v>
      </c>
      <c r="E372" s="1" t="n">
        <v>12</v>
      </c>
      <c r="F372" s="1" t="n">
        <v>1</v>
      </c>
      <c r="G372" s="1" t="n">
        <v>0</v>
      </c>
      <c r="H372" s="1" t="n">
        <v>1</v>
      </c>
      <c r="I372" s="1" t="n">
        <v>0</v>
      </c>
      <c r="J372" s="1" t="str">
        <f aca="false">IF(I372&gt;0,I372,"")</f>
        <v/>
      </c>
      <c r="K372" s="1" t="n">
        <v>4.94876</v>
      </c>
      <c r="L372" s="1" t="n">
        <v>8.8125</v>
      </c>
      <c r="M372" s="1" t="n">
        <v>0</v>
      </c>
      <c r="N372" s="1" t="n">
        <v>2.970414</v>
      </c>
      <c r="O372" s="0" t="str">
        <f aca="false">IF(B372=27.5,C372,"")</f>
        <v/>
      </c>
      <c r="P372" s="1" t="n">
        <f aca="false">IF(I372=0,0,1)</f>
        <v>0</v>
      </c>
    </row>
    <row r="373" customFormat="false" ht="12.75" hidden="false" customHeight="false" outlineLevel="0" collapsed="false">
      <c r="B373" s="1" t="n">
        <v>42.5</v>
      </c>
      <c r="C373" s="1" t="n">
        <v>107</v>
      </c>
      <c r="D373" s="1" t="n">
        <v>16</v>
      </c>
      <c r="E373" s="1" t="n">
        <v>15</v>
      </c>
      <c r="F373" s="1" t="n">
        <v>3</v>
      </c>
      <c r="G373" s="1" t="n">
        <v>1</v>
      </c>
      <c r="H373" s="1" t="n">
        <v>1</v>
      </c>
      <c r="I373" s="1" t="n">
        <v>0</v>
      </c>
      <c r="J373" s="1" t="str">
        <f aca="false">IF(I373&gt;0,I373,"")</f>
        <v/>
      </c>
      <c r="K373" s="1" t="n">
        <v>4.672829</v>
      </c>
      <c r="L373" s="1" t="n">
        <v>6.6875</v>
      </c>
      <c r="M373" s="1" t="n">
        <v>0</v>
      </c>
      <c r="N373" s="1" t="n">
        <v>3.749504</v>
      </c>
      <c r="O373" s="0" t="str">
        <f aca="false">IF(B373=27.5,C373,"")</f>
        <v/>
      </c>
      <c r="P373" s="1" t="n">
        <f aca="false">IF(I373=0,0,1)</f>
        <v>0</v>
      </c>
    </row>
    <row r="374" customFormat="false" ht="12.75" hidden="false" customHeight="false" outlineLevel="0" collapsed="false">
      <c r="B374" s="1" t="n">
        <v>14.5</v>
      </c>
      <c r="C374" s="1" t="n">
        <v>117</v>
      </c>
      <c r="D374" s="1" t="n">
        <v>12</v>
      </c>
      <c r="E374" s="1" t="n">
        <v>12</v>
      </c>
      <c r="F374" s="1" t="n">
        <v>1</v>
      </c>
      <c r="G374" s="1" t="n">
        <v>0</v>
      </c>
      <c r="H374" s="1" t="n">
        <v>1</v>
      </c>
      <c r="I374" s="1" t="n">
        <v>0</v>
      </c>
      <c r="J374" s="1" t="str">
        <f aca="false">IF(I374&gt;0,I374,"")</f>
        <v/>
      </c>
      <c r="K374" s="1" t="n">
        <v>4.762174</v>
      </c>
      <c r="L374" s="1" t="n">
        <v>7.3125</v>
      </c>
      <c r="M374" s="1" t="n">
        <v>0</v>
      </c>
      <c r="N374" s="1" t="n">
        <v>2.674149</v>
      </c>
      <c r="O374" s="0" t="str">
        <f aca="false">IF(B374=27.5,C374,"")</f>
        <v/>
      </c>
      <c r="P374" s="1" t="n">
        <f aca="false">IF(I374=0,0,1)</f>
        <v>0</v>
      </c>
    </row>
    <row r="375" customFormat="false" ht="12.75" hidden="false" customHeight="false" outlineLevel="0" collapsed="false">
      <c r="B375" s="1" t="n">
        <v>37.5</v>
      </c>
      <c r="C375" s="1" t="n">
        <v>127</v>
      </c>
      <c r="D375" s="1" t="n">
        <v>16</v>
      </c>
      <c r="E375" s="1" t="n">
        <v>16</v>
      </c>
      <c r="F375" s="1" t="n">
        <v>1</v>
      </c>
      <c r="G375" s="1" t="n">
        <v>1</v>
      </c>
      <c r="H375" s="1" t="n">
        <v>1</v>
      </c>
      <c r="I375" s="1" t="n">
        <v>0</v>
      </c>
      <c r="J375" s="1" t="str">
        <f aca="false">IF(I375&gt;0,I375,"")</f>
        <v/>
      </c>
      <c r="K375" s="1" t="n">
        <v>4.844187</v>
      </c>
      <c r="L375" s="1" t="n">
        <v>7.9375</v>
      </c>
      <c r="M375" s="1" t="n">
        <v>0</v>
      </c>
      <c r="N375" s="1" t="n">
        <v>3.624341</v>
      </c>
      <c r="O375" s="0" t="str">
        <f aca="false">IF(B375=27.5,C375,"")</f>
        <v/>
      </c>
      <c r="P375" s="1" t="n">
        <f aca="false">IF(I375=0,0,1)</f>
        <v>0</v>
      </c>
    </row>
    <row r="376" customFormat="false" ht="12.75" hidden="false" customHeight="false" outlineLevel="0" collapsed="false">
      <c r="B376" s="1" t="n">
        <v>7.5</v>
      </c>
      <c r="C376" s="1" t="n">
        <v>133</v>
      </c>
      <c r="D376" s="1" t="n">
        <v>18</v>
      </c>
      <c r="E376" s="1" t="n">
        <v>13</v>
      </c>
      <c r="F376" s="1" t="n">
        <v>1</v>
      </c>
      <c r="G376" s="1" t="n">
        <v>1</v>
      </c>
      <c r="H376" s="1" t="n">
        <v>0</v>
      </c>
      <c r="I376" s="1" t="n">
        <v>0</v>
      </c>
      <c r="J376" s="1" t="str">
        <f aca="false">IF(I376&gt;0,I376,"")</f>
        <v/>
      </c>
      <c r="K376" s="1" t="n">
        <v>4.890349</v>
      </c>
      <c r="L376" s="1" t="n">
        <v>8.3125</v>
      </c>
      <c r="M376" s="1" t="n">
        <v>0</v>
      </c>
      <c r="N376" s="1" t="n">
        <v>2.014903</v>
      </c>
      <c r="O376" s="0" t="str">
        <f aca="false">IF(B376=27.5,C376,"")</f>
        <v/>
      </c>
      <c r="P376" s="1" t="n">
        <f aca="false">IF(I376=0,0,1)</f>
        <v>0</v>
      </c>
    </row>
    <row r="377" customFormat="false" ht="12.75" hidden="false" customHeight="false" outlineLevel="0" collapsed="false">
      <c r="B377" s="1" t="n">
        <v>37.5</v>
      </c>
      <c r="C377" s="1" t="n">
        <v>118</v>
      </c>
      <c r="D377" s="1" t="n">
        <v>18</v>
      </c>
      <c r="E377" s="1" t="n">
        <v>18</v>
      </c>
      <c r="F377" s="1" t="n">
        <v>1</v>
      </c>
      <c r="G377" s="1" t="n">
        <v>1</v>
      </c>
      <c r="H377" s="1" t="n">
        <v>0</v>
      </c>
      <c r="I377" s="1" t="n">
        <v>0</v>
      </c>
      <c r="J377" s="1" t="str">
        <f aca="false">IF(I377&gt;0,I377,"")</f>
        <v/>
      </c>
      <c r="K377" s="1" t="n">
        <v>4.770685</v>
      </c>
      <c r="L377" s="1" t="n">
        <v>7.375</v>
      </c>
      <c r="M377" s="1" t="n">
        <v>0</v>
      </c>
      <c r="N377" s="1" t="n">
        <v>3.624341</v>
      </c>
      <c r="O377" s="0" t="str">
        <f aca="false">IF(B377=27.5,C377,"")</f>
        <v/>
      </c>
      <c r="P377" s="1" t="n">
        <f aca="false">IF(I377=0,0,1)</f>
        <v>0</v>
      </c>
    </row>
    <row r="378" customFormat="false" ht="12.75" hidden="false" customHeight="false" outlineLevel="0" collapsed="false">
      <c r="B378" s="1" t="n">
        <v>32.5</v>
      </c>
      <c r="C378" s="1" t="n">
        <v>144</v>
      </c>
      <c r="D378" s="1" t="n">
        <v>14</v>
      </c>
      <c r="E378" s="1" t="n">
        <v>12</v>
      </c>
      <c r="F378" s="1" t="n">
        <v>1</v>
      </c>
      <c r="G378" s="1" t="n">
        <v>0</v>
      </c>
      <c r="H378" s="1" t="n">
        <v>1</v>
      </c>
      <c r="I378" s="1" t="n">
        <v>0</v>
      </c>
      <c r="J378" s="1" t="str">
        <f aca="false">IF(I378&gt;0,I378,"")</f>
        <v/>
      </c>
      <c r="K378" s="1" t="n">
        <v>4.969813</v>
      </c>
      <c r="L378" s="1" t="n">
        <v>9</v>
      </c>
      <c r="M378" s="1" t="n">
        <v>0</v>
      </c>
      <c r="N378" s="1" t="n">
        <v>3.48124</v>
      </c>
      <c r="O378" s="0" t="str">
        <f aca="false">IF(B378=27.5,C378,"")</f>
        <v/>
      </c>
      <c r="P378" s="1" t="n">
        <f aca="false">IF(I378=0,0,1)</f>
        <v>0</v>
      </c>
    </row>
    <row r="379" customFormat="false" ht="12.75" hidden="false" customHeight="false" outlineLevel="0" collapsed="false">
      <c r="B379" s="1" t="n">
        <v>9.5</v>
      </c>
      <c r="C379" s="1" t="n">
        <v>109</v>
      </c>
      <c r="D379" s="1" t="n">
        <v>11</v>
      </c>
      <c r="E379" s="1" t="n">
        <v>11</v>
      </c>
      <c r="F379" s="1" t="n">
        <v>1</v>
      </c>
      <c r="G379" s="1" t="n">
        <v>0</v>
      </c>
      <c r="H379" s="1" t="n">
        <v>1</v>
      </c>
      <c r="I379" s="1" t="n">
        <v>0</v>
      </c>
      <c r="J379" s="1" t="str">
        <f aca="false">IF(I379&gt;0,I379,"")</f>
        <v/>
      </c>
      <c r="K379" s="1" t="n">
        <v>4.691348</v>
      </c>
      <c r="L379" s="1" t="n">
        <v>6.8125</v>
      </c>
      <c r="M379" s="1" t="n">
        <v>0</v>
      </c>
      <c r="N379" s="1" t="n">
        <v>2.251292</v>
      </c>
      <c r="O379" s="0" t="str">
        <f aca="false">IF(B379=27.5,C379,"")</f>
        <v/>
      </c>
      <c r="P379" s="1" t="n">
        <f aca="false">IF(I379=0,0,1)</f>
        <v>0</v>
      </c>
    </row>
    <row r="380" customFormat="false" ht="12.75" hidden="false" customHeight="false" outlineLevel="0" collapsed="false">
      <c r="B380" s="1" t="n">
        <v>65</v>
      </c>
      <c r="C380" s="1" t="n">
        <v>79</v>
      </c>
      <c r="D380" s="1" t="n">
        <v>14</v>
      </c>
      <c r="E380" s="1" t="n">
        <v>13</v>
      </c>
      <c r="F380" s="1" t="n">
        <v>3</v>
      </c>
      <c r="G380" s="1" t="n">
        <v>1</v>
      </c>
      <c r="H380" s="1" t="n">
        <v>1</v>
      </c>
      <c r="I380" s="1" t="n">
        <v>0</v>
      </c>
      <c r="J380" s="1" t="str">
        <f aca="false">IF(I380&gt;0,I380,"")</f>
        <v/>
      </c>
      <c r="K380" s="1" t="n">
        <v>4.369448</v>
      </c>
      <c r="L380" s="1" t="n">
        <v>4.9375</v>
      </c>
      <c r="M380" s="1" t="n">
        <v>0</v>
      </c>
      <c r="N380" s="1" t="n">
        <v>4.174387</v>
      </c>
      <c r="O380" s="0" t="str">
        <f aca="false">IF(B380=27.5,C380,"")</f>
        <v/>
      </c>
      <c r="P380" s="1" t="n">
        <f aca="false">IF(I380=0,0,1)</f>
        <v>0</v>
      </c>
    </row>
    <row r="381" customFormat="false" ht="12.75" hidden="false" customHeight="false" outlineLevel="0" collapsed="false">
      <c r="B381" s="1" t="n">
        <v>32.5</v>
      </c>
      <c r="C381" s="1" t="n">
        <v>124</v>
      </c>
      <c r="D381" s="1" t="n">
        <v>16</v>
      </c>
      <c r="E381" s="1" t="n">
        <v>13</v>
      </c>
      <c r="F381" s="1" t="n">
        <v>1</v>
      </c>
      <c r="G381" s="1" t="n">
        <v>1</v>
      </c>
      <c r="H381" s="1" t="n">
        <v>1</v>
      </c>
      <c r="I381" s="1" t="n">
        <v>0</v>
      </c>
      <c r="J381" s="1" t="str">
        <f aca="false">IF(I381&gt;0,I381,"")</f>
        <v/>
      </c>
      <c r="K381" s="1" t="n">
        <v>4.820282</v>
      </c>
      <c r="L381" s="1" t="n">
        <v>7.75</v>
      </c>
      <c r="M381" s="1" t="n">
        <v>0</v>
      </c>
      <c r="N381" s="1" t="n">
        <v>3.48124</v>
      </c>
      <c r="O381" s="0" t="str">
        <f aca="false">IF(B381=27.5,C381,"")</f>
        <v/>
      </c>
      <c r="P381" s="1" t="n">
        <f aca="false">IF(I381=0,0,1)</f>
        <v>0</v>
      </c>
    </row>
    <row r="382" customFormat="false" ht="12.75" hidden="false" customHeight="false" outlineLevel="0" collapsed="false">
      <c r="B382" s="1" t="n">
        <v>5.5</v>
      </c>
      <c r="C382" s="1" t="n">
        <v>130</v>
      </c>
      <c r="D382" s="1" t="n">
        <v>12</v>
      </c>
      <c r="E382" s="1" t="n">
        <v>9</v>
      </c>
      <c r="F382" s="1" t="n">
        <v>1</v>
      </c>
      <c r="G382" s="1" t="n">
        <v>0</v>
      </c>
      <c r="H382" s="1" t="n">
        <v>1</v>
      </c>
      <c r="I382" s="1" t="n">
        <v>10</v>
      </c>
      <c r="J382" s="1" t="n">
        <f aca="false">IF(I382&gt;0,I382,"")</f>
        <v>10</v>
      </c>
      <c r="K382" s="1" t="n">
        <v>4.867535</v>
      </c>
      <c r="L382" s="1" t="n">
        <v>8.125</v>
      </c>
      <c r="M382" s="1" t="n">
        <v>0.5</v>
      </c>
      <c r="N382" s="1" t="n">
        <v>1.704748</v>
      </c>
      <c r="O382" s="0" t="str">
        <f aca="false">IF(B382=27.5,C382,"")</f>
        <v/>
      </c>
      <c r="P382" s="1" t="n">
        <f aca="false">IF(I382=0,0,1)</f>
        <v>1</v>
      </c>
    </row>
    <row r="383" customFormat="false" ht="12.75" hidden="false" customHeight="false" outlineLevel="0" collapsed="false">
      <c r="B383" s="1" t="n">
        <v>42.5</v>
      </c>
      <c r="C383" s="1" t="n">
        <v>271</v>
      </c>
      <c r="D383" s="1" t="n">
        <v>14</v>
      </c>
      <c r="E383" s="1" t="n">
        <v>14</v>
      </c>
      <c r="F383" s="1" t="n">
        <v>1</v>
      </c>
      <c r="G383" s="1" t="n">
        <v>0</v>
      </c>
      <c r="H383" s="1" t="n">
        <v>1</v>
      </c>
      <c r="I383" s="1" t="n">
        <v>0</v>
      </c>
      <c r="J383" s="1" t="str">
        <f aca="false">IF(I383&gt;0,I383,"")</f>
        <v/>
      </c>
      <c r="K383" s="1" t="n">
        <v>5.602119</v>
      </c>
      <c r="L383" s="1" t="n">
        <v>16.9375</v>
      </c>
      <c r="M383" s="1" t="n">
        <v>0</v>
      </c>
      <c r="N383" s="1" t="n">
        <v>3.749504</v>
      </c>
      <c r="O383" s="0" t="str">
        <f aca="false">IF(B383=27.5,C383,"")</f>
        <v/>
      </c>
      <c r="P383" s="1" t="n">
        <f aca="false">IF(I383=0,0,1)</f>
        <v>0</v>
      </c>
    </row>
    <row r="384" customFormat="false" ht="12.75" hidden="false" customHeight="false" outlineLevel="0" collapsed="false">
      <c r="B384" s="1" t="n">
        <v>22.5</v>
      </c>
      <c r="C384" s="1" t="n">
        <v>160</v>
      </c>
      <c r="D384" s="1" t="n">
        <v>12</v>
      </c>
      <c r="E384" s="1" t="n">
        <v>13</v>
      </c>
      <c r="F384" s="1" t="n">
        <v>2</v>
      </c>
      <c r="G384" s="1" t="n">
        <v>1</v>
      </c>
      <c r="H384" s="1" t="n">
        <v>0</v>
      </c>
      <c r="I384" s="1" t="n">
        <v>0</v>
      </c>
      <c r="J384" s="1" t="str">
        <f aca="false">IF(I384&gt;0,I384,"")</f>
        <v/>
      </c>
      <c r="K384" s="1" t="n">
        <v>5.075174</v>
      </c>
      <c r="L384" s="1" t="n">
        <v>10</v>
      </c>
      <c r="M384" s="1" t="n">
        <v>0</v>
      </c>
      <c r="N384" s="1" t="n">
        <v>3.113515</v>
      </c>
      <c r="O384" s="0" t="str">
        <f aca="false">IF(B384=27.5,C384,"")</f>
        <v/>
      </c>
      <c r="P384" s="1" t="n">
        <f aca="false">IF(I384=0,0,1)</f>
        <v>0</v>
      </c>
    </row>
    <row r="385" customFormat="false" ht="12.75" hidden="false" customHeight="false" outlineLevel="0" collapsed="false">
      <c r="B385" s="1" t="n">
        <v>42.5</v>
      </c>
      <c r="C385" s="1" t="n">
        <v>127</v>
      </c>
      <c r="D385" s="1" t="n">
        <v>14</v>
      </c>
      <c r="E385" s="1" t="n">
        <v>17</v>
      </c>
      <c r="F385" s="1" t="n">
        <v>1</v>
      </c>
      <c r="G385" s="1" t="n">
        <v>1</v>
      </c>
      <c r="H385" s="1" t="n">
        <v>1</v>
      </c>
      <c r="I385" s="1" t="n">
        <v>0</v>
      </c>
      <c r="J385" s="1" t="str">
        <f aca="false">IF(I385&gt;0,I385,"")</f>
        <v/>
      </c>
      <c r="K385" s="1" t="n">
        <v>4.844187</v>
      </c>
      <c r="L385" s="1" t="n">
        <v>7.9375</v>
      </c>
      <c r="M385" s="1" t="n">
        <v>0</v>
      </c>
      <c r="N385" s="1" t="n">
        <v>3.749504</v>
      </c>
      <c r="O385" s="0" t="str">
        <f aca="false">IF(B385=27.5,C385,"")</f>
        <v/>
      </c>
      <c r="P385" s="1" t="n">
        <f aca="false">IF(I385=0,0,1)</f>
        <v>0</v>
      </c>
    </row>
    <row r="386" customFormat="false" ht="12.75" hidden="false" customHeight="false" outlineLevel="0" collapsed="false">
      <c r="B386" s="1" t="n">
        <v>7.5</v>
      </c>
      <c r="C386" s="1" t="n">
        <v>108</v>
      </c>
      <c r="D386" s="1" t="n">
        <v>11</v>
      </c>
      <c r="E386" s="1" t="n">
        <v>11</v>
      </c>
      <c r="F386" s="1" t="n">
        <v>1</v>
      </c>
      <c r="G386" s="1" t="n">
        <v>1</v>
      </c>
      <c r="H386" s="1" t="n">
        <v>0</v>
      </c>
      <c r="I386" s="1" t="n">
        <v>0</v>
      </c>
      <c r="J386" s="1" t="str">
        <f aca="false">IF(I386&gt;0,I386,"")</f>
        <v/>
      </c>
      <c r="K386" s="1" t="n">
        <v>4.682131</v>
      </c>
      <c r="L386" s="1" t="n">
        <v>6.75</v>
      </c>
      <c r="M386" s="1" t="n">
        <v>0</v>
      </c>
      <c r="N386" s="1" t="n">
        <v>2.014903</v>
      </c>
      <c r="O386" s="0" t="str">
        <f aca="false">IF(B386=27.5,C386,"")</f>
        <v/>
      </c>
      <c r="P386" s="1" t="n">
        <f aca="false">IF(I386=0,0,1)</f>
        <v>0</v>
      </c>
    </row>
    <row r="387" customFormat="false" ht="12.75" hidden="false" customHeight="false" outlineLevel="0" collapsed="false">
      <c r="B387" s="1" t="n">
        <v>13.5</v>
      </c>
      <c r="C387" s="1" t="n">
        <v>90</v>
      </c>
      <c r="D387" s="1" t="s">
        <v>16</v>
      </c>
      <c r="E387" s="1" t="n">
        <v>16</v>
      </c>
      <c r="F387" s="1" t="n">
        <v>1</v>
      </c>
      <c r="G387" s="1" t="n">
        <v>0</v>
      </c>
      <c r="H387" s="1" t="n">
        <v>0</v>
      </c>
      <c r="I387" s="1" t="n">
        <v>0</v>
      </c>
      <c r="J387" s="1" t="str">
        <f aca="false">IF(I387&gt;0,I387,"")</f>
        <v/>
      </c>
      <c r="K387" s="1" t="n">
        <v>4.49981</v>
      </c>
      <c r="L387" s="1" t="n">
        <v>5.625</v>
      </c>
      <c r="M387" s="1" t="n">
        <v>0</v>
      </c>
      <c r="N387" s="1" t="n">
        <v>2.60269</v>
      </c>
      <c r="O387" s="0" t="str">
        <f aca="false">IF(B387=27.5,C387,"")</f>
        <v/>
      </c>
      <c r="P387" s="1" t="n">
        <f aca="false">IF(I387=0,0,1)</f>
        <v>0</v>
      </c>
    </row>
    <row r="388" customFormat="false" ht="12.75" hidden="false" customHeight="false" outlineLevel="0" collapsed="false">
      <c r="B388" s="1" t="n">
        <v>27.5</v>
      </c>
      <c r="C388" s="1" t="n">
        <v>140</v>
      </c>
      <c r="D388" s="1" t="n">
        <v>11</v>
      </c>
      <c r="E388" s="1" t="n">
        <v>12</v>
      </c>
      <c r="F388" s="1" t="n">
        <v>2</v>
      </c>
      <c r="G388" s="1" t="n">
        <v>1</v>
      </c>
      <c r="H388" s="1" t="n">
        <v>1</v>
      </c>
      <c r="I388" s="1" t="n">
        <v>0</v>
      </c>
      <c r="J388" s="1" t="str">
        <f aca="false">IF(I388&gt;0,I388,"")</f>
        <v/>
      </c>
      <c r="K388" s="1" t="n">
        <v>4.941642</v>
      </c>
      <c r="L388" s="1" t="n">
        <v>8.75</v>
      </c>
      <c r="M388" s="1" t="n">
        <v>0</v>
      </c>
      <c r="N388" s="1" t="n">
        <v>3.314186</v>
      </c>
      <c r="O388" s="0" t="n">
        <f aca="false">IF(B388=27.5,C388,"")</f>
        <v>140</v>
      </c>
      <c r="P388" s="1" t="n">
        <f aca="false">IF(I388=0,0,1)</f>
        <v>0</v>
      </c>
    </row>
    <row r="389" customFormat="false" ht="12.75" hidden="false" customHeight="false" outlineLevel="0" collapsed="false">
      <c r="B389" s="1" t="n">
        <v>42.5</v>
      </c>
      <c r="C389" s="1" t="n">
        <v>126</v>
      </c>
      <c r="D389" s="1" t="n">
        <v>17</v>
      </c>
      <c r="E389" s="1" t="n">
        <v>13</v>
      </c>
      <c r="F389" s="1" t="n">
        <v>1</v>
      </c>
      <c r="G389" s="1" t="n">
        <v>0</v>
      </c>
      <c r="H389" s="1" t="n">
        <v>1</v>
      </c>
      <c r="I389" s="1" t="n">
        <v>0</v>
      </c>
      <c r="J389" s="1" t="str">
        <f aca="false">IF(I389&gt;0,I389,"")</f>
        <v/>
      </c>
      <c r="K389" s="1" t="n">
        <v>4.836282</v>
      </c>
      <c r="L389" s="1" t="n">
        <v>7.875</v>
      </c>
      <c r="M389" s="1" t="n">
        <v>0</v>
      </c>
      <c r="N389" s="1" t="n">
        <v>3.749504</v>
      </c>
      <c r="O389" s="0" t="str">
        <f aca="false">IF(B389=27.5,C389,"")</f>
        <v/>
      </c>
      <c r="P389" s="1" t="n">
        <f aca="false">IF(I389=0,0,1)</f>
        <v>0</v>
      </c>
    </row>
    <row r="390" customFormat="false" ht="12.75" hidden="false" customHeight="false" outlineLevel="0" collapsed="false">
      <c r="B390" s="1" t="n">
        <v>32.5</v>
      </c>
      <c r="C390" s="1" t="n">
        <v>110</v>
      </c>
      <c r="D390" s="1" t="n">
        <v>12</v>
      </c>
      <c r="E390" s="1" t="n">
        <v>12</v>
      </c>
      <c r="F390" s="1" t="n">
        <v>2</v>
      </c>
      <c r="G390" s="1" t="n">
        <v>1</v>
      </c>
      <c r="H390" s="1" t="n">
        <v>1</v>
      </c>
      <c r="I390" s="1" t="n">
        <v>0</v>
      </c>
      <c r="J390" s="1" t="str">
        <f aca="false">IF(I390&gt;0,I390,"")</f>
        <v/>
      </c>
      <c r="K390" s="1" t="n">
        <v>4.70048</v>
      </c>
      <c r="L390" s="1" t="n">
        <v>6.875</v>
      </c>
      <c r="M390" s="1" t="n">
        <v>0</v>
      </c>
      <c r="N390" s="1" t="n">
        <v>3.48124</v>
      </c>
      <c r="O390" s="0" t="str">
        <f aca="false">IF(B390=27.5,C390,"")</f>
        <v/>
      </c>
      <c r="P390" s="1" t="n">
        <f aca="false">IF(I390=0,0,1)</f>
        <v>0</v>
      </c>
    </row>
    <row r="391" customFormat="false" ht="12.75" hidden="false" customHeight="false" outlineLevel="0" collapsed="false">
      <c r="B391" s="1" t="n">
        <v>32.5</v>
      </c>
      <c r="C391" s="1" t="n">
        <v>127</v>
      </c>
      <c r="D391" s="1" t="n">
        <v>17</v>
      </c>
      <c r="E391" s="1" t="n">
        <v>12</v>
      </c>
      <c r="F391" s="1" t="n">
        <v>1</v>
      </c>
      <c r="G391" s="1" t="n">
        <v>1</v>
      </c>
      <c r="H391" s="1" t="n">
        <v>1</v>
      </c>
      <c r="I391" s="1" t="n">
        <v>0</v>
      </c>
      <c r="J391" s="1" t="str">
        <f aca="false">IF(I391&gt;0,I391,"")</f>
        <v/>
      </c>
      <c r="K391" s="1" t="n">
        <v>4.844187</v>
      </c>
      <c r="L391" s="1" t="n">
        <v>7.9375</v>
      </c>
      <c r="M391" s="1" t="n">
        <v>0</v>
      </c>
      <c r="N391" s="1" t="n">
        <v>3.48124</v>
      </c>
      <c r="O391" s="0" t="str">
        <f aca="false">IF(B391=27.5,C391,"")</f>
        <v/>
      </c>
      <c r="P391" s="1" t="n">
        <f aca="false">IF(I391=0,0,1)</f>
        <v>0</v>
      </c>
    </row>
    <row r="392" customFormat="false" ht="12.75" hidden="false" customHeight="false" outlineLevel="0" collapsed="false">
      <c r="B392" s="1" t="n">
        <v>5.5</v>
      </c>
      <c r="C392" s="1" t="n">
        <v>101</v>
      </c>
      <c r="D392" s="1" t="s">
        <v>16</v>
      </c>
      <c r="E392" s="1" t="n">
        <v>12</v>
      </c>
      <c r="F392" s="1" t="n">
        <v>2</v>
      </c>
      <c r="G392" s="1" t="n">
        <v>1</v>
      </c>
      <c r="H392" s="1" t="n">
        <v>0</v>
      </c>
      <c r="I392" s="1" t="n">
        <v>0</v>
      </c>
      <c r="J392" s="1" t="str">
        <f aca="false">IF(I392&gt;0,I392,"")</f>
        <v/>
      </c>
      <c r="K392" s="1" t="n">
        <v>4.61512</v>
      </c>
      <c r="L392" s="1" t="n">
        <v>6.3125</v>
      </c>
      <c r="M392" s="1" t="n">
        <v>0</v>
      </c>
      <c r="N392" s="1" t="n">
        <v>1.704748</v>
      </c>
      <c r="O392" s="0" t="str">
        <f aca="false">IF(B392=27.5,C392,"")</f>
        <v/>
      </c>
      <c r="P392" s="1" t="n">
        <f aca="false">IF(I392=0,0,1)</f>
        <v>0</v>
      </c>
    </row>
    <row r="393" customFormat="false" ht="12.75" hidden="false" customHeight="false" outlineLevel="0" collapsed="false">
      <c r="B393" s="1" t="n">
        <v>47.5</v>
      </c>
      <c r="C393" s="1" t="n">
        <v>92</v>
      </c>
      <c r="D393" s="1" t="n">
        <v>18</v>
      </c>
      <c r="E393" s="1" t="n">
        <v>16</v>
      </c>
      <c r="F393" s="1" t="n">
        <v>3</v>
      </c>
      <c r="G393" s="1" t="n">
        <v>0</v>
      </c>
      <c r="H393" s="1" t="n">
        <v>1</v>
      </c>
      <c r="I393" s="1" t="n">
        <v>0</v>
      </c>
      <c r="J393" s="1" t="str">
        <f aca="false">IF(I393&gt;0,I393,"")</f>
        <v/>
      </c>
      <c r="K393" s="1" t="n">
        <v>4.521789</v>
      </c>
      <c r="L393" s="1" t="n">
        <v>5.75</v>
      </c>
      <c r="M393" s="1" t="n">
        <v>0</v>
      </c>
      <c r="N393" s="1" t="n">
        <v>3.86073</v>
      </c>
      <c r="O393" s="0" t="str">
        <f aca="false">IF(B393=27.5,C393,"")</f>
        <v/>
      </c>
      <c r="P393" s="1" t="n">
        <f aca="false">IF(I393=0,0,1)</f>
        <v>0</v>
      </c>
    </row>
    <row r="394" customFormat="false" ht="12.75" hidden="false" customHeight="false" outlineLevel="0" collapsed="false">
      <c r="B394" s="1" t="n">
        <v>47.5</v>
      </c>
      <c r="C394" s="1" t="n">
        <v>121</v>
      </c>
      <c r="D394" s="1" t="n">
        <v>8</v>
      </c>
      <c r="E394" s="1" t="n">
        <v>13</v>
      </c>
      <c r="F394" s="1" t="n">
        <v>1</v>
      </c>
      <c r="G394" s="1" t="n">
        <v>1</v>
      </c>
      <c r="H394" s="1" t="n">
        <v>1</v>
      </c>
      <c r="I394" s="1" t="n">
        <v>0</v>
      </c>
      <c r="J394" s="1" t="str">
        <f aca="false">IF(I394&gt;0,I394,"")</f>
        <v/>
      </c>
      <c r="K394" s="1" t="n">
        <v>4.795791</v>
      </c>
      <c r="L394" s="1" t="n">
        <v>7.5625</v>
      </c>
      <c r="M394" s="1" t="n">
        <v>0</v>
      </c>
      <c r="N394" s="1" t="n">
        <v>3.86073</v>
      </c>
      <c r="O394" s="0" t="str">
        <f aca="false">IF(B394=27.5,C394,"")</f>
        <v/>
      </c>
      <c r="P394" s="1" t="n">
        <f aca="false">IF(I394=0,0,1)</f>
        <v>0</v>
      </c>
    </row>
    <row r="395" customFormat="false" ht="12.75" hidden="false" customHeight="false" outlineLevel="0" collapsed="false">
      <c r="B395" s="1" t="n">
        <v>42.5</v>
      </c>
      <c r="C395" s="1" t="n">
        <v>102</v>
      </c>
      <c r="D395" s="1" t="n">
        <v>18</v>
      </c>
      <c r="E395" s="1" t="n">
        <v>16</v>
      </c>
      <c r="F395" s="1" t="n">
        <v>1</v>
      </c>
      <c r="G395" s="1" t="n">
        <v>1</v>
      </c>
      <c r="H395" s="1" t="n">
        <v>1</v>
      </c>
      <c r="I395" s="1" t="n">
        <v>0</v>
      </c>
      <c r="J395" s="1" t="str">
        <f aca="false">IF(I395&gt;0,I395,"")</f>
        <v/>
      </c>
      <c r="K395" s="1" t="n">
        <v>4.624973</v>
      </c>
      <c r="L395" s="1" t="n">
        <v>6.375</v>
      </c>
      <c r="M395" s="1" t="n">
        <v>0</v>
      </c>
      <c r="N395" s="1" t="n">
        <v>3.749504</v>
      </c>
      <c r="O395" s="0" t="str">
        <f aca="false">IF(B395=27.5,C395,"")</f>
        <v/>
      </c>
      <c r="P395" s="1" t="n">
        <f aca="false">IF(I395=0,0,1)</f>
        <v>0</v>
      </c>
    </row>
    <row r="396" customFormat="false" ht="12.75" hidden="false" customHeight="false" outlineLevel="0" collapsed="false">
      <c r="B396" s="1" t="n">
        <v>37.5</v>
      </c>
      <c r="C396" s="1" t="n">
        <v>125</v>
      </c>
      <c r="D396" s="1" t="n">
        <v>8</v>
      </c>
      <c r="E396" s="1" t="n">
        <v>10</v>
      </c>
      <c r="F396" s="1" t="n">
        <v>1</v>
      </c>
      <c r="G396" s="1" t="n">
        <v>1</v>
      </c>
      <c r="H396" s="1" t="n">
        <v>1</v>
      </c>
      <c r="I396" s="1" t="n">
        <v>0</v>
      </c>
      <c r="J396" s="1" t="str">
        <f aca="false">IF(I396&gt;0,I396,"")</f>
        <v/>
      </c>
      <c r="K396" s="1" t="n">
        <v>4.828314</v>
      </c>
      <c r="L396" s="1" t="n">
        <v>7.8125</v>
      </c>
      <c r="M396" s="1" t="n">
        <v>0</v>
      </c>
      <c r="N396" s="1" t="n">
        <v>3.624341</v>
      </c>
      <c r="O396" s="0" t="str">
        <f aca="false">IF(B396=27.5,C396,"")</f>
        <v/>
      </c>
      <c r="P396" s="1" t="n">
        <f aca="false">IF(I396=0,0,1)</f>
        <v>0</v>
      </c>
    </row>
    <row r="397" customFormat="false" ht="12.75" hidden="false" customHeight="false" outlineLevel="0" collapsed="false">
      <c r="B397" s="1" t="n">
        <v>32.5</v>
      </c>
      <c r="C397" s="1" t="n">
        <v>141</v>
      </c>
      <c r="D397" s="1" t="n">
        <v>14</v>
      </c>
      <c r="E397" s="1" t="n">
        <v>15</v>
      </c>
      <c r="F397" s="1" t="n">
        <v>1</v>
      </c>
      <c r="G397" s="1" t="n">
        <v>1</v>
      </c>
      <c r="H397" s="1" t="n">
        <v>1</v>
      </c>
      <c r="I397" s="1" t="n">
        <v>0</v>
      </c>
      <c r="J397" s="1" t="str">
        <f aca="false">IF(I397&gt;0,I397,"")</f>
        <v/>
      </c>
      <c r="K397" s="1" t="n">
        <v>4.94876</v>
      </c>
      <c r="L397" s="1" t="n">
        <v>8.8125</v>
      </c>
      <c r="M397" s="1" t="n">
        <v>0</v>
      </c>
      <c r="N397" s="1" t="n">
        <v>3.48124</v>
      </c>
      <c r="O397" s="0" t="str">
        <f aca="false">IF(B397=27.5,C397,"")</f>
        <v/>
      </c>
      <c r="P397" s="1" t="n">
        <f aca="false">IF(I397=0,0,1)</f>
        <v>0</v>
      </c>
    </row>
    <row r="398" customFormat="false" ht="12.75" hidden="false" customHeight="false" outlineLevel="0" collapsed="false">
      <c r="B398" s="1" t="n">
        <v>65</v>
      </c>
      <c r="C398" s="1" t="n">
        <v>121</v>
      </c>
      <c r="D398" s="1" t="n">
        <v>11</v>
      </c>
      <c r="E398" s="1" t="n">
        <v>12</v>
      </c>
      <c r="F398" s="1" t="n">
        <v>1</v>
      </c>
      <c r="G398" s="1" t="n">
        <v>0</v>
      </c>
      <c r="H398" s="1" t="n">
        <v>1</v>
      </c>
      <c r="I398" s="1" t="n">
        <v>0</v>
      </c>
      <c r="J398" s="1" t="str">
        <f aca="false">IF(I398&gt;0,I398,"")</f>
        <v/>
      </c>
      <c r="K398" s="1" t="n">
        <v>4.795791</v>
      </c>
      <c r="L398" s="1" t="n">
        <v>7.5625</v>
      </c>
      <c r="M398" s="1" t="n">
        <v>0</v>
      </c>
      <c r="N398" s="1" t="n">
        <v>4.174387</v>
      </c>
      <c r="O398" s="0" t="str">
        <f aca="false">IF(B398=27.5,C398,"")</f>
        <v/>
      </c>
      <c r="P398" s="1" t="n">
        <f aca="false">IF(I398=0,0,1)</f>
        <v>0</v>
      </c>
    </row>
    <row r="399" customFormat="false" ht="12.75" hidden="false" customHeight="false" outlineLevel="0" collapsed="false">
      <c r="B399" s="1" t="n">
        <v>47.5</v>
      </c>
      <c r="C399" s="1" t="n">
        <v>127</v>
      </c>
      <c r="D399" s="1" t="n">
        <v>16</v>
      </c>
      <c r="E399" s="1" t="n">
        <v>16</v>
      </c>
      <c r="F399" s="1" t="n">
        <v>1</v>
      </c>
      <c r="G399" s="1" t="n">
        <v>1</v>
      </c>
      <c r="H399" s="1" t="n">
        <v>1</v>
      </c>
      <c r="I399" s="1" t="n">
        <v>0</v>
      </c>
      <c r="J399" s="1" t="str">
        <f aca="false">IF(I399&gt;0,I399,"")</f>
        <v/>
      </c>
      <c r="K399" s="1" t="n">
        <v>4.844187</v>
      </c>
      <c r="L399" s="1" t="n">
        <v>7.9375</v>
      </c>
      <c r="M399" s="1" t="n">
        <v>0</v>
      </c>
      <c r="N399" s="1" t="n">
        <v>3.86073</v>
      </c>
      <c r="O399" s="0" t="str">
        <f aca="false">IF(B399=27.5,C399,"")</f>
        <v/>
      </c>
      <c r="P399" s="1" t="n">
        <f aca="false">IF(I399=0,0,1)</f>
        <v>0</v>
      </c>
    </row>
    <row r="400" customFormat="false" ht="12.75" hidden="false" customHeight="false" outlineLevel="0" collapsed="false">
      <c r="B400" s="1" t="n">
        <v>42.5</v>
      </c>
      <c r="C400" s="1" t="n">
        <v>119</v>
      </c>
      <c r="D400" s="1" t="n">
        <v>13</v>
      </c>
      <c r="E400" s="1" t="n">
        <v>14</v>
      </c>
      <c r="F400" s="1" t="n">
        <v>1</v>
      </c>
      <c r="G400" s="1" t="n">
        <v>1</v>
      </c>
      <c r="H400" s="1" t="n">
        <v>1</v>
      </c>
      <c r="I400" s="1" t="n">
        <v>0</v>
      </c>
      <c r="J400" s="1" t="str">
        <f aca="false">IF(I400&gt;0,I400,"")</f>
        <v/>
      </c>
      <c r="K400" s="1" t="n">
        <v>4.779123</v>
      </c>
      <c r="L400" s="1" t="n">
        <v>7.4375</v>
      </c>
      <c r="M400" s="1" t="n">
        <v>0</v>
      </c>
      <c r="N400" s="1" t="n">
        <v>3.749504</v>
      </c>
      <c r="O400" s="0" t="str">
        <f aca="false">IF(B400=27.5,C400,"")</f>
        <v/>
      </c>
      <c r="P400" s="1" t="n">
        <f aca="false">IF(I400=0,0,1)</f>
        <v>0</v>
      </c>
    </row>
    <row r="401" customFormat="false" ht="12.75" hidden="false" customHeight="false" outlineLevel="0" collapsed="false">
      <c r="B401" s="1" t="n">
        <v>27.5</v>
      </c>
      <c r="C401" s="1" t="n">
        <v>106</v>
      </c>
      <c r="D401" s="1" t="n">
        <v>12</v>
      </c>
      <c r="E401" s="1" t="n">
        <v>12</v>
      </c>
      <c r="F401" s="1" t="n">
        <v>1</v>
      </c>
      <c r="G401" s="1" t="n">
        <v>0</v>
      </c>
      <c r="H401" s="1" t="n">
        <v>1</v>
      </c>
      <c r="I401" s="1" t="n">
        <v>0</v>
      </c>
      <c r="J401" s="1" t="str">
        <f aca="false">IF(I401&gt;0,I401,"")</f>
        <v/>
      </c>
      <c r="K401" s="1" t="n">
        <v>4.663439</v>
      </c>
      <c r="L401" s="1" t="n">
        <v>6.625</v>
      </c>
      <c r="M401" s="1" t="n">
        <v>0</v>
      </c>
      <c r="N401" s="1" t="n">
        <v>3.314186</v>
      </c>
      <c r="O401" s="0" t="n">
        <f aca="false">IF(B401=27.5,C401,"")</f>
        <v>106</v>
      </c>
      <c r="P401" s="1" t="n">
        <f aca="false">IF(I401=0,0,1)</f>
        <v>0</v>
      </c>
    </row>
    <row r="402" customFormat="false" ht="12.75" hidden="false" customHeight="false" outlineLevel="0" collapsed="false">
      <c r="B402" s="1" t="n">
        <v>17.5</v>
      </c>
      <c r="C402" s="1" t="n">
        <v>105</v>
      </c>
      <c r="D402" s="1" t="n">
        <v>12</v>
      </c>
      <c r="E402" s="1" t="n">
        <v>12</v>
      </c>
      <c r="F402" s="1" t="n">
        <v>1</v>
      </c>
      <c r="G402" s="1" t="n">
        <v>0</v>
      </c>
      <c r="H402" s="1" t="n">
        <v>0</v>
      </c>
      <c r="I402" s="1" t="n">
        <v>0</v>
      </c>
      <c r="J402" s="1" t="str">
        <f aca="false">IF(I402&gt;0,I402,"")</f>
        <v/>
      </c>
      <c r="K402" s="1" t="n">
        <v>4.65396</v>
      </c>
      <c r="L402" s="1" t="n">
        <v>6.5625</v>
      </c>
      <c r="M402" s="1" t="n">
        <v>0</v>
      </c>
      <c r="N402" s="1" t="n">
        <v>2.862201</v>
      </c>
      <c r="O402" s="0" t="str">
        <f aca="false">IF(B402=27.5,C402,"")</f>
        <v/>
      </c>
      <c r="P402" s="1" t="n">
        <f aca="false">IF(I402=0,0,1)</f>
        <v>0</v>
      </c>
    </row>
    <row r="403" customFormat="false" ht="12.75" hidden="false" customHeight="false" outlineLevel="0" collapsed="false">
      <c r="B403" s="1" t="n">
        <v>18.5</v>
      </c>
      <c r="C403" s="1" t="n">
        <v>104</v>
      </c>
      <c r="D403" s="1" t="n">
        <v>6</v>
      </c>
      <c r="E403" s="1" t="n">
        <v>11</v>
      </c>
      <c r="F403" s="1" t="n">
        <v>1</v>
      </c>
      <c r="G403" s="1" t="n">
        <v>0</v>
      </c>
      <c r="H403" s="1" t="n">
        <v>0</v>
      </c>
      <c r="I403" s="1" t="n">
        <v>0</v>
      </c>
      <c r="J403" s="1" t="str">
        <f aca="false">IF(I403&gt;0,I403,"")</f>
        <v/>
      </c>
      <c r="K403" s="1" t="n">
        <v>4.644391</v>
      </c>
      <c r="L403" s="1" t="n">
        <v>6.5</v>
      </c>
      <c r="M403" s="1" t="n">
        <v>0</v>
      </c>
      <c r="N403" s="1" t="n">
        <v>2.917771</v>
      </c>
      <c r="O403" s="0" t="str">
        <f aca="false">IF(B403=27.5,C403,"")</f>
        <v/>
      </c>
      <c r="P403" s="1" t="n">
        <f aca="false">IF(I403=0,0,1)</f>
        <v>0</v>
      </c>
    </row>
    <row r="404" customFormat="false" ht="12.75" hidden="false" customHeight="false" outlineLevel="0" collapsed="false">
      <c r="B404" s="1" t="n">
        <v>42.5</v>
      </c>
      <c r="C404" s="1" t="n">
        <v>131</v>
      </c>
      <c r="D404" s="1" t="n">
        <v>17</v>
      </c>
      <c r="E404" s="1" t="n">
        <v>15</v>
      </c>
      <c r="F404" s="1" t="n">
        <v>1</v>
      </c>
      <c r="G404" s="1" t="n">
        <v>1</v>
      </c>
      <c r="H404" s="1" t="n">
        <v>1</v>
      </c>
      <c r="I404" s="1" t="n">
        <v>0</v>
      </c>
      <c r="J404" s="1" t="str">
        <f aca="false">IF(I404&gt;0,I404,"")</f>
        <v/>
      </c>
      <c r="K404" s="1" t="n">
        <v>4.875197</v>
      </c>
      <c r="L404" s="1" t="n">
        <v>8.1875</v>
      </c>
      <c r="M404" s="1" t="n">
        <v>0</v>
      </c>
      <c r="N404" s="1" t="n">
        <v>3.749504</v>
      </c>
      <c r="O404" s="0" t="str">
        <f aca="false">IF(B404=27.5,C404,"")</f>
        <v/>
      </c>
      <c r="P404" s="1" t="n">
        <f aca="false">IF(I404=0,0,1)</f>
        <v>0</v>
      </c>
    </row>
    <row r="405" customFormat="false" ht="12.75" hidden="false" customHeight="false" outlineLevel="0" collapsed="false">
      <c r="B405" s="1" t="n">
        <v>37.5</v>
      </c>
      <c r="C405" s="1" t="n">
        <v>96</v>
      </c>
      <c r="D405" s="1" t="n">
        <v>10</v>
      </c>
      <c r="E405" s="1" t="n">
        <v>12</v>
      </c>
      <c r="F405" s="1" t="n">
        <v>1</v>
      </c>
      <c r="G405" s="1" t="n">
        <v>1</v>
      </c>
      <c r="H405" s="1" t="n">
        <v>1</v>
      </c>
      <c r="I405" s="1" t="n">
        <v>0</v>
      </c>
      <c r="J405" s="1" t="str">
        <f aca="false">IF(I405&gt;0,I405,"")</f>
        <v/>
      </c>
      <c r="K405" s="1" t="n">
        <v>4.564348</v>
      </c>
      <c r="L405" s="1" t="n">
        <v>6</v>
      </c>
      <c r="M405" s="1" t="n">
        <v>0</v>
      </c>
      <c r="N405" s="1" t="n">
        <v>3.624341</v>
      </c>
      <c r="O405" s="0" t="str">
        <f aca="false">IF(B405=27.5,C405,"")</f>
        <v/>
      </c>
      <c r="P405" s="1" t="n">
        <f aca="false">IF(I405=0,0,1)</f>
        <v>0</v>
      </c>
    </row>
    <row r="406" customFormat="false" ht="12.75" hidden="false" customHeight="false" outlineLevel="0" collapsed="false">
      <c r="B406" s="1" t="n">
        <v>42.5</v>
      </c>
      <c r="C406" s="1" t="n">
        <v>141</v>
      </c>
      <c r="D406" s="1" t="n">
        <v>16</v>
      </c>
      <c r="E406" s="1" t="n">
        <v>14</v>
      </c>
      <c r="F406" s="1" t="n">
        <v>1</v>
      </c>
      <c r="G406" s="1" t="n">
        <v>0</v>
      </c>
      <c r="H406" s="1" t="n">
        <v>1</v>
      </c>
      <c r="I406" s="1" t="n">
        <v>0</v>
      </c>
      <c r="J406" s="1" t="str">
        <f aca="false">IF(I406&gt;0,I406,"")</f>
        <v/>
      </c>
      <c r="K406" s="1" t="n">
        <v>4.94876</v>
      </c>
      <c r="L406" s="1" t="n">
        <v>8.8125</v>
      </c>
      <c r="M406" s="1" t="n">
        <v>0</v>
      </c>
      <c r="N406" s="1" t="n">
        <v>3.749504</v>
      </c>
      <c r="O406" s="0" t="str">
        <f aca="false">IF(B406=27.5,C406,"")</f>
        <v/>
      </c>
      <c r="P406" s="1" t="n">
        <f aca="false">IF(I406=0,0,1)</f>
        <v>0</v>
      </c>
    </row>
    <row r="407" customFormat="false" ht="12.75" hidden="false" customHeight="false" outlineLevel="0" collapsed="false">
      <c r="B407" s="1" t="n">
        <v>32.5</v>
      </c>
      <c r="C407" s="1" t="n">
        <v>93</v>
      </c>
      <c r="D407" s="1" t="n">
        <v>9</v>
      </c>
      <c r="E407" s="1" t="n">
        <v>11</v>
      </c>
      <c r="F407" s="1" t="n">
        <v>1</v>
      </c>
      <c r="G407" s="1" t="n">
        <v>0</v>
      </c>
      <c r="H407" s="1" t="n">
        <v>1</v>
      </c>
      <c r="I407" s="1" t="n">
        <v>0</v>
      </c>
      <c r="J407" s="1" t="str">
        <f aca="false">IF(I407&gt;0,I407,"")</f>
        <v/>
      </c>
      <c r="K407" s="1" t="n">
        <v>4.532599</v>
      </c>
      <c r="L407" s="1" t="n">
        <v>5.8125</v>
      </c>
      <c r="M407" s="1" t="n">
        <v>0</v>
      </c>
      <c r="N407" s="1" t="n">
        <v>3.48124</v>
      </c>
      <c r="O407" s="0" t="str">
        <f aca="false">IF(B407=27.5,C407,"")</f>
        <v/>
      </c>
      <c r="P407" s="1" t="n">
        <f aca="false">IF(I407=0,0,1)</f>
        <v>0</v>
      </c>
    </row>
    <row r="408" customFormat="false" ht="12.75" hidden="false" customHeight="false" outlineLevel="0" collapsed="false">
      <c r="B408" s="1" t="n">
        <v>2.5</v>
      </c>
      <c r="C408" s="1" t="n">
        <v>114</v>
      </c>
      <c r="D408" s="1" t="s">
        <v>16</v>
      </c>
      <c r="E408" s="1" t="n">
        <v>12</v>
      </c>
      <c r="F408" s="1" t="n">
        <v>1</v>
      </c>
      <c r="G408" s="1" t="n">
        <v>0</v>
      </c>
      <c r="H408" s="1" t="n">
        <v>0</v>
      </c>
      <c r="I408" s="1" t="n">
        <v>0</v>
      </c>
      <c r="J408" s="1" t="str">
        <f aca="false">IF(I408&gt;0,I408,"")</f>
        <v/>
      </c>
      <c r="K408" s="1" t="n">
        <v>4.736198</v>
      </c>
      <c r="L408" s="1" t="n">
        <v>7.125</v>
      </c>
      <c r="M408" s="1" t="n">
        <v>0</v>
      </c>
      <c r="N408" s="1" t="n">
        <v>0.9162908</v>
      </c>
      <c r="O408" s="0" t="str">
        <f aca="false">IF(B408=27.5,C408,"")</f>
        <v/>
      </c>
      <c r="P408" s="1" t="n">
        <f aca="false">IF(I408=0,0,1)</f>
        <v>0</v>
      </c>
    </row>
    <row r="409" customFormat="false" ht="12.75" hidden="false" customHeight="false" outlineLevel="0" collapsed="false">
      <c r="B409" s="1" t="n">
        <v>18.5</v>
      </c>
      <c r="C409" s="1" t="n">
        <v>112</v>
      </c>
      <c r="D409" s="1" t="n">
        <v>12</v>
      </c>
      <c r="E409" s="1" t="n">
        <v>12</v>
      </c>
      <c r="F409" s="1" t="n">
        <v>1</v>
      </c>
      <c r="G409" s="1" t="n">
        <v>1</v>
      </c>
      <c r="H409" s="1" t="n">
        <v>1</v>
      </c>
      <c r="I409" s="1" t="n">
        <v>0</v>
      </c>
      <c r="J409" s="1" t="str">
        <f aca="false">IF(I409&gt;0,I409,"")</f>
        <v/>
      </c>
      <c r="K409" s="1" t="n">
        <v>4.718499</v>
      </c>
      <c r="L409" s="1" t="n">
        <v>7</v>
      </c>
      <c r="M409" s="1" t="n">
        <v>0</v>
      </c>
      <c r="N409" s="1" t="n">
        <v>2.917771</v>
      </c>
      <c r="O409" s="0" t="str">
        <f aca="false">IF(B409=27.5,C409,"")</f>
        <v/>
      </c>
      <c r="P409" s="1" t="n">
        <f aca="false">IF(I409=0,0,1)</f>
        <v>0</v>
      </c>
    </row>
    <row r="410" customFormat="false" ht="12.75" hidden="false" customHeight="false" outlineLevel="0" collapsed="false">
      <c r="B410" s="1" t="n">
        <v>4.5</v>
      </c>
      <c r="C410" s="1" t="n">
        <v>138</v>
      </c>
      <c r="D410" s="1" t="n">
        <v>10</v>
      </c>
      <c r="E410" s="1" t="n">
        <v>12</v>
      </c>
      <c r="F410" s="1" t="n">
        <v>2</v>
      </c>
      <c r="G410" s="1" t="n">
        <v>1</v>
      </c>
      <c r="H410" s="1" t="n">
        <v>1</v>
      </c>
      <c r="I410" s="1" t="n">
        <v>0</v>
      </c>
      <c r="J410" s="1" t="str">
        <f aca="false">IF(I410&gt;0,I410,"")</f>
        <v/>
      </c>
      <c r="K410" s="1" t="n">
        <v>4.927254</v>
      </c>
      <c r="L410" s="1" t="n">
        <v>8.625</v>
      </c>
      <c r="M410" s="1" t="n">
        <v>0</v>
      </c>
      <c r="N410" s="1" t="n">
        <v>1.504077</v>
      </c>
      <c r="O410" s="0" t="str">
        <f aca="false">IF(B410=27.5,C410,"")</f>
        <v/>
      </c>
      <c r="P410" s="1" t="n">
        <f aca="false">IF(I410=0,0,1)</f>
        <v>0</v>
      </c>
    </row>
    <row r="411" customFormat="false" ht="12.75" hidden="false" customHeight="false" outlineLevel="0" collapsed="false">
      <c r="B411" s="1" t="n">
        <v>22.5</v>
      </c>
      <c r="C411" s="1" t="n">
        <v>136</v>
      </c>
      <c r="D411" s="1" t="n">
        <v>14</v>
      </c>
      <c r="E411" s="1" t="n">
        <v>14</v>
      </c>
      <c r="F411" s="1" t="n">
        <v>2</v>
      </c>
      <c r="G411" s="1" t="n">
        <v>1</v>
      </c>
      <c r="H411" s="1" t="n">
        <v>1</v>
      </c>
      <c r="I411" s="1" t="n">
        <v>0</v>
      </c>
      <c r="J411" s="1" t="str">
        <f aca="false">IF(I411&gt;0,I411,"")</f>
        <v/>
      </c>
      <c r="K411" s="1" t="n">
        <v>4.912655</v>
      </c>
      <c r="L411" s="1" t="n">
        <v>8.5</v>
      </c>
      <c r="M411" s="1" t="n">
        <v>0</v>
      </c>
      <c r="N411" s="1" t="n">
        <v>3.113515</v>
      </c>
      <c r="O411" s="0" t="str">
        <f aca="false">IF(B411=27.5,C411,"")</f>
        <v/>
      </c>
      <c r="P411" s="1" t="n">
        <f aca="false">IF(I411=0,0,1)</f>
        <v>0</v>
      </c>
    </row>
    <row r="412" customFormat="false" ht="12.75" hidden="false" customHeight="false" outlineLevel="0" collapsed="false">
      <c r="B412" s="1" t="n">
        <v>4.5</v>
      </c>
      <c r="C412" s="1" t="n">
        <v>113</v>
      </c>
      <c r="D412" s="1" t="s">
        <v>16</v>
      </c>
      <c r="E412" s="1" t="n">
        <v>12</v>
      </c>
      <c r="F412" s="1" t="n">
        <v>3</v>
      </c>
      <c r="G412" s="1" t="n">
        <v>0</v>
      </c>
      <c r="H412" s="1" t="n">
        <v>1</v>
      </c>
      <c r="I412" s="1" t="n">
        <v>20</v>
      </c>
      <c r="J412" s="1" t="n">
        <f aca="false">IF(I412&gt;0,I412,"")</f>
        <v>20</v>
      </c>
      <c r="K412" s="1" t="n">
        <v>4.727388</v>
      </c>
      <c r="L412" s="1" t="n">
        <v>7.0625</v>
      </c>
      <c r="M412" s="1" t="n">
        <v>1</v>
      </c>
      <c r="N412" s="1" t="n">
        <v>1.504077</v>
      </c>
      <c r="O412" s="0" t="str">
        <f aca="false">IF(B412=27.5,C412,"")</f>
        <v/>
      </c>
      <c r="P412" s="1" t="n">
        <f aca="false">IF(I412=0,0,1)</f>
        <v>1</v>
      </c>
    </row>
    <row r="413" customFormat="false" ht="12.75" hidden="false" customHeight="false" outlineLevel="0" collapsed="false">
      <c r="B413" s="1" t="n">
        <v>27.5</v>
      </c>
      <c r="C413" s="1" t="n">
        <v>105</v>
      </c>
      <c r="D413" s="1" t="n">
        <v>16</v>
      </c>
      <c r="E413" s="1" t="n">
        <v>12</v>
      </c>
      <c r="F413" s="1" t="n">
        <v>1</v>
      </c>
      <c r="G413" s="1" t="n">
        <v>1</v>
      </c>
      <c r="H413" s="1" t="n">
        <v>1</v>
      </c>
      <c r="I413" s="1" t="n">
        <v>0</v>
      </c>
      <c r="J413" s="1" t="str">
        <f aca="false">IF(I413&gt;0,I413,"")</f>
        <v/>
      </c>
      <c r="K413" s="1" t="n">
        <v>4.65396</v>
      </c>
      <c r="L413" s="1" t="n">
        <v>6.5625</v>
      </c>
      <c r="M413" s="1" t="n">
        <v>0</v>
      </c>
      <c r="N413" s="1" t="n">
        <v>3.314186</v>
      </c>
      <c r="O413" s="0" t="n">
        <f aca="false">IF(B413=27.5,C413,"")</f>
        <v>105</v>
      </c>
      <c r="P413" s="1" t="n">
        <f aca="false">IF(I413=0,0,1)</f>
        <v>0</v>
      </c>
    </row>
    <row r="414" customFormat="false" ht="12.75" hidden="false" customHeight="false" outlineLevel="0" collapsed="false">
      <c r="B414" s="1" t="n">
        <v>19.5</v>
      </c>
      <c r="C414" s="1" t="n">
        <v>120</v>
      </c>
      <c r="D414" s="1" t="n">
        <v>12</v>
      </c>
      <c r="E414" s="1" t="n">
        <v>12</v>
      </c>
      <c r="F414" s="1" t="n">
        <v>2</v>
      </c>
      <c r="G414" s="1" t="n">
        <v>1</v>
      </c>
      <c r="H414" s="1" t="n">
        <v>1</v>
      </c>
      <c r="I414" s="1" t="n">
        <v>0</v>
      </c>
      <c r="J414" s="1" t="str">
        <f aca="false">IF(I414&gt;0,I414,"")</f>
        <v/>
      </c>
      <c r="K414" s="1" t="n">
        <v>4.787492</v>
      </c>
      <c r="L414" s="1" t="n">
        <v>7.5</v>
      </c>
      <c r="M414" s="1" t="n">
        <v>0</v>
      </c>
      <c r="N414" s="1" t="n">
        <v>2.970414</v>
      </c>
      <c r="O414" s="0" t="str">
        <f aca="false">IF(B414=27.5,C414,"")</f>
        <v/>
      </c>
      <c r="P414" s="1" t="n">
        <f aca="false">IF(I414=0,0,1)</f>
        <v>0</v>
      </c>
    </row>
    <row r="415" customFormat="false" ht="12.75" hidden="false" customHeight="false" outlineLevel="0" collapsed="false">
      <c r="B415" s="1" t="n">
        <v>27.5</v>
      </c>
      <c r="C415" s="1" t="n">
        <v>35</v>
      </c>
      <c r="D415" s="1" t="n">
        <v>16</v>
      </c>
      <c r="E415" s="1" t="n">
        <v>16</v>
      </c>
      <c r="F415" s="1" t="n">
        <v>1</v>
      </c>
      <c r="G415" s="1" t="n">
        <v>0</v>
      </c>
      <c r="H415" s="1" t="n">
        <v>1</v>
      </c>
      <c r="I415" s="1" t="n">
        <v>0</v>
      </c>
      <c r="J415" s="1" t="str">
        <f aca="false">IF(I415&gt;0,I415,"")</f>
        <v/>
      </c>
      <c r="K415" s="1" t="n">
        <v>3.555348</v>
      </c>
      <c r="L415" s="1" t="n">
        <v>2.1875</v>
      </c>
      <c r="M415" s="1" t="n">
        <v>0</v>
      </c>
      <c r="N415" s="1" t="n">
        <v>3.314186</v>
      </c>
      <c r="O415" s="0" t="n">
        <f aca="false">IF(B415=27.5,C415,"")</f>
        <v>35</v>
      </c>
      <c r="P415" s="1" t="n">
        <f aca="false">IF(I415=0,0,1)</f>
        <v>0</v>
      </c>
    </row>
    <row r="416" customFormat="false" ht="12.75" hidden="false" customHeight="false" outlineLevel="0" collapsed="false">
      <c r="B416" s="1" t="n">
        <v>19.5</v>
      </c>
      <c r="C416" s="1" t="n">
        <v>149</v>
      </c>
      <c r="D416" s="1" t="n">
        <v>12</v>
      </c>
      <c r="E416" s="1" t="n">
        <v>12</v>
      </c>
      <c r="F416" s="1" t="n">
        <v>3</v>
      </c>
      <c r="G416" s="1" t="n">
        <v>0</v>
      </c>
      <c r="H416" s="1" t="n">
        <v>1</v>
      </c>
      <c r="I416" s="1" t="n">
        <v>0</v>
      </c>
      <c r="J416" s="1" t="str">
        <f aca="false">IF(I416&gt;0,I416,"")</f>
        <v/>
      </c>
      <c r="K416" s="1" t="n">
        <v>5.003946</v>
      </c>
      <c r="L416" s="1" t="n">
        <v>9.3125</v>
      </c>
      <c r="M416" s="1" t="n">
        <v>0</v>
      </c>
      <c r="N416" s="1" t="n">
        <v>2.970414</v>
      </c>
      <c r="O416" s="0" t="str">
        <f aca="false">IF(B416=27.5,C416,"")</f>
        <v/>
      </c>
      <c r="P416" s="1" t="n">
        <f aca="false">IF(I416=0,0,1)</f>
        <v>0</v>
      </c>
    </row>
    <row r="417" customFormat="false" ht="12.75" hidden="false" customHeight="false" outlineLevel="0" collapsed="false">
      <c r="B417" s="1" t="n">
        <v>18.5</v>
      </c>
      <c r="C417" s="1" t="n">
        <v>122</v>
      </c>
      <c r="D417" s="1" t="n">
        <v>15</v>
      </c>
      <c r="E417" s="1" t="n">
        <v>13</v>
      </c>
      <c r="F417" s="1" t="n">
        <v>1</v>
      </c>
      <c r="G417" s="1" t="n">
        <v>1</v>
      </c>
      <c r="H417" s="1" t="n">
        <v>1</v>
      </c>
      <c r="I417" s="1" t="n">
        <v>0</v>
      </c>
      <c r="J417" s="1" t="str">
        <f aca="false">IF(I417&gt;0,I417,"")</f>
        <v/>
      </c>
      <c r="K417" s="1" t="n">
        <v>4.804021</v>
      </c>
      <c r="L417" s="1" t="n">
        <v>7.625</v>
      </c>
      <c r="M417" s="1" t="n">
        <v>0</v>
      </c>
      <c r="N417" s="1" t="n">
        <v>2.917771</v>
      </c>
      <c r="O417" s="0" t="str">
        <f aca="false">IF(B417=27.5,C417,"")</f>
        <v/>
      </c>
      <c r="P417" s="1" t="n">
        <f aca="false">IF(I417=0,0,1)</f>
        <v>0</v>
      </c>
    </row>
    <row r="418" customFormat="false" ht="12.75" hidden="false" customHeight="false" outlineLevel="0" collapsed="false">
      <c r="B418" s="1" t="n">
        <v>22.5</v>
      </c>
      <c r="C418" s="1" t="n">
        <v>146</v>
      </c>
      <c r="D418" s="1" t="n">
        <v>13</v>
      </c>
      <c r="E418" s="1" t="n">
        <v>15</v>
      </c>
      <c r="F418" s="1" t="n">
        <v>1</v>
      </c>
      <c r="G418" s="1" t="n">
        <v>1</v>
      </c>
      <c r="H418" s="1" t="n">
        <v>1</v>
      </c>
      <c r="I418" s="1" t="n">
        <v>0</v>
      </c>
      <c r="J418" s="1" t="str">
        <f aca="false">IF(I418&gt;0,I418,"")</f>
        <v/>
      </c>
      <c r="K418" s="1" t="n">
        <v>4.983607</v>
      </c>
      <c r="L418" s="1" t="n">
        <v>9.125</v>
      </c>
      <c r="M418" s="1" t="n">
        <v>0</v>
      </c>
      <c r="N418" s="1" t="n">
        <v>3.113515</v>
      </c>
      <c r="O418" s="0" t="str">
        <f aca="false">IF(B418=27.5,C418,"")</f>
        <v/>
      </c>
      <c r="P418" s="1" t="n">
        <f aca="false">IF(I418=0,0,1)</f>
        <v>0</v>
      </c>
    </row>
    <row r="419" customFormat="false" ht="12.75" hidden="false" customHeight="false" outlineLevel="0" collapsed="false">
      <c r="B419" s="1" t="n">
        <v>22.5</v>
      </c>
      <c r="C419" s="1" t="n">
        <v>161</v>
      </c>
      <c r="D419" s="1" t="n">
        <v>12</v>
      </c>
      <c r="E419" s="1" t="n">
        <v>12</v>
      </c>
      <c r="F419" s="1" t="n">
        <v>1</v>
      </c>
      <c r="G419" s="1" t="n">
        <v>1</v>
      </c>
      <c r="H419" s="1" t="n">
        <v>1</v>
      </c>
      <c r="I419" s="1" t="n">
        <v>0</v>
      </c>
      <c r="J419" s="1" t="str">
        <f aca="false">IF(I419&gt;0,I419,"")</f>
        <v/>
      </c>
      <c r="K419" s="1" t="n">
        <v>5.081404</v>
      </c>
      <c r="L419" s="1" t="n">
        <v>10.0625</v>
      </c>
      <c r="M419" s="1" t="n">
        <v>0</v>
      </c>
      <c r="N419" s="1" t="n">
        <v>3.113515</v>
      </c>
      <c r="O419" s="0" t="str">
        <f aca="false">IF(B419=27.5,C419,"")</f>
        <v/>
      </c>
      <c r="P419" s="1" t="n">
        <f aca="false">IF(I419=0,0,1)</f>
        <v>0</v>
      </c>
    </row>
    <row r="420" customFormat="false" ht="12.75" hidden="false" customHeight="false" outlineLevel="0" collapsed="false">
      <c r="B420" s="1" t="n">
        <v>1.5</v>
      </c>
      <c r="C420" s="1" t="n">
        <v>142</v>
      </c>
      <c r="D420" s="1" t="s">
        <v>16</v>
      </c>
      <c r="E420" s="1" t="n">
        <v>12</v>
      </c>
      <c r="F420" s="1" t="n">
        <v>3</v>
      </c>
      <c r="G420" s="1" t="n">
        <v>1</v>
      </c>
      <c r="H420" s="1" t="n">
        <v>1</v>
      </c>
      <c r="I420" s="1" t="n">
        <v>20</v>
      </c>
      <c r="J420" s="1" t="n">
        <f aca="false">IF(I420&gt;0,I420,"")</f>
        <v>20</v>
      </c>
      <c r="K420" s="1" t="n">
        <v>4.955827</v>
      </c>
      <c r="L420" s="1" t="n">
        <v>8.875</v>
      </c>
      <c r="M420" s="1" t="n">
        <v>1</v>
      </c>
      <c r="N420" s="1" t="n">
        <v>0.4054651</v>
      </c>
      <c r="O420" s="0" t="str">
        <f aca="false">IF(B420=27.5,C420,"")</f>
        <v/>
      </c>
      <c r="P420" s="1" t="n">
        <f aca="false">IF(I420=0,0,1)</f>
        <v>1</v>
      </c>
    </row>
    <row r="421" customFormat="false" ht="12.75" hidden="false" customHeight="false" outlineLevel="0" collapsed="false">
      <c r="B421" s="1" t="n">
        <v>4.5</v>
      </c>
      <c r="C421" s="1" t="n">
        <v>119</v>
      </c>
      <c r="D421" s="1" t="n">
        <v>12</v>
      </c>
      <c r="E421" s="1" t="n">
        <v>12</v>
      </c>
      <c r="F421" s="1" t="n">
        <v>2</v>
      </c>
      <c r="G421" s="1" t="n">
        <v>1</v>
      </c>
      <c r="H421" s="1" t="n">
        <v>1</v>
      </c>
      <c r="I421" s="1" t="n">
        <v>0</v>
      </c>
      <c r="J421" s="1" t="str">
        <f aca="false">IF(I421&gt;0,I421,"")</f>
        <v/>
      </c>
      <c r="K421" s="1" t="n">
        <v>4.779123</v>
      </c>
      <c r="L421" s="1" t="n">
        <v>7.4375</v>
      </c>
      <c r="M421" s="1" t="n">
        <v>0</v>
      </c>
      <c r="N421" s="1" t="n">
        <v>1.504077</v>
      </c>
      <c r="O421" s="0" t="str">
        <f aca="false">IF(B421=27.5,C421,"")</f>
        <v/>
      </c>
      <c r="P421" s="1" t="n">
        <f aca="false">IF(I421=0,0,1)</f>
        <v>0</v>
      </c>
    </row>
    <row r="422" customFormat="false" ht="12.75" hidden="false" customHeight="false" outlineLevel="0" collapsed="false">
      <c r="B422" s="1" t="n">
        <v>3.5</v>
      </c>
      <c r="C422" s="1" t="n">
        <v>83</v>
      </c>
      <c r="D422" s="1" t="s">
        <v>16</v>
      </c>
      <c r="E422" s="1" t="n">
        <v>12</v>
      </c>
      <c r="F422" s="1" t="n">
        <v>2</v>
      </c>
      <c r="G422" s="1" t="n">
        <v>0</v>
      </c>
      <c r="H422" s="1" t="n">
        <v>0</v>
      </c>
      <c r="I422" s="1" t="n">
        <v>4</v>
      </c>
      <c r="J422" s="1" t="n">
        <f aca="false">IF(I422&gt;0,I422,"")</f>
        <v>4</v>
      </c>
      <c r="K422" s="1" t="n">
        <v>4.41884</v>
      </c>
      <c r="L422" s="1" t="n">
        <v>5.1875</v>
      </c>
      <c r="M422" s="1" t="n">
        <v>0.2</v>
      </c>
      <c r="N422" s="1" t="n">
        <v>1.252763</v>
      </c>
      <c r="O422" s="0" t="str">
        <f aca="false">IF(B422=27.5,C422,"")</f>
        <v/>
      </c>
      <c r="P422" s="1" t="n">
        <f aca="false">IF(I422=0,0,1)</f>
        <v>1</v>
      </c>
    </row>
    <row r="423" customFormat="false" ht="12.75" hidden="false" customHeight="false" outlineLevel="0" collapsed="false">
      <c r="B423" s="1" t="n">
        <v>3.5</v>
      </c>
      <c r="C423" s="1" t="n">
        <v>136</v>
      </c>
      <c r="D423" s="1" t="s">
        <v>16</v>
      </c>
      <c r="E423" s="1" t="n">
        <v>14</v>
      </c>
      <c r="F423" s="1" t="n">
        <v>1</v>
      </c>
      <c r="G423" s="1" t="n">
        <v>1</v>
      </c>
      <c r="H423" s="1" t="n">
        <v>0</v>
      </c>
      <c r="I423" s="1" t="n">
        <v>0</v>
      </c>
      <c r="J423" s="1" t="str">
        <f aca="false">IF(I423&gt;0,I423,"")</f>
        <v/>
      </c>
      <c r="K423" s="1" t="n">
        <v>4.912655</v>
      </c>
      <c r="L423" s="1" t="n">
        <v>8.5</v>
      </c>
      <c r="M423" s="1" t="n">
        <v>0</v>
      </c>
      <c r="N423" s="1" t="n">
        <v>1.252763</v>
      </c>
      <c r="O423" s="0" t="str">
        <f aca="false">IF(B423=27.5,C423,"")</f>
        <v/>
      </c>
      <c r="P423" s="1" t="n">
        <f aca="false">IF(I423=0,0,1)</f>
        <v>0</v>
      </c>
    </row>
    <row r="424" customFormat="false" ht="12.75" hidden="false" customHeight="false" outlineLevel="0" collapsed="false">
      <c r="B424" s="1" t="n">
        <v>42.5</v>
      </c>
      <c r="C424" s="1" t="n">
        <v>116</v>
      </c>
      <c r="D424" s="1" t="n">
        <v>12</v>
      </c>
      <c r="E424" s="1" t="n">
        <v>13</v>
      </c>
      <c r="F424" s="1" t="n">
        <v>1</v>
      </c>
      <c r="G424" s="1" t="n">
        <v>0</v>
      </c>
      <c r="H424" s="1" t="n">
        <v>1</v>
      </c>
      <c r="I424" s="1" t="n">
        <v>0</v>
      </c>
      <c r="J424" s="1" t="str">
        <f aca="false">IF(I424&gt;0,I424,"")</f>
        <v/>
      </c>
      <c r="K424" s="1" t="n">
        <v>4.75359</v>
      </c>
      <c r="L424" s="1" t="n">
        <v>7.25</v>
      </c>
      <c r="M424" s="1" t="n">
        <v>0</v>
      </c>
      <c r="N424" s="1" t="n">
        <v>3.749504</v>
      </c>
      <c r="O424" s="0" t="str">
        <f aca="false">IF(B424=27.5,C424,"")</f>
        <v/>
      </c>
      <c r="P424" s="1" t="n">
        <f aca="false">IF(I424=0,0,1)</f>
        <v>0</v>
      </c>
    </row>
    <row r="425" customFormat="false" ht="12.75" hidden="false" customHeight="false" outlineLevel="0" collapsed="false">
      <c r="B425" s="1" t="n">
        <v>37.5</v>
      </c>
      <c r="C425" s="1" t="n">
        <v>93</v>
      </c>
      <c r="D425" s="1" t="n">
        <v>12</v>
      </c>
      <c r="E425" s="1" t="n">
        <v>12</v>
      </c>
      <c r="F425" s="1" t="n">
        <v>1</v>
      </c>
      <c r="G425" s="1" t="n">
        <v>0</v>
      </c>
      <c r="H425" s="1" t="n">
        <v>1</v>
      </c>
      <c r="I425" s="1" t="n">
        <v>0</v>
      </c>
      <c r="J425" s="1" t="str">
        <f aca="false">IF(I425&gt;0,I425,"")</f>
        <v/>
      </c>
      <c r="K425" s="1" t="n">
        <v>4.532599</v>
      </c>
      <c r="L425" s="1" t="n">
        <v>5.8125</v>
      </c>
      <c r="M425" s="1" t="n">
        <v>0</v>
      </c>
      <c r="N425" s="1" t="n">
        <v>3.624341</v>
      </c>
      <c r="O425" s="0" t="str">
        <f aca="false">IF(B425=27.5,C425,"")</f>
        <v/>
      </c>
      <c r="P425" s="1" t="n">
        <f aca="false">IF(I425=0,0,1)</f>
        <v>0</v>
      </c>
    </row>
    <row r="426" customFormat="false" ht="12.75" hidden="false" customHeight="false" outlineLevel="0" collapsed="false">
      <c r="B426" s="1" t="n">
        <v>22.5</v>
      </c>
      <c r="C426" s="1" t="n">
        <v>110</v>
      </c>
      <c r="D426" s="1" t="n">
        <v>12</v>
      </c>
      <c r="E426" s="1" t="n">
        <v>12</v>
      </c>
      <c r="F426" s="1" t="n">
        <v>1</v>
      </c>
      <c r="G426" s="1" t="n">
        <v>0</v>
      </c>
      <c r="H426" s="1" t="n">
        <v>1</v>
      </c>
      <c r="I426" s="1" t="n">
        <v>0</v>
      </c>
      <c r="J426" s="1" t="str">
        <f aca="false">IF(I426&gt;0,I426,"")</f>
        <v/>
      </c>
      <c r="K426" s="1" t="n">
        <v>4.70048</v>
      </c>
      <c r="L426" s="1" t="n">
        <v>6.875</v>
      </c>
      <c r="M426" s="1" t="n">
        <v>0</v>
      </c>
      <c r="N426" s="1" t="n">
        <v>3.113515</v>
      </c>
      <c r="O426" s="0" t="str">
        <f aca="false">IF(B426=27.5,C426,"")</f>
        <v/>
      </c>
      <c r="P426" s="1" t="n">
        <f aca="false">IF(I426=0,0,1)</f>
        <v>0</v>
      </c>
    </row>
    <row r="427" customFormat="false" ht="12.75" hidden="false" customHeight="false" outlineLevel="0" collapsed="false">
      <c r="B427" s="1" t="n">
        <v>37.5</v>
      </c>
      <c r="C427" s="1" t="n">
        <v>124</v>
      </c>
      <c r="D427" s="1" t="n">
        <v>16</v>
      </c>
      <c r="E427" s="1" t="n">
        <v>17</v>
      </c>
      <c r="F427" s="1" t="n">
        <v>2</v>
      </c>
      <c r="G427" s="1" t="n">
        <v>0</v>
      </c>
      <c r="H427" s="1" t="n">
        <v>1</v>
      </c>
      <c r="I427" s="1" t="n">
        <v>0</v>
      </c>
      <c r="J427" s="1" t="str">
        <f aca="false">IF(I427&gt;0,I427,"")</f>
        <v/>
      </c>
      <c r="K427" s="1" t="n">
        <v>4.820282</v>
      </c>
      <c r="L427" s="1" t="n">
        <v>7.75</v>
      </c>
      <c r="M427" s="1" t="n">
        <v>0</v>
      </c>
      <c r="N427" s="1" t="n">
        <v>3.624341</v>
      </c>
      <c r="O427" s="0" t="str">
        <f aca="false">IF(B427=27.5,C427,"")</f>
        <v/>
      </c>
      <c r="P427" s="1" t="n">
        <f aca="false">IF(I427=0,0,1)</f>
        <v>0</v>
      </c>
    </row>
    <row r="428" customFormat="false" ht="12.75" hidden="false" customHeight="false" outlineLevel="0" collapsed="false">
      <c r="B428" s="1" t="n">
        <v>15.5</v>
      </c>
      <c r="C428" s="1" t="n">
        <v>123</v>
      </c>
      <c r="D428" s="1" t="n">
        <v>9</v>
      </c>
      <c r="E428" s="1" t="n">
        <v>12</v>
      </c>
      <c r="F428" s="1" t="n">
        <v>2</v>
      </c>
      <c r="G428" s="1" t="n">
        <v>1</v>
      </c>
      <c r="H428" s="1" t="n">
        <v>0</v>
      </c>
      <c r="I428" s="1" t="n">
        <v>0</v>
      </c>
      <c r="J428" s="1" t="str">
        <f aca="false">IF(I428&gt;0,I428,"")</f>
        <v/>
      </c>
      <c r="K428" s="1" t="n">
        <v>4.812184</v>
      </c>
      <c r="L428" s="1" t="n">
        <v>7.6875</v>
      </c>
      <c r="M428" s="1" t="n">
        <v>0</v>
      </c>
      <c r="N428" s="1" t="n">
        <v>2.74084</v>
      </c>
      <c r="O428" s="0" t="str">
        <f aca="false">IF(B428=27.5,C428,"")</f>
        <v/>
      </c>
      <c r="P428" s="1" t="n">
        <f aca="false">IF(I428=0,0,1)</f>
        <v>0</v>
      </c>
    </row>
    <row r="429" customFormat="false" ht="12.75" hidden="false" customHeight="false" outlineLevel="0" collapsed="false">
      <c r="B429" s="1" t="n">
        <v>27.5</v>
      </c>
      <c r="C429" s="1" t="n">
        <v>129</v>
      </c>
      <c r="D429" s="1" t="n">
        <v>12</v>
      </c>
      <c r="E429" s="1" t="n">
        <v>12</v>
      </c>
      <c r="F429" s="1" t="n">
        <v>2</v>
      </c>
      <c r="G429" s="1" t="n">
        <v>0</v>
      </c>
      <c r="H429" s="1" t="n">
        <v>1</v>
      </c>
      <c r="I429" s="1" t="n">
        <v>0</v>
      </c>
      <c r="J429" s="1" t="str">
        <f aca="false">IF(I429&gt;0,I429,"")</f>
        <v/>
      </c>
      <c r="K429" s="1" t="n">
        <v>4.859812</v>
      </c>
      <c r="L429" s="1" t="n">
        <v>8.0625</v>
      </c>
      <c r="M429" s="1" t="n">
        <v>0</v>
      </c>
      <c r="N429" s="1" t="n">
        <v>3.314186</v>
      </c>
      <c r="O429" s="0" t="n">
        <f aca="false">IF(B429=27.5,C429,"")</f>
        <v>129</v>
      </c>
      <c r="P429" s="1" t="n">
        <f aca="false">IF(I429=0,0,1)</f>
        <v>0</v>
      </c>
    </row>
    <row r="430" customFormat="false" ht="12.75" hidden="false" customHeight="false" outlineLevel="0" collapsed="false">
      <c r="B430" s="1" t="n">
        <v>32.5</v>
      </c>
      <c r="C430" s="1" t="n">
        <v>106</v>
      </c>
      <c r="D430" s="1" t="n">
        <v>12</v>
      </c>
      <c r="E430" s="1" t="n">
        <v>12</v>
      </c>
      <c r="F430" s="1" t="n">
        <v>1</v>
      </c>
      <c r="G430" s="1" t="n">
        <v>0</v>
      </c>
      <c r="H430" s="1" t="n">
        <v>1</v>
      </c>
      <c r="I430" s="1" t="n">
        <v>0</v>
      </c>
      <c r="J430" s="1" t="str">
        <f aca="false">IF(I430&gt;0,I430,"")</f>
        <v/>
      </c>
      <c r="K430" s="1" t="n">
        <v>4.663439</v>
      </c>
      <c r="L430" s="1" t="n">
        <v>6.625</v>
      </c>
      <c r="M430" s="1" t="n">
        <v>0</v>
      </c>
      <c r="N430" s="1" t="n">
        <v>3.48124</v>
      </c>
      <c r="O430" s="0" t="str">
        <f aca="false">IF(B430=27.5,C430,"")</f>
        <v/>
      </c>
      <c r="P430" s="1" t="n">
        <f aca="false">IF(I430=0,0,1)</f>
        <v>0</v>
      </c>
    </row>
    <row r="431" customFormat="false" ht="12.75" hidden="false" customHeight="false" outlineLevel="0" collapsed="false">
      <c r="B431" s="1" t="n">
        <v>22.5</v>
      </c>
      <c r="C431" s="1" t="n">
        <v>130</v>
      </c>
      <c r="D431" s="1" t="n">
        <v>12</v>
      </c>
      <c r="E431" s="1" t="n">
        <v>12</v>
      </c>
      <c r="F431" s="1" t="n">
        <v>1</v>
      </c>
      <c r="G431" s="1" t="n">
        <v>1</v>
      </c>
      <c r="H431" s="1" t="n">
        <v>1</v>
      </c>
      <c r="I431" s="1" t="n">
        <v>0</v>
      </c>
      <c r="J431" s="1" t="str">
        <f aca="false">IF(I431&gt;0,I431,"")</f>
        <v/>
      </c>
      <c r="K431" s="1" t="n">
        <v>4.867535</v>
      </c>
      <c r="L431" s="1" t="n">
        <v>8.125</v>
      </c>
      <c r="M431" s="1" t="n">
        <v>0</v>
      </c>
      <c r="N431" s="1" t="n">
        <v>3.113515</v>
      </c>
      <c r="O431" s="0" t="str">
        <f aca="false">IF(B431=27.5,C431,"")</f>
        <v/>
      </c>
      <c r="P431" s="1" t="n">
        <f aca="false">IF(I431=0,0,1)</f>
        <v>0</v>
      </c>
    </row>
    <row r="432" customFormat="false" ht="12.75" hidden="false" customHeight="false" outlineLevel="0" collapsed="false">
      <c r="B432" s="1" t="n">
        <v>27.5</v>
      </c>
      <c r="C432" s="1" t="n">
        <v>111</v>
      </c>
      <c r="D432" s="1" t="n">
        <v>12</v>
      </c>
      <c r="E432" s="1" t="n">
        <v>12</v>
      </c>
      <c r="F432" s="1" t="n">
        <v>1</v>
      </c>
      <c r="G432" s="1" t="n">
        <v>1</v>
      </c>
      <c r="H432" s="1" t="n">
        <v>1</v>
      </c>
      <c r="I432" s="1" t="n">
        <v>0</v>
      </c>
      <c r="J432" s="1" t="str">
        <f aca="false">IF(I432&gt;0,I432,"")</f>
        <v/>
      </c>
      <c r="K432" s="1" t="n">
        <v>4.70953</v>
      </c>
      <c r="L432" s="1" t="n">
        <v>6.9375</v>
      </c>
      <c r="M432" s="1" t="n">
        <v>0</v>
      </c>
      <c r="N432" s="1" t="n">
        <v>3.314186</v>
      </c>
      <c r="O432" s="0" t="n">
        <f aca="false">IF(B432=27.5,C432,"")</f>
        <v>111</v>
      </c>
      <c r="P432" s="1" t="n">
        <f aca="false">IF(I432=0,0,1)</f>
        <v>0</v>
      </c>
    </row>
    <row r="433" customFormat="false" ht="12.75" hidden="false" customHeight="false" outlineLevel="0" collapsed="false">
      <c r="B433" s="1" t="n">
        <v>27.5</v>
      </c>
      <c r="C433" s="1" t="n">
        <v>115</v>
      </c>
      <c r="D433" s="1" t="n">
        <v>12</v>
      </c>
      <c r="E433" s="1" t="n">
        <v>12</v>
      </c>
      <c r="F433" s="1" t="n">
        <v>3</v>
      </c>
      <c r="G433" s="1" t="n">
        <v>1</v>
      </c>
      <c r="H433" s="1" t="n">
        <v>1</v>
      </c>
      <c r="I433" s="1" t="n">
        <v>0</v>
      </c>
      <c r="J433" s="1" t="str">
        <f aca="false">IF(I433&gt;0,I433,"")</f>
        <v/>
      </c>
      <c r="K433" s="1" t="n">
        <v>4.744932</v>
      </c>
      <c r="L433" s="1" t="n">
        <v>7.1875</v>
      </c>
      <c r="M433" s="1" t="n">
        <v>0</v>
      </c>
      <c r="N433" s="1" t="n">
        <v>3.314186</v>
      </c>
      <c r="O433" s="0" t="n">
        <f aca="false">IF(B433=27.5,C433,"")</f>
        <v>115</v>
      </c>
      <c r="P433" s="1" t="n">
        <f aca="false">IF(I433=0,0,1)</f>
        <v>0</v>
      </c>
    </row>
    <row r="434" customFormat="false" ht="12.75" hidden="false" customHeight="false" outlineLevel="0" collapsed="false">
      <c r="B434" s="1" t="n">
        <v>4.5</v>
      </c>
      <c r="C434" s="1" t="n">
        <v>110</v>
      </c>
      <c r="D434" s="1" t="s">
        <v>16</v>
      </c>
      <c r="E434" s="1" t="n">
        <v>12</v>
      </c>
      <c r="F434" s="1" t="n">
        <v>1</v>
      </c>
      <c r="G434" s="1" t="n">
        <v>1</v>
      </c>
      <c r="H434" s="1" t="n">
        <v>0</v>
      </c>
      <c r="I434" s="1" t="n">
        <v>0</v>
      </c>
      <c r="J434" s="1" t="str">
        <f aca="false">IF(I434&gt;0,I434,"")</f>
        <v/>
      </c>
      <c r="K434" s="1" t="n">
        <v>4.70048</v>
      </c>
      <c r="L434" s="1" t="n">
        <v>6.875</v>
      </c>
      <c r="M434" s="1" t="n">
        <v>0</v>
      </c>
      <c r="N434" s="1" t="n">
        <v>1.504077</v>
      </c>
      <c r="O434" s="0" t="str">
        <f aca="false">IF(B434=27.5,C434,"")</f>
        <v/>
      </c>
      <c r="P434" s="1" t="n">
        <f aca="false">IF(I434=0,0,1)</f>
        <v>0</v>
      </c>
    </row>
    <row r="435" customFormat="false" ht="12.75" hidden="false" customHeight="false" outlineLevel="0" collapsed="false">
      <c r="B435" s="1" t="n">
        <v>27.5</v>
      </c>
      <c r="C435" s="1" t="n">
        <v>117</v>
      </c>
      <c r="D435" s="1" t="n">
        <v>18</v>
      </c>
      <c r="E435" s="1" t="n">
        <v>16</v>
      </c>
      <c r="F435" s="1" t="n">
        <v>2</v>
      </c>
      <c r="G435" s="1" t="n">
        <v>0</v>
      </c>
      <c r="H435" s="1" t="n">
        <v>1</v>
      </c>
      <c r="I435" s="1" t="n">
        <v>0</v>
      </c>
      <c r="J435" s="1" t="str">
        <f aca="false">IF(I435&gt;0,I435,"")</f>
        <v/>
      </c>
      <c r="K435" s="1" t="n">
        <v>4.762174</v>
      </c>
      <c r="L435" s="1" t="n">
        <v>7.3125</v>
      </c>
      <c r="M435" s="1" t="n">
        <v>0</v>
      </c>
      <c r="N435" s="1" t="n">
        <v>3.314186</v>
      </c>
      <c r="O435" s="0" t="n">
        <f aca="false">IF(B435=27.5,C435,"")</f>
        <v>117</v>
      </c>
      <c r="P435" s="1" t="n">
        <f aca="false">IF(I435=0,0,1)</f>
        <v>0</v>
      </c>
    </row>
    <row r="436" customFormat="false" ht="12.75" hidden="false" customHeight="false" outlineLevel="0" collapsed="false">
      <c r="B436" s="1" t="n">
        <v>22.5</v>
      </c>
      <c r="C436" s="1" t="n">
        <v>113</v>
      </c>
      <c r="D436" s="1" t="n">
        <v>12</v>
      </c>
      <c r="E436" s="1" t="n">
        <v>14</v>
      </c>
      <c r="F436" s="1" t="n">
        <v>1</v>
      </c>
      <c r="G436" s="1" t="n">
        <v>0</v>
      </c>
      <c r="H436" s="1" t="n">
        <v>1</v>
      </c>
      <c r="I436" s="1" t="n">
        <v>0</v>
      </c>
      <c r="J436" s="1" t="str">
        <f aca="false">IF(I436&gt;0,I436,"")</f>
        <v/>
      </c>
      <c r="K436" s="1" t="n">
        <v>4.727388</v>
      </c>
      <c r="L436" s="1" t="n">
        <v>7.0625</v>
      </c>
      <c r="M436" s="1" t="n">
        <v>0</v>
      </c>
      <c r="N436" s="1" t="n">
        <v>3.113515</v>
      </c>
      <c r="O436" s="0" t="str">
        <f aca="false">IF(B436=27.5,C436,"")</f>
        <v/>
      </c>
      <c r="P436" s="1" t="n">
        <f aca="false">IF(I436=0,0,1)</f>
        <v>0</v>
      </c>
    </row>
    <row r="437" customFormat="false" ht="12.75" hidden="false" customHeight="false" outlineLevel="0" collapsed="false">
      <c r="B437" s="1" t="n">
        <v>27.5</v>
      </c>
      <c r="C437" s="1" t="n">
        <v>114</v>
      </c>
      <c r="D437" s="1" t="n">
        <v>14</v>
      </c>
      <c r="E437" s="1" t="n">
        <v>13</v>
      </c>
      <c r="F437" s="1" t="n">
        <v>1</v>
      </c>
      <c r="G437" s="1" t="n">
        <v>1</v>
      </c>
      <c r="H437" s="1" t="n">
        <v>1</v>
      </c>
      <c r="I437" s="1" t="n">
        <v>0</v>
      </c>
      <c r="J437" s="1" t="str">
        <f aca="false">IF(I437&gt;0,I437,"")</f>
        <v/>
      </c>
      <c r="K437" s="1" t="n">
        <v>4.736198</v>
      </c>
      <c r="L437" s="1" t="n">
        <v>7.125</v>
      </c>
      <c r="M437" s="1" t="n">
        <v>0</v>
      </c>
      <c r="N437" s="1" t="n">
        <v>3.314186</v>
      </c>
      <c r="O437" s="0" t="n">
        <f aca="false">IF(B437=27.5,C437,"")</f>
        <v>114</v>
      </c>
      <c r="P437" s="1" t="n">
        <f aca="false">IF(I437=0,0,1)</f>
        <v>0</v>
      </c>
    </row>
    <row r="438" customFormat="false" ht="12.75" hidden="false" customHeight="false" outlineLevel="0" collapsed="false">
      <c r="B438" s="1" t="n">
        <v>19.5</v>
      </c>
      <c r="C438" s="1" t="n">
        <v>146</v>
      </c>
      <c r="D438" s="1" t="n">
        <v>14</v>
      </c>
      <c r="E438" s="1" t="n">
        <v>13</v>
      </c>
      <c r="F438" s="1" t="n">
        <v>1</v>
      </c>
      <c r="G438" s="1" t="n">
        <v>1</v>
      </c>
      <c r="H438" s="1" t="n">
        <v>1</v>
      </c>
      <c r="I438" s="1" t="n">
        <v>0</v>
      </c>
      <c r="J438" s="1" t="str">
        <f aca="false">IF(I438&gt;0,I438,"")</f>
        <v/>
      </c>
      <c r="K438" s="1" t="n">
        <v>4.983607</v>
      </c>
      <c r="L438" s="1" t="n">
        <v>9.125</v>
      </c>
      <c r="M438" s="1" t="n">
        <v>0</v>
      </c>
      <c r="N438" s="1" t="n">
        <v>2.970414</v>
      </c>
      <c r="O438" s="0" t="str">
        <f aca="false">IF(B438=27.5,C438,"")</f>
        <v/>
      </c>
      <c r="P438" s="1" t="n">
        <f aca="false">IF(I438=0,0,1)</f>
        <v>0</v>
      </c>
    </row>
    <row r="439" customFormat="false" ht="12.75" hidden="false" customHeight="false" outlineLevel="0" collapsed="false">
      <c r="B439" s="1" t="n">
        <v>4.5</v>
      </c>
      <c r="C439" s="1" t="n">
        <v>98</v>
      </c>
      <c r="D439" s="1" t="s">
        <v>16</v>
      </c>
      <c r="E439" s="1" t="n">
        <v>12</v>
      </c>
      <c r="F439" s="1" t="n">
        <v>2</v>
      </c>
      <c r="G439" s="1" t="n">
        <v>1</v>
      </c>
      <c r="H439" s="1" t="n">
        <v>1</v>
      </c>
      <c r="I439" s="1" t="n">
        <v>20</v>
      </c>
      <c r="J439" s="1" t="n">
        <f aca="false">IF(I439&gt;0,I439,"")</f>
        <v>20</v>
      </c>
      <c r="K439" s="1" t="n">
        <v>4.584968</v>
      </c>
      <c r="L439" s="1" t="n">
        <v>6.125</v>
      </c>
      <c r="M439" s="1" t="n">
        <v>1</v>
      </c>
      <c r="N439" s="1" t="n">
        <v>1.504077</v>
      </c>
      <c r="O439" s="0" t="str">
        <f aca="false">IF(B439=27.5,C439,"")</f>
        <v/>
      </c>
      <c r="P439" s="1" t="n">
        <f aca="false">IF(I439=0,0,1)</f>
        <v>1</v>
      </c>
    </row>
    <row r="440" customFormat="false" ht="12.75" hidden="false" customHeight="false" outlineLevel="0" collapsed="false">
      <c r="B440" s="1" t="n">
        <v>11.5</v>
      </c>
      <c r="C440" s="1" t="n">
        <v>143</v>
      </c>
      <c r="D440" s="1" t="n">
        <v>10</v>
      </c>
      <c r="E440" s="1" t="n">
        <v>10</v>
      </c>
      <c r="F440" s="1" t="n">
        <v>3</v>
      </c>
      <c r="G440" s="1" t="n">
        <v>1</v>
      </c>
      <c r="H440" s="1" t="n">
        <v>1</v>
      </c>
      <c r="I440" s="1" t="n">
        <v>10</v>
      </c>
      <c r="J440" s="1" t="n">
        <f aca="false">IF(I440&gt;0,I440,"")</f>
        <v>10</v>
      </c>
      <c r="K440" s="1" t="n">
        <v>4.962845</v>
      </c>
      <c r="L440" s="1" t="n">
        <v>8.9375</v>
      </c>
      <c r="M440" s="1" t="n">
        <v>0.5</v>
      </c>
      <c r="N440" s="1" t="n">
        <v>2.442347</v>
      </c>
      <c r="O440" s="0" t="str">
        <f aca="false">IF(B440=27.5,C440,"")</f>
        <v/>
      </c>
      <c r="P440" s="1" t="n">
        <f aca="false">IF(I440=0,0,1)</f>
        <v>1</v>
      </c>
    </row>
    <row r="441" customFormat="false" ht="12.75" hidden="false" customHeight="false" outlineLevel="0" collapsed="false">
      <c r="B441" s="1" t="n">
        <v>27.5</v>
      </c>
      <c r="C441" s="1" t="n">
        <v>116</v>
      </c>
      <c r="D441" s="1" t="n">
        <v>18</v>
      </c>
      <c r="E441" s="1" t="n">
        <v>17</v>
      </c>
      <c r="F441" s="1" t="n">
        <v>1</v>
      </c>
      <c r="G441" s="1" t="n">
        <v>1</v>
      </c>
      <c r="H441" s="1" t="n">
        <v>1</v>
      </c>
      <c r="I441" s="1" t="n">
        <v>0</v>
      </c>
      <c r="J441" s="1" t="str">
        <f aca="false">IF(I441&gt;0,I441,"")</f>
        <v/>
      </c>
      <c r="K441" s="1" t="n">
        <v>4.75359</v>
      </c>
      <c r="L441" s="1" t="n">
        <v>7.25</v>
      </c>
      <c r="M441" s="1" t="n">
        <v>0</v>
      </c>
      <c r="N441" s="1" t="n">
        <v>3.314186</v>
      </c>
      <c r="O441" s="0" t="n">
        <f aca="false">IF(B441=27.5,C441,"")</f>
        <v>116</v>
      </c>
      <c r="P441" s="1" t="n">
        <f aca="false">IF(I441=0,0,1)</f>
        <v>0</v>
      </c>
    </row>
    <row r="442" customFormat="false" ht="12.75" hidden="false" customHeight="false" outlineLevel="0" collapsed="false">
      <c r="B442" s="1" t="n">
        <v>37.5</v>
      </c>
      <c r="C442" s="1" t="n">
        <v>116</v>
      </c>
      <c r="D442" s="1" t="n">
        <v>13</v>
      </c>
      <c r="E442" s="1" t="n">
        <v>14</v>
      </c>
      <c r="F442" s="1" t="n">
        <v>1</v>
      </c>
      <c r="G442" s="1" t="n">
        <v>1</v>
      </c>
      <c r="H442" s="1" t="n">
        <v>1</v>
      </c>
      <c r="I442" s="1" t="n">
        <v>30</v>
      </c>
      <c r="J442" s="1" t="n">
        <f aca="false">IF(I442&gt;0,I442,"")</f>
        <v>30</v>
      </c>
      <c r="K442" s="1" t="n">
        <v>4.75359</v>
      </c>
      <c r="L442" s="1" t="n">
        <v>7.25</v>
      </c>
      <c r="M442" s="1" t="n">
        <v>1.5</v>
      </c>
      <c r="N442" s="1" t="n">
        <v>3.624341</v>
      </c>
      <c r="O442" s="0" t="str">
        <f aca="false">IF(B442=27.5,C442,"")</f>
        <v/>
      </c>
      <c r="P442" s="1" t="n">
        <f aca="false">IF(I442=0,0,1)</f>
        <v>1</v>
      </c>
    </row>
    <row r="443" customFormat="false" ht="12.75" hidden="false" customHeight="false" outlineLevel="0" collapsed="false">
      <c r="B443" s="1" t="n">
        <v>6.5</v>
      </c>
      <c r="C443" s="1" t="n">
        <v>75</v>
      </c>
      <c r="D443" s="1" t="n">
        <v>16</v>
      </c>
      <c r="E443" s="1" t="n">
        <v>13</v>
      </c>
      <c r="F443" s="1" t="n">
        <v>2</v>
      </c>
      <c r="G443" s="1" t="n">
        <v>0</v>
      </c>
      <c r="H443" s="1" t="n">
        <v>1</v>
      </c>
      <c r="I443" s="1" t="n">
        <v>0</v>
      </c>
      <c r="J443" s="1" t="str">
        <f aca="false">IF(I443&gt;0,I443,"")</f>
        <v/>
      </c>
      <c r="K443" s="1" t="n">
        <v>4.317488</v>
      </c>
      <c r="L443" s="1" t="n">
        <v>4.6875</v>
      </c>
      <c r="M443" s="1" t="n">
        <v>0</v>
      </c>
      <c r="N443" s="1" t="n">
        <v>1.871802</v>
      </c>
      <c r="O443" s="0" t="str">
        <f aca="false">IF(B443=27.5,C443,"")</f>
        <v/>
      </c>
      <c r="P443" s="1" t="n">
        <f aca="false">IF(I443=0,0,1)</f>
        <v>0</v>
      </c>
    </row>
    <row r="444" customFormat="false" ht="12.75" hidden="false" customHeight="false" outlineLevel="0" collapsed="false">
      <c r="B444" s="1" t="n">
        <v>32.5</v>
      </c>
      <c r="C444" s="1" t="n">
        <v>139</v>
      </c>
      <c r="D444" s="1" t="n">
        <v>13</v>
      </c>
      <c r="E444" s="1" t="n">
        <v>13</v>
      </c>
      <c r="F444" s="1" t="n">
        <v>1</v>
      </c>
      <c r="G444" s="1" t="n">
        <v>0</v>
      </c>
      <c r="H444" s="1" t="n">
        <v>1</v>
      </c>
      <c r="I444" s="1" t="n">
        <v>0</v>
      </c>
      <c r="J444" s="1" t="str">
        <f aca="false">IF(I444&gt;0,I444,"")</f>
        <v/>
      </c>
      <c r="K444" s="1" t="n">
        <v>4.934474</v>
      </c>
      <c r="L444" s="1" t="n">
        <v>8.6875</v>
      </c>
      <c r="M444" s="1" t="n">
        <v>0</v>
      </c>
      <c r="N444" s="1" t="n">
        <v>3.48124</v>
      </c>
      <c r="O444" s="0" t="str">
        <f aca="false">IF(B444=27.5,C444,"")</f>
        <v/>
      </c>
      <c r="P444" s="1" t="n">
        <f aca="false">IF(I444=0,0,1)</f>
        <v>0</v>
      </c>
    </row>
    <row r="445" customFormat="false" ht="12.75" hidden="false" customHeight="false" outlineLevel="0" collapsed="false">
      <c r="B445" s="1" t="n">
        <v>18.5</v>
      </c>
      <c r="C445" s="1" t="n">
        <v>120</v>
      </c>
      <c r="D445" s="1" t="n">
        <v>14</v>
      </c>
      <c r="E445" s="1" t="n">
        <v>14</v>
      </c>
      <c r="F445" s="1" t="n">
        <v>1</v>
      </c>
      <c r="G445" s="1" t="n">
        <v>1</v>
      </c>
      <c r="H445" s="1" t="n">
        <v>1</v>
      </c>
      <c r="I445" s="1" t="n">
        <v>0</v>
      </c>
      <c r="J445" s="1" t="str">
        <f aca="false">IF(I445&gt;0,I445,"")</f>
        <v/>
      </c>
      <c r="K445" s="1" t="n">
        <v>4.787492</v>
      </c>
      <c r="L445" s="1" t="n">
        <v>7.5</v>
      </c>
      <c r="M445" s="1" t="n">
        <v>0</v>
      </c>
      <c r="N445" s="1" t="n">
        <v>2.917771</v>
      </c>
      <c r="O445" s="0" t="str">
        <f aca="false">IF(B445=27.5,C445,"")</f>
        <v/>
      </c>
      <c r="P445" s="1" t="n">
        <f aca="false">IF(I445=0,0,1)</f>
        <v>0</v>
      </c>
    </row>
    <row r="446" customFormat="false" ht="12.75" hidden="false" customHeight="false" outlineLevel="0" collapsed="false">
      <c r="B446" s="1" t="n">
        <v>32.5</v>
      </c>
      <c r="C446" s="1" t="n">
        <v>146</v>
      </c>
      <c r="D446" s="1" t="n">
        <v>15</v>
      </c>
      <c r="E446" s="1" t="n">
        <v>16</v>
      </c>
      <c r="F446" s="1" t="n">
        <v>1</v>
      </c>
      <c r="G446" s="1" t="n">
        <v>0</v>
      </c>
      <c r="H446" s="1" t="n">
        <v>1</v>
      </c>
      <c r="I446" s="1" t="n">
        <v>0</v>
      </c>
      <c r="J446" s="1" t="str">
        <f aca="false">IF(I446&gt;0,I446,"")</f>
        <v/>
      </c>
      <c r="K446" s="1" t="n">
        <v>4.983607</v>
      </c>
      <c r="L446" s="1" t="n">
        <v>9.125</v>
      </c>
      <c r="M446" s="1" t="n">
        <v>0</v>
      </c>
      <c r="N446" s="1" t="n">
        <v>3.48124</v>
      </c>
      <c r="O446" s="0" t="str">
        <f aca="false">IF(B446=27.5,C446,"")</f>
        <v/>
      </c>
      <c r="P446" s="1" t="n">
        <f aca="false">IF(I446=0,0,1)</f>
        <v>0</v>
      </c>
    </row>
    <row r="447" customFormat="false" ht="12.75" hidden="false" customHeight="false" outlineLevel="0" collapsed="false">
      <c r="B447" s="1" t="n">
        <v>42.5</v>
      </c>
      <c r="C447" s="1" t="n">
        <v>145</v>
      </c>
      <c r="D447" s="1" t="n">
        <v>12</v>
      </c>
      <c r="E447" s="1" t="n">
        <v>12</v>
      </c>
      <c r="F447" s="1" t="n">
        <v>1</v>
      </c>
      <c r="G447" s="1" t="n">
        <v>0</v>
      </c>
      <c r="H447" s="1" t="n">
        <v>1</v>
      </c>
      <c r="I447" s="1" t="n">
        <v>0</v>
      </c>
      <c r="J447" s="1" t="str">
        <f aca="false">IF(I447&gt;0,I447,"")</f>
        <v/>
      </c>
      <c r="K447" s="1" t="n">
        <v>4.976734</v>
      </c>
      <c r="L447" s="1" t="n">
        <v>9.0625</v>
      </c>
      <c r="M447" s="1" t="n">
        <v>0</v>
      </c>
      <c r="N447" s="1" t="n">
        <v>3.749504</v>
      </c>
      <c r="O447" s="0" t="str">
        <f aca="false">IF(B447=27.5,C447,"")</f>
        <v/>
      </c>
      <c r="P447" s="1" t="n">
        <f aca="false">IF(I447=0,0,1)</f>
        <v>0</v>
      </c>
    </row>
    <row r="448" customFormat="false" ht="12.75" hidden="false" customHeight="false" outlineLevel="0" collapsed="false">
      <c r="B448" s="1" t="n">
        <v>22.5</v>
      </c>
      <c r="C448" s="1" t="n">
        <v>136</v>
      </c>
      <c r="D448" s="1" t="n">
        <v>12</v>
      </c>
      <c r="E448" s="1" t="n">
        <v>13</v>
      </c>
      <c r="F448" s="1" t="n">
        <v>3</v>
      </c>
      <c r="G448" s="1" t="n">
        <v>1</v>
      </c>
      <c r="H448" s="1" t="n">
        <v>1</v>
      </c>
      <c r="I448" s="1" t="n">
        <v>0</v>
      </c>
      <c r="J448" s="1" t="str">
        <f aca="false">IF(I448&gt;0,I448,"")</f>
        <v/>
      </c>
      <c r="K448" s="1" t="n">
        <v>4.912655</v>
      </c>
      <c r="L448" s="1" t="n">
        <v>8.5</v>
      </c>
      <c r="M448" s="1" t="n">
        <v>0</v>
      </c>
      <c r="N448" s="1" t="n">
        <v>3.113515</v>
      </c>
      <c r="O448" s="0" t="str">
        <f aca="false">IF(B448=27.5,C448,"")</f>
        <v/>
      </c>
      <c r="P448" s="1" t="n">
        <f aca="false">IF(I448=0,0,1)</f>
        <v>0</v>
      </c>
    </row>
    <row r="449" customFormat="false" ht="12.75" hidden="false" customHeight="false" outlineLevel="0" collapsed="false">
      <c r="B449" s="1" t="n">
        <v>16.5</v>
      </c>
      <c r="C449" s="1" t="n">
        <v>120</v>
      </c>
      <c r="D449" s="1" t="n">
        <v>12</v>
      </c>
      <c r="E449" s="1" t="n">
        <v>12</v>
      </c>
      <c r="F449" s="1" t="n">
        <v>1</v>
      </c>
      <c r="G449" s="1" t="n">
        <v>0</v>
      </c>
      <c r="H449" s="1" t="n">
        <v>1</v>
      </c>
      <c r="I449" s="1" t="n">
        <v>0</v>
      </c>
      <c r="J449" s="1" t="str">
        <f aca="false">IF(I449&gt;0,I449,"")</f>
        <v/>
      </c>
      <c r="K449" s="1" t="n">
        <v>4.787492</v>
      </c>
      <c r="L449" s="1" t="n">
        <v>7.5</v>
      </c>
      <c r="M449" s="1" t="n">
        <v>0</v>
      </c>
      <c r="N449" s="1" t="n">
        <v>2.80336</v>
      </c>
      <c r="O449" s="0" t="str">
        <f aca="false">IF(B449=27.5,C449,"")</f>
        <v/>
      </c>
      <c r="P449" s="1" t="n">
        <f aca="false">IF(I449=0,0,1)</f>
        <v>0</v>
      </c>
    </row>
    <row r="450" customFormat="false" ht="12.75" hidden="false" customHeight="false" outlineLevel="0" collapsed="false">
      <c r="B450" s="1" t="n">
        <v>42.5</v>
      </c>
      <c r="C450" s="1" t="n">
        <v>106</v>
      </c>
      <c r="D450" s="1" t="n">
        <v>16</v>
      </c>
      <c r="E450" s="1" t="n">
        <v>16</v>
      </c>
      <c r="F450" s="1" t="n">
        <v>1</v>
      </c>
      <c r="G450" s="1" t="n">
        <v>1</v>
      </c>
      <c r="H450" s="1" t="n">
        <v>1</v>
      </c>
      <c r="I450" s="1" t="n">
        <v>0</v>
      </c>
      <c r="J450" s="1" t="str">
        <f aca="false">IF(I450&gt;0,I450,"")</f>
        <v/>
      </c>
      <c r="K450" s="1" t="n">
        <v>4.663439</v>
      </c>
      <c r="L450" s="1" t="n">
        <v>6.625</v>
      </c>
      <c r="M450" s="1" t="n">
        <v>0</v>
      </c>
      <c r="N450" s="1" t="n">
        <v>3.749504</v>
      </c>
      <c r="O450" s="0" t="str">
        <f aca="false">IF(B450=27.5,C450,"")</f>
        <v/>
      </c>
      <c r="P450" s="1" t="n">
        <f aca="false">IF(I450=0,0,1)</f>
        <v>0</v>
      </c>
    </row>
    <row r="451" customFormat="false" ht="12.75" hidden="false" customHeight="false" outlineLevel="0" collapsed="false">
      <c r="B451" s="1" t="n">
        <v>37.5</v>
      </c>
      <c r="C451" s="1" t="n">
        <v>109</v>
      </c>
      <c r="D451" s="1" t="n">
        <v>16</v>
      </c>
      <c r="E451" s="1" t="n">
        <v>16</v>
      </c>
      <c r="F451" s="1" t="n">
        <v>1</v>
      </c>
      <c r="G451" s="1" t="n">
        <v>0</v>
      </c>
      <c r="H451" s="1" t="n">
        <v>1</v>
      </c>
      <c r="I451" s="1" t="n">
        <v>15</v>
      </c>
      <c r="J451" s="1" t="n">
        <f aca="false">IF(I451&gt;0,I451,"")</f>
        <v>15</v>
      </c>
      <c r="K451" s="1" t="n">
        <v>4.691348</v>
      </c>
      <c r="L451" s="1" t="n">
        <v>6.8125</v>
      </c>
      <c r="M451" s="1" t="n">
        <v>0.75</v>
      </c>
      <c r="N451" s="1" t="n">
        <v>3.624341</v>
      </c>
      <c r="O451" s="0" t="str">
        <f aca="false">IF(B451=27.5,C451,"")</f>
        <v/>
      </c>
      <c r="P451" s="1" t="n">
        <f aca="false">IF(I451=0,0,1)</f>
        <v>1</v>
      </c>
    </row>
    <row r="452" customFormat="false" ht="12.75" hidden="false" customHeight="false" outlineLevel="0" collapsed="false">
      <c r="B452" s="1" t="n">
        <v>13.5</v>
      </c>
      <c r="C452" s="1" t="n">
        <v>97</v>
      </c>
      <c r="D452" s="1" t="n">
        <v>11</v>
      </c>
      <c r="E452" s="1" t="n">
        <v>12</v>
      </c>
      <c r="F452" s="1" t="n">
        <v>5</v>
      </c>
      <c r="G452" s="1" t="n">
        <v>0</v>
      </c>
      <c r="H452" s="1" t="n">
        <v>1</v>
      </c>
      <c r="I452" s="1" t="n">
        <v>0</v>
      </c>
      <c r="J452" s="1" t="str">
        <f aca="false">IF(I452&gt;0,I452,"")</f>
        <v/>
      </c>
      <c r="K452" s="1" t="n">
        <v>4.574711</v>
      </c>
      <c r="L452" s="1" t="n">
        <v>6.0625</v>
      </c>
      <c r="M452" s="1" t="n">
        <v>0</v>
      </c>
      <c r="N452" s="1" t="n">
        <v>2.60269</v>
      </c>
      <c r="O452" s="0" t="str">
        <f aca="false">IF(B452=27.5,C452,"")</f>
        <v/>
      </c>
      <c r="P452" s="1" t="n">
        <f aca="false">IF(I452=0,0,1)</f>
        <v>0</v>
      </c>
    </row>
    <row r="453" customFormat="false" ht="12.75" hidden="false" customHeight="false" outlineLevel="0" collapsed="false">
      <c r="B453" s="1" t="n">
        <v>22.5</v>
      </c>
      <c r="C453" s="1" t="n">
        <v>30</v>
      </c>
      <c r="D453" s="1" t="n">
        <v>12</v>
      </c>
      <c r="E453" s="1" t="n">
        <v>12</v>
      </c>
      <c r="F453" s="1" t="n">
        <v>1</v>
      </c>
      <c r="G453" s="1" t="n">
        <v>0</v>
      </c>
      <c r="H453" s="1" t="n">
        <v>0</v>
      </c>
      <c r="I453" s="1" t="n">
        <v>0</v>
      </c>
      <c r="J453" s="1" t="str">
        <f aca="false">IF(I453&gt;0,I453,"")</f>
        <v/>
      </c>
      <c r="K453" s="1" t="n">
        <v>3.401197</v>
      </c>
      <c r="L453" s="1" t="n">
        <v>1.875</v>
      </c>
      <c r="M453" s="1" t="n">
        <v>0</v>
      </c>
      <c r="N453" s="1" t="n">
        <v>3.113515</v>
      </c>
      <c r="O453" s="0" t="str">
        <f aca="false">IF(B453=27.5,C453,"")</f>
        <v/>
      </c>
      <c r="P453" s="1" t="n">
        <f aca="false">IF(I453=0,0,1)</f>
        <v>0</v>
      </c>
    </row>
    <row r="454" customFormat="false" ht="12.75" hidden="false" customHeight="false" outlineLevel="0" collapsed="false">
      <c r="B454" s="1" t="n">
        <v>22.5</v>
      </c>
      <c r="C454" s="1" t="n">
        <v>122</v>
      </c>
      <c r="D454" s="1" t="n">
        <v>12</v>
      </c>
      <c r="E454" s="1" t="n">
        <v>10</v>
      </c>
      <c r="F454" s="1" t="n">
        <v>3</v>
      </c>
      <c r="G454" s="1" t="n">
        <v>1</v>
      </c>
      <c r="H454" s="1" t="n">
        <v>1</v>
      </c>
      <c r="I454" s="1" t="n">
        <v>0</v>
      </c>
      <c r="J454" s="1" t="str">
        <f aca="false">IF(I454&gt;0,I454,"")</f>
        <v/>
      </c>
      <c r="K454" s="1" t="n">
        <v>4.804021</v>
      </c>
      <c r="L454" s="1" t="n">
        <v>7.625</v>
      </c>
      <c r="M454" s="1" t="n">
        <v>0</v>
      </c>
      <c r="N454" s="1" t="n">
        <v>3.113515</v>
      </c>
      <c r="O454" s="0" t="str">
        <f aca="false">IF(B454=27.5,C454,"")</f>
        <v/>
      </c>
      <c r="P454" s="1" t="n">
        <f aca="false">IF(I454=0,0,1)</f>
        <v>0</v>
      </c>
    </row>
    <row r="455" customFormat="false" ht="12.75" hidden="false" customHeight="false" outlineLevel="0" collapsed="false">
      <c r="B455" s="1" t="n">
        <v>37.5</v>
      </c>
      <c r="C455" s="1" t="n">
        <v>130</v>
      </c>
      <c r="D455" s="1" t="n">
        <v>16</v>
      </c>
      <c r="E455" s="1" t="n">
        <v>12</v>
      </c>
      <c r="F455" s="1" t="n">
        <v>1</v>
      </c>
      <c r="G455" s="1" t="n">
        <v>1</v>
      </c>
      <c r="H455" s="1" t="n">
        <v>1</v>
      </c>
      <c r="I455" s="1" t="n">
        <v>0</v>
      </c>
      <c r="J455" s="1" t="str">
        <f aca="false">IF(I455&gt;0,I455,"")</f>
        <v/>
      </c>
      <c r="K455" s="1" t="n">
        <v>4.867535</v>
      </c>
      <c r="L455" s="1" t="n">
        <v>8.125</v>
      </c>
      <c r="M455" s="1" t="n">
        <v>0</v>
      </c>
      <c r="N455" s="1" t="n">
        <v>3.624341</v>
      </c>
      <c r="O455" s="0" t="str">
        <f aca="false">IF(B455=27.5,C455,"")</f>
        <v/>
      </c>
      <c r="P455" s="1" t="n">
        <f aca="false">IF(I455=0,0,1)</f>
        <v>0</v>
      </c>
    </row>
    <row r="456" customFormat="false" ht="12.75" hidden="false" customHeight="false" outlineLevel="0" collapsed="false">
      <c r="B456" s="1" t="n">
        <v>27.5</v>
      </c>
      <c r="C456" s="1" t="n">
        <v>115</v>
      </c>
      <c r="D456" s="1" t="n">
        <v>12</v>
      </c>
      <c r="E456" s="1" t="n">
        <v>14</v>
      </c>
      <c r="F456" s="1" t="n">
        <v>1</v>
      </c>
      <c r="G456" s="1" t="n">
        <v>0</v>
      </c>
      <c r="H456" s="1" t="n">
        <v>1</v>
      </c>
      <c r="I456" s="1" t="n">
        <v>0</v>
      </c>
      <c r="J456" s="1" t="str">
        <f aca="false">IF(I456&gt;0,I456,"")</f>
        <v/>
      </c>
      <c r="K456" s="1" t="n">
        <v>4.744932</v>
      </c>
      <c r="L456" s="1" t="n">
        <v>7.1875</v>
      </c>
      <c r="M456" s="1" t="n">
        <v>0</v>
      </c>
      <c r="N456" s="1" t="n">
        <v>3.314186</v>
      </c>
      <c r="O456" s="0" t="n">
        <f aca="false">IF(B456=27.5,C456,"")</f>
        <v>115</v>
      </c>
      <c r="P456" s="1" t="n">
        <f aca="false">IF(I456=0,0,1)</f>
        <v>0</v>
      </c>
    </row>
    <row r="457" customFormat="false" ht="12.75" hidden="false" customHeight="false" outlineLevel="0" collapsed="false">
      <c r="B457" s="1" t="n">
        <v>16.5</v>
      </c>
      <c r="C457" s="1" t="n">
        <v>116</v>
      </c>
      <c r="D457" s="1" t="n">
        <v>13</v>
      </c>
      <c r="E457" s="1" t="n">
        <v>12</v>
      </c>
      <c r="F457" s="1" t="n">
        <v>1</v>
      </c>
      <c r="G457" s="1" t="n">
        <v>1</v>
      </c>
      <c r="H457" s="1" t="n">
        <v>1</v>
      </c>
      <c r="I457" s="1" t="n">
        <v>0</v>
      </c>
      <c r="J457" s="1" t="str">
        <f aca="false">IF(I457&gt;0,I457,"")</f>
        <v/>
      </c>
      <c r="K457" s="1" t="n">
        <v>4.75359</v>
      </c>
      <c r="L457" s="1" t="n">
        <v>7.25</v>
      </c>
      <c r="M457" s="1" t="n">
        <v>0</v>
      </c>
      <c r="N457" s="1" t="n">
        <v>2.80336</v>
      </c>
      <c r="O457" s="0" t="str">
        <f aca="false">IF(B457=27.5,C457,"")</f>
        <v/>
      </c>
      <c r="P457" s="1" t="n">
        <f aca="false">IF(I457=0,0,1)</f>
        <v>0</v>
      </c>
    </row>
    <row r="458" customFormat="false" ht="12.75" hidden="false" customHeight="false" outlineLevel="0" collapsed="false">
      <c r="B458" s="1" t="n">
        <v>47.5</v>
      </c>
      <c r="C458" s="1" t="n">
        <v>134</v>
      </c>
      <c r="D458" s="1" t="n">
        <v>12</v>
      </c>
      <c r="E458" s="1" t="n">
        <v>12</v>
      </c>
      <c r="F458" s="1" t="n">
        <v>1</v>
      </c>
      <c r="G458" s="1" t="n">
        <v>0</v>
      </c>
      <c r="H458" s="1" t="n">
        <v>1</v>
      </c>
      <c r="I458" s="1" t="n">
        <v>0</v>
      </c>
      <c r="J458" s="1" t="str">
        <f aca="false">IF(I458&gt;0,I458,"")</f>
        <v/>
      </c>
      <c r="K458" s="1" t="n">
        <v>4.89784</v>
      </c>
      <c r="L458" s="1" t="n">
        <v>8.375</v>
      </c>
      <c r="M458" s="1" t="n">
        <v>0</v>
      </c>
      <c r="N458" s="1" t="n">
        <v>3.86073</v>
      </c>
      <c r="O458" s="0" t="str">
        <f aca="false">IF(B458=27.5,C458,"")</f>
        <v/>
      </c>
      <c r="P458" s="1" t="n">
        <f aca="false">IF(I458=0,0,1)</f>
        <v>0</v>
      </c>
    </row>
    <row r="459" customFormat="false" ht="12.75" hidden="false" customHeight="false" outlineLevel="0" collapsed="false">
      <c r="B459" s="1" t="n">
        <v>22.5</v>
      </c>
      <c r="C459" s="1" t="n">
        <v>127</v>
      </c>
      <c r="D459" s="1" t="n">
        <v>12</v>
      </c>
      <c r="E459" s="1" t="n">
        <v>10</v>
      </c>
      <c r="F459" s="1" t="n">
        <v>1</v>
      </c>
      <c r="G459" s="1" t="n">
        <v>0</v>
      </c>
      <c r="H459" s="1" t="n">
        <v>1</v>
      </c>
      <c r="I459" s="1" t="n">
        <v>0</v>
      </c>
      <c r="J459" s="1" t="str">
        <f aca="false">IF(I459&gt;0,I459,"")</f>
        <v/>
      </c>
      <c r="K459" s="1" t="n">
        <v>4.844187</v>
      </c>
      <c r="L459" s="1" t="n">
        <v>7.9375</v>
      </c>
      <c r="M459" s="1" t="n">
        <v>0</v>
      </c>
      <c r="N459" s="1" t="n">
        <v>3.113515</v>
      </c>
      <c r="O459" s="0" t="str">
        <f aca="false">IF(B459=27.5,C459,"")</f>
        <v/>
      </c>
      <c r="P459" s="1" t="n">
        <f aca="false">IF(I459=0,0,1)</f>
        <v>0</v>
      </c>
    </row>
    <row r="460" customFormat="false" ht="12.75" hidden="false" customHeight="false" outlineLevel="0" collapsed="false">
      <c r="B460" s="1" t="n">
        <v>22.5</v>
      </c>
      <c r="C460" s="1" t="n">
        <v>101</v>
      </c>
      <c r="D460" s="1" t="n">
        <v>13</v>
      </c>
      <c r="E460" s="1" t="n">
        <v>12</v>
      </c>
      <c r="F460" s="1" t="n">
        <v>1</v>
      </c>
      <c r="G460" s="1" t="n">
        <v>0</v>
      </c>
      <c r="H460" s="1" t="n">
        <v>1</v>
      </c>
      <c r="I460" s="1" t="n">
        <v>0</v>
      </c>
      <c r="J460" s="1" t="str">
        <f aca="false">IF(I460&gt;0,I460,"")</f>
        <v/>
      </c>
      <c r="K460" s="1" t="n">
        <v>4.61512</v>
      </c>
      <c r="L460" s="1" t="n">
        <v>6.3125</v>
      </c>
      <c r="M460" s="1" t="n">
        <v>0</v>
      </c>
      <c r="N460" s="1" t="n">
        <v>3.113515</v>
      </c>
      <c r="O460" s="0" t="str">
        <f aca="false">IF(B460=27.5,C460,"")</f>
        <v/>
      </c>
      <c r="P460" s="1" t="n">
        <f aca="false">IF(I460=0,0,1)</f>
        <v>0</v>
      </c>
    </row>
    <row r="461" customFormat="false" ht="12.75" hidden="false" customHeight="false" outlineLevel="0" collapsed="false">
      <c r="B461" s="1" t="n">
        <v>47.5</v>
      </c>
      <c r="C461" s="1" t="n">
        <v>145</v>
      </c>
      <c r="D461" s="1" t="n">
        <v>12</v>
      </c>
      <c r="E461" s="1" t="n">
        <v>12</v>
      </c>
      <c r="F461" s="1" t="n">
        <v>3</v>
      </c>
      <c r="G461" s="1" t="n">
        <v>0</v>
      </c>
      <c r="H461" s="1" t="n">
        <v>1</v>
      </c>
      <c r="I461" s="1" t="n">
        <v>0</v>
      </c>
      <c r="J461" s="1" t="str">
        <f aca="false">IF(I461&gt;0,I461,"")</f>
        <v/>
      </c>
      <c r="K461" s="1" t="n">
        <v>4.976734</v>
      </c>
      <c r="L461" s="1" t="n">
        <v>9.0625</v>
      </c>
      <c r="M461" s="1" t="n">
        <v>0</v>
      </c>
      <c r="N461" s="1" t="n">
        <v>3.86073</v>
      </c>
      <c r="O461" s="0" t="str">
        <f aca="false">IF(B461=27.5,C461,"")</f>
        <v/>
      </c>
      <c r="P461" s="1" t="n">
        <f aca="false">IF(I461=0,0,1)</f>
        <v>0</v>
      </c>
    </row>
    <row r="462" customFormat="false" ht="12.75" hidden="false" customHeight="false" outlineLevel="0" collapsed="false">
      <c r="B462" s="1" t="n">
        <v>22.5</v>
      </c>
      <c r="C462" s="1" t="n">
        <v>128</v>
      </c>
      <c r="D462" s="1" t="n">
        <v>11</v>
      </c>
      <c r="E462" s="1" t="n">
        <v>14</v>
      </c>
      <c r="F462" s="1" t="n">
        <v>1</v>
      </c>
      <c r="G462" s="1" t="n">
        <v>0</v>
      </c>
      <c r="H462" s="1" t="n">
        <v>0</v>
      </c>
      <c r="I462" s="1" t="n">
        <v>0</v>
      </c>
      <c r="J462" s="1" t="str">
        <f aca="false">IF(I462&gt;0,I462,"")</f>
        <v/>
      </c>
      <c r="K462" s="1" t="n">
        <v>4.85203</v>
      </c>
      <c r="L462" s="1" t="n">
        <v>8</v>
      </c>
      <c r="M462" s="1" t="n">
        <v>0</v>
      </c>
      <c r="N462" s="1" t="n">
        <v>3.113515</v>
      </c>
      <c r="O462" s="0" t="str">
        <f aca="false">IF(B462=27.5,C462,"")</f>
        <v/>
      </c>
      <c r="P462" s="1" t="n">
        <f aca="false">IF(I462=0,0,1)</f>
        <v>0</v>
      </c>
    </row>
    <row r="463" customFormat="false" ht="12.75" hidden="false" customHeight="false" outlineLevel="0" collapsed="false">
      <c r="B463" s="1" t="n">
        <v>14.5</v>
      </c>
      <c r="C463" s="1" t="n">
        <v>130</v>
      </c>
      <c r="D463" s="1" t="n">
        <v>14</v>
      </c>
      <c r="E463" s="1" t="n">
        <v>17</v>
      </c>
      <c r="F463" s="1" t="n">
        <v>2</v>
      </c>
      <c r="G463" s="1" t="n">
        <v>1</v>
      </c>
      <c r="H463" s="1" t="n">
        <v>1</v>
      </c>
      <c r="I463" s="1" t="n">
        <v>0</v>
      </c>
      <c r="J463" s="1" t="str">
        <f aca="false">IF(I463&gt;0,I463,"")</f>
        <v/>
      </c>
      <c r="K463" s="1" t="n">
        <v>4.867535</v>
      </c>
      <c r="L463" s="1" t="n">
        <v>8.125</v>
      </c>
      <c r="M463" s="1" t="n">
        <v>0</v>
      </c>
      <c r="N463" s="1" t="n">
        <v>2.674149</v>
      </c>
      <c r="O463" s="0" t="str">
        <f aca="false">IF(B463=27.5,C463,"")</f>
        <v/>
      </c>
      <c r="P463" s="1" t="n">
        <f aca="false">IF(I463=0,0,1)</f>
        <v>0</v>
      </c>
    </row>
    <row r="464" customFormat="false" ht="12.75" hidden="false" customHeight="false" outlineLevel="0" collapsed="false">
      <c r="B464" s="1" t="n">
        <v>16.5</v>
      </c>
      <c r="C464" s="1" t="n">
        <v>138</v>
      </c>
      <c r="D464" s="1" t="s">
        <v>16</v>
      </c>
      <c r="E464" s="1" t="n">
        <v>14</v>
      </c>
      <c r="F464" s="1" t="n">
        <v>2</v>
      </c>
      <c r="G464" s="1" t="n">
        <v>1</v>
      </c>
      <c r="H464" s="1" t="n">
        <v>1</v>
      </c>
      <c r="I464" s="1" t="n">
        <v>0</v>
      </c>
      <c r="J464" s="1" t="str">
        <f aca="false">IF(I464&gt;0,I464,"")</f>
        <v/>
      </c>
      <c r="K464" s="1" t="n">
        <v>4.927254</v>
      </c>
      <c r="L464" s="1" t="n">
        <v>8.625</v>
      </c>
      <c r="M464" s="1" t="n">
        <v>0</v>
      </c>
      <c r="N464" s="1" t="n">
        <v>2.80336</v>
      </c>
      <c r="O464" s="0" t="str">
        <f aca="false">IF(B464=27.5,C464,"")</f>
        <v/>
      </c>
      <c r="P464" s="1" t="n">
        <f aca="false">IF(I464=0,0,1)</f>
        <v>0</v>
      </c>
    </row>
    <row r="465" customFormat="false" ht="12.75" hidden="false" customHeight="false" outlineLevel="0" collapsed="false">
      <c r="B465" s="1" t="n">
        <v>14.5</v>
      </c>
      <c r="C465" s="1" t="n">
        <v>133</v>
      </c>
      <c r="D465" s="1" t="n">
        <v>14</v>
      </c>
      <c r="E465" s="1" t="n">
        <v>16</v>
      </c>
      <c r="F465" s="1" t="n">
        <v>3</v>
      </c>
      <c r="G465" s="1" t="n">
        <v>1</v>
      </c>
      <c r="H465" s="1" t="n">
        <v>1</v>
      </c>
      <c r="I465" s="1" t="n">
        <v>0</v>
      </c>
      <c r="J465" s="1" t="str">
        <f aca="false">IF(I465&gt;0,I465,"")</f>
        <v/>
      </c>
      <c r="K465" s="1" t="n">
        <v>4.890349</v>
      </c>
      <c r="L465" s="1" t="n">
        <v>8.3125</v>
      </c>
      <c r="M465" s="1" t="n">
        <v>0</v>
      </c>
      <c r="N465" s="1" t="n">
        <v>2.674149</v>
      </c>
      <c r="O465" s="0" t="str">
        <f aca="false">IF(B465=27.5,C465,"")</f>
        <v/>
      </c>
      <c r="P465" s="1" t="n">
        <f aca="false">IF(I465=0,0,1)</f>
        <v>0</v>
      </c>
    </row>
    <row r="466" customFormat="false" ht="12.75" hidden="false" customHeight="false" outlineLevel="0" collapsed="false">
      <c r="B466" s="1" t="n">
        <v>18.5</v>
      </c>
      <c r="C466" s="1" t="n">
        <v>106</v>
      </c>
      <c r="D466" s="1" t="n">
        <v>12</v>
      </c>
      <c r="E466" s="1" t="n">
        <v>13</v>
      </c>
      <c r="F466" s="1" t="n">
        <v>1</v>
      </c>
      <c r="G466" s="1" t="n">
        <v>0</v>
      </c>
      <c r="H466" s="1" t="n">
        <v>1</v>
      </c>
      <c r="I466" s="1" t="n">
        <v>0</v>
      </c>
      <c r="J466" s="1" t="str">
        <f aca="false">IF(I466&gt;0,I466,"")</f>
        <v/>
      </c>
      <c r="K466" s="1" t="n">
        <v>4.663439</v>
      </c>
      <c r="L466" s="1" t="n">
        <v>6.625</v>
      </c>
      <c r="M466" s="1" t="n">
        <v>0</v>
      </c>
      <c r="N466" s="1" t="n">
        <v>2.917771</v>
      </c>
      <c r="O466" s="0" t="str">
        <f aca="false">IF(B466=27.5,C466,"")</f>
        <v/>
      </c>
      <c r="P466" s="1" t="n">
        <f aca="false">IF(I466=0,0,1)</f>
        <v>0</v>
      </c>
    </row>
    <row r="467" customFormat="false" ht="12.75" hidden="false" customHeight="false" outlineLevel="0" collapsed="false">
      <c r="B467" s="1" t="n">
        <v>3.5</v>
      </c>
      <c r="C467" s="1" t="n">
        <v>135</v>
      </c>
      <c r="D467" s="1" t="n">
        <v>10</v>
      </c>
      <c r="E467" s="1" t="n">
        <v>8</v>
      </c>
      <c r="F467" s="1" t="n">
        <v>2</v>
      </c>
      <c r="G467" s="1" t="n">
        <v>1</v>
      </c>
      <c r="H467" s="1" t="n">
        <v>1</v>
      </c>
      <c r="I467" s="1" t="n">
        <v>0</v>
      </c>
      <c r="J467" s="1" t="str">
        <f aca="false">IF(I467&gt;0,I467,"")</f>
        <v/>
      </c>
      <c r="K467" s="1" t="n">
        <v>4.905275</v>
      </c>
      <c r="L467" s="1" t="n">
        <v>8.4375</v>
      </c>
      <c r="M467" s="1" t="n">
        <v>0</v>
      </c>
      <c r="N467" s="1" t="n">
        <v>1.252763</v>
      </c>
      <c r="O467" s="0" t="str">
        <f aca="false">IF(B467=27.5,C467,"")</f>
        <v/>
      </c>
      <c r="P467" s="1" t="n">
        <f aca="false">IF(I467=0,0,1)</f>
        <v>0</v>
      </c>
    </row>
    <row r="468" customFormat="false" ht="12.75" hidden="false" customHeight="false" outlineLevel="0" collapsed="false">
      <c r="B468" s="1" t="n">
        <v>27.5</v>
      </c>
      <c r="C468" s="1" t="n">
        <v>104</v>
      </c>
      <c r="D468" s="1" t="n">
        <v>12</v>
      </c>
      <c r="E468" s="1" t="n">
        <v>11</v>
      </c>
      <c r="F468" s="1" t="n">
        <v>3</v>
      </c>
      <c r="G468" s="1" t="n">
        <v>0</v>
      </c>
      <c r="H468" s="1" t="n">
        <v>1</v>
      </c>
      <c r="I468" s="1" t="n">
        <v>15</v>
      </c>
      <c r="J468" s="1" t="n">
        <f aca="false">IF(I468&gt;0,I468,"")</f>
        <v>15</v>
      </c>
      <c r="K468" s="1" t="n">
        <v>4.644391</v>
      </c>
      <c r="L468" s="1" t="n">
        <v>6.5</v>
      </c>
      <c r="M468" s="1" t="n">
        <v>0.75</v>
      </c>
      <c r="N468" s="1" t="n">
        <v>3.314186</v>
      </c>
      <c r="O468" s="0" t="n">
        <f aca="false">IF(B468=27.5,C468,"")</f>
        <v>104</v>
      </c>
      <c r="P468" s="1" t="n">
        <f aca="false">IF(I468=0,0,1)</f>
        <v>1</v>
      </c>
    </row>
    <row r="469" customFormat="false" ht="12.75" hidden="false" customHeight="false" outlineLevel="0" collapsed="false">
      <c r="B469" s="1" t="n">
        <v>22.5</v>
      </c>
      <c r="C469" s="1" t="n">
        <v>107</v>
      </c>
      <c r="D469" s="1" t="n">
        <v>12</v>
      </c>
      <c r="E469" s="1" t="n">
        <v>12</v>
      </c>
      <c r="F469" s="1" t="n">
        <v>3</v>
      </c>
      <c r="G469" s="1" t="n">
        <v>1</v>
      </c>
      <c r="H469" s="1" t="n">
        <v>0</v>
      </c>
      <c r="I469" s="1" t="n">
        <v>0</v>
      </c>
      <c r="J469" s="1" t="str">
        <f aca="false">IF(I469&gt;0,I469,"")</f>
        <v/>
      </c>
      <c r="K469" s="1" t="n">
        <v>4.672829</v>
      </c>
      <c r="L469" s="1" t="n">
        <v>6.6875</v>
      </c>
      <c r="M469" s="1" t="n">
        <v>0</v>
      </c>
      <c r="N469" s="1" t="n">
        <v>3.113515</v>
      </c>
      <c r="O469" s="0" t="str">
        <f aca="false">IF(B469=27.5,C469,"")</f>
        <v/>
      </c>
      <c r="P469" s="1" t="n">
        <f aca="false">IF(I469=0,0,1)</f>
        <v>0</v>
      </c>
    </row>
    <row r="470" customFormat="false" ht="12.75" hidden="false" customHeight="false" outlineLevel="0" collapsed="false">
      <c r="B470" s="1" t="n">
        <v>17.5</v>
      </c>
      <c r="C470" s="1" t="n">
        <v>98</v>
      </c>
      <c r="D470" s="1" t="n">
        <v>11</v>
      </c>
      <c r="E470" s="1" t="n">
        <v>12</v>
      </c>
      <c r="F470" s="1" t="n">
        <v>3</v>
      </c>
      <c r="G470" s="1" t="n">
        <v>0</v>
      </c>
      <c r="H470" s="1" t="n">
        <v>1</v>
      </c>
      <c r="I470" s="1" t="n">
        <v>0</v>
      </c>
      <c r="J470" s="1" t="str">
        <f aca="false">IF(I470&gt;0,I470,"")</f>
        <v/>
      </c>
      <c r="K470" s="1" t="n">
        <v>4.584968</v>
      </c>
      <c r="L470" s="1" t="n">
        <v>6.125</v>
      </c>
      <c r="M470" s="1" t="n">
        <v>0</v>
      </c>
      <c r="N470" s="1" t="n">
        <v>2.862201</v>
      </c>
      <c r="O470" s="0" t="str">
        <f aca="false">IF(B470=27.5,C470,"")</f>
        <v/>
      </c>
      <c r="P470" s="1" t="n">
        <f aca="false">IF(I470=0,0,1)</f>
        <v>0</v>
      </c>
    </row>
    <row r="471" customFormat="false" ht="12.75" hidden="false" customHeight="false" outlineLevel="0" collapsed="false">
      <c r="B471" s="1" t="n">
        <v>18.5</v>
      </c>
      <c r="C471" s="1" t="n">
        <v>123</v>
      </c>
      <c r="D471" s="1" t="n">
        <v>12</v>
      </c>
      <c r="E471" s="1" t="n">
        <v>10</v>
      </c>
      <c r="F471" s="1" t="n">
        <v>2</v>
      </c>
      <c r="G471" s="1" t="n">
        <v>0</v>
      </c>
      <c r="H471" s="1" t="n">
        <v>1</v>
      </c>
      <c r="I471" s="1" t="n">
        <v>0</v>
      </c>
      <c r="J471" s="1" t="str">
        <f aca="false">IF(I471&gt;0,I471,"")</f>
        <v/>
      </c>
      <c r="K471" s="1" t="n">
        <v>4.812184</v>
      </c>
      <c r="L471" s="1" t="n">
        <v>7.6875</v>
      </c>
      <c r="M471" s="1" t="n">
        <v>0</v>
      </c>
      <c r="N471" s="1" t="n">
        <v>2.917771</v>
      </c>
      <c r="O471" s="0" t="str">
        <f aca="false">IF(B471=27.5,C471,"")</f>
        <v/>
      </c>
      <c r="P471" s="1" t="n">
        <f aca="false">IF(I471=0,0,1)</f>
        <v>0</v>
      </c>
    </row>
    <row r="472" customFormat="false" ht="12.75" hidden="false" customHeight="false" outlineLevel="0" collapsed="false">
      <c r="B472" s="1" t="n">
        <v>0.5</v>
      </c>
      <c r="C472" s="1" t="n">
        <v>96</v>
      </c>
      <c r="D472" s="1" t="n">
        <v>17</v>
      </c>
      <c r="E472" s="1" t="n">
        <v>16</v>
      </c>
      <c r="F472" s="1" t="n">
        <v>2</v>
      </c>
      <c r="G472" s="1" t="n">
        <v>0</v>
      </c>
      <c r="H472" s="1" t="n">
        <v>0</v>
      </c>
      <c r="I472" s="1" t="n">
        <v>0</v>
      </c>
      <c r="J472" s="1" t="str">
        <f aca="false">IF(I472&gt;0,I472,"")</f>
        <v/>
      </c>
      <c r="K472" s="1" t="n">
        <v>4.564348</v>
      </c>
      <c r="L472" s="1" t="n">
        <v>6</v>
      </c>
      <c r="M472" s="1" t="n">
        <v>0</v>
      </c>
      <c r="N472" s="1" t="n">
        <v>-0.6931472</v>
      </c>
      <c r="O472" s="0" t="str">
        <f aca="false">IF(B472=27.5,C472,"")</f>
        <v/>
      </c>
      <c r="P472" s="1" t="n">
        <f aca="false">IF(I472=0,0,1)</f>
        <v>0</v>
      </c>
    </row>
    <row r="473" customFormat="false" ht="12.75" hidden="false" customHeight="false" outlineLevel="0" collapsed="false">
      <c r="B473" s="1" t="n">
        <v>17.5</v>
      </c>
      <c r="C473" s="1" t="n">
        <v>119</v>
      </c>
      <c r="D473" s="1" t="n">
        <v>16</v>
      </c>
      <c r="E473" s="1" t="n">
        <v>14</v>
      </c>
      <c r="F473" s="1" t="n">
        <v>1</v>
      </c>
      <c r="G473" s="1" t="n">
        <v>0</v>
      </c>
      <c r="H473" s="1" t="n">
        <v>1</v>
      </c>
      <c r="I473" s="1" t="n">
        <v>0</v>
      </c>
      <c r="J473" s="1" t="str">
        <f aca="false">IF(I473&gt;0,I473,"")</f>
        <v/>
      </c>
      <c r="K473" s="1" t="n">
        <v>4.779123</v>
      </c>
      <c r="L473" s="1" t="n">
        <v>7.4375</v>
      </c>
      <c r="M473" s="1" t="n">
        <v>0</v>
      </c>
      <c r="N473" s="1" t="n">
        <v>2.862201</v>
      </c>
      <c r="O473" s="0" t="str">
        <f aca="false">IF(B473=27.5,C473,"")</f>
        <v/>
      </c>
      <c r="P473" s="1" t="n">
        <f aca="false">IF(I473=0,0,1)</f>
        <v>0</v>
      </c>
    </row>
    <row r="474" customFormat="false" ht="12.75" hidden="false" customHeight="false" outlineLevel="0" collapsed="false">
      <c r="B474" s="1" t="n">
        <v>18.5</v>
      </c>
      <c r="C474" s="1" t="n">
        <v>134</v>
      </c>
      <c r="D474" s="1" t="n">
        <v>12</v>
      </c>
      <c r="E474" s="1" t="n">
        <v>12</v>
      </c>
      <c r="F474" s="1" t="n">
        <v>3</v>
      </c>
      <c r="G474" s="1" t="n">
        <v>1</v>
      </c>
      <c r="H474" s="1" t="n">
        <v>1</v>
      </c>
      <c r="I474" s="1" t="n">
        <v>0</v>
      </c>
      <c r="J474" s="1" t="str">
        <f aca="false">IF(I474&gt;0,I474,"")</f>
        <v/>
      </c>
      <c r="K474" s="1" t="n">
        <v>4.89784</v>
      </c>
      <c r="L474" s="1" t="n">
        <v>8.375</v>
      </c>
      <c r="M474" s="1" t="n">
        <v>0</v>
      </c>
      <c r="N474" s="1" t="n">
        <v>2.917771</v>
      </c>
      <c r="O474" s="0" t="str">
        <f aca="false">IF(B474=27.5,C474,"")</f>
        <v/>
      </c>
      <c r="P474" s="1" t="n">
        <f aca="false">IF(I474=0,0,1)</f>
        <v>0</v>
      </c>
    </row>
    <row r="475" customFormat="false" ht="12.75" hidden="false" customHeight="false" outlineLevel="0" collapsed="false">
      <c r="B475" s="1" t="n">
        <v>0.5</v>
      </c>
      <c r="C475" s="1" t="n">
        <v>83</v>
      </c>
      <c r="D475" s="1" t="s">
        <v>16</v>
      </c>
      <c r="E475" s="1" t="n">
        <v>12</v>
      </c>
      <c r="F475" s="1" t="n">
        <v>1</v>
      </c>
      <c r="G475" s="1" t="n">
        <v>0</v>
      </c>
      <c r="H475" s="1" t="n">
        <v>1</v>
      </c>
      <c r="I475" s="1" t="n">
        <v>0</v>
      </c>
      <c r="J475" s="1" t="str">
        <f aca="false">IF(I475&gt;0,I475,"")</f>
        <v/>
      </c>
      <c r="K475" s="1" t="n">
        <v>4.41884</v>
      </c>
      <c r="L475" s="1" t="n">
        <v>5.1875</v>
      </c>
      <c r="M475" s="1" t="n">
        <v>0</v>
      </c>
      <c r="N475" s="1" t="n">
        <v>-0.6931472</v>
      </c>
      <c r="O475" s="0" t="str">
        <f aca="false">IF(B475=27.5,C475,"")</f>
        <v/>
      </c>
      <c r="P475" s="1" t="n">
        <f aca="false">IF(I475=0,0,1)</f>
        <v>0</v>
      </c>
    </row>
    <row r="476" customFormat="false" ht="12.75" hidden="false" customHeight="false" outlineLevel="0" collapsed="false">
      <c r="B476" s="1" t="n">
        <v>37.5</v>
      </c>
      <c r="C476" s="1" t="n">
        <v>161</v>
      </c>
      <c r="D476" s="1" t="n">
        <v>16</v>
      </c>
      <c r="E476" s="1" t="n">
        <v>13</v>
      </c>
      <c r="F476" s="1" t="n">
        <v>1</v>
      </c>
      <c r="G476" s="1" t="n">
        <v>1</v>
      </c>
      <c r="H476" s="1" t="n">
        <v>1</v>
      </c>
      <c r="I476" s="1" t="n">
        <v>0</v>
      </c>
      <c r="J476" s="1" t="str">
        <f aca="false">IF(I476&gt;0,I476,"")</f>
        <v/>
      </c>
      <c r="K476" s="1" t="n">
        <v>5.081404</v>
      </c>
      <c r="L476" s="1" t="n">
        <v>10.0625</v>
      </c>
      <c r="M476" s="1" t="n">
        <v>0</v>
      </c>
      <c r="N476" s="1" t="n">
        <v>3.624341</v>
      </c>
      <c r="O476" s="0" t="str">
        <f aca="false">IF(B476=27.5,C476,"")</f>
        <v/>
      </c>
      <c r="P476" s="1" t="n">
        <f aca="false">IF(I476=0,0,1)</f>
        <v>0</v>
      </c>
    </row>
    <row r="477" customFormat="false" ht="12.75" hidden="false" customHeight="false" outlineLevel="0" collapsed="false">
      <c r="B477" s="1" t="n">
        <v>7.5</v>
      </c>
      <c r="C477" s="1" t="n">
        <v>109</v>
      </c>
      <c r="D477" s="1" t="n">
        <v>9</v>
      </c>
      <c r="E477" s="1" t="n">
        <v>14</v>
      </c>
      <c r="F477" s="1" t="n">
        <v>2</v>
      </c>
      <c r="G477" s="1" t="n">
        <v>1</v>
      </c>
      <c r="H477" s="1" t="n">
        <v>1</v>
      </c>
      <c r="I477" s="1" t="n">
        <v>5</v>
      </c>
      <c r="J477" s="1" t="n">
        <f aca="false">IF(I477&gt;0,I477,"")</f>
        <v>5</v>
      </c>
      <c r="K477" s="1" t="n">
        <v>4.691348</v>
      </c>
      <c r="L477" s="1" t="n">
        <v>6.8125</v>
      </c>
      <c r="M477" s="1" t="n">
        <v>0.25</v>
      </c>
      <c r="N477" s="1" t="n">
        <v>2.014903</v>
      </c>
      <c r="O477" s="0" t="str">
        <f aca="false">IF(B477=27.5,C477,"")</f>
        <v/>
      </c>
      <c r="P477" s="1" t="n">
        <f aca="false">IF(I477=0,0,1)</f>
        <v>1</v>
      </c>
    </row>
    <row r="478" customFormat="false" ht="12.75" hidden="false" customHeight="false" outlineLevel="0" collapsed="false">
      <c r="B478" s="1" t="n">
        <v>18.5</v>
      </c>
      <c r="C478" s="1" t="n">
        <v>113</v>
      </c>
      <c r="D478" s="1" t="n">
        <v>12</v>
      </c>
      <c r="E478" s="1" t="n">
        <v>12</v>
      </c>
      <c r="F478" s="1" t="n">
        <v>1</v>
      </c>
      <c r="G478" s="1" t="n">
        <v>1</v>
      </c>
      <c r="H478" s="1" t="n">
        <v>1</v>
      </c>
      <c r="I478" s="1" t="n">
        <v>0</v>
      </c>
      <c r="J478" s="1" t="str">
        <f aca="false">IF(I478&gt;0,I478,"")</f>
        <v/>
      </c>
      <c r="K478" s="1" t="n">
        <v>4.727388</v>
      </c>
      <c r="L478" s="1" t="n">
        <v>7.0625</v>
      </c>
      <c r="M478" s="1" t="n">
        <v>0</v>
      </c>
      <c r="N478" s="1" t="n">
        <v>2.917771</v>
      </c>
      <c r="O478" s="0" t="str">
        <f aca="false">IF(B478=27.5,C478,"")</f>
        <v/>
      </c>
      <c r="P478" s="1" t="n">
        <f aca="false">IF(I478=0,0,1)</f>
        <v>0</v>
      </c>
    </row>
    <row r="479" customFormat="false" ht="12.75" hidden="false" customHeight="false" outlineLevel="0" collapsed="false">
      <c r="B479" s="1" t="n">
        <v>4.5</v>
      </c>
      <c r="C479" s="1" t="n">
        <v>98</v>
      </c>
      <c r="D479" s="1" t="n">
        <v>10</v>
      </c>
      <c r="E479" s="1" t="n">
        <v>12</v>
      </c>
      <c r="F479" s="1" t="n">
        <v>1</v>
      </c>
      <c r="G479" s="1" t="n">
        <v>0</v>
      </c>
      <c r="H479" s="1" t="n">
        <v>1</v>
      </c>
      <c r="I479" s="1" t="n">
        <v>0</v>
      </c>
      <c r="J479" s="1" t="str">
        <f aca="false">IF(I479&gt;0,I479,"")</f>
        <v/>
      </c>
      <c r="K479" s="1" t="n">
        <v>4.584968</v>
      </c>
      <c r="L479" s="1" t="n">
        <v>6.125</v>
      </c>
      <c r="M479" s="1" t="n">
        <v>0</v>
      </c>
      <c r="N479" s="1" t="n">
        <v>1.504077</v>
      </c>
      <c r="O479" s="0" t="str">
        <f aca="false">IF(B479=27.5,C479,"")</f>
        <v/>
      </c>
      <c r="P479" s="1" t="n">
        <f aca="false">IF(I479=0,0,1)</f>
        <v>0</v>
      </c>
    </row>
    <row r="480" customFormat="false" ht="12.75" hidden="false" customHeight="false" outlineLevel="0" collapsed="false">
      <c r="B480" s="1" t="n">
        <v>27.5</v>
      </c>
      <c r="C480" s="1" t="n">
        <v>138</v>
      </c>
      <c r="D480" s="1" t="n">
        <v>10</v>
      </c>
      <c r="E480" s="1" t="n">
        <v>16</v>
      </c>
      <c r="F480" s="1" t="n">
        <v>1</v>
      </c>
      <c r="G480" s="1" t="n">
        <v>1</v>
      </c>
      <c r="H480" s="1" t="n">
        <v>1</v>
      </c>
      <c r="I480" s="1" t="n">
        <v>0</v>
      </c>
      <c r="J480" s="1" t="str">
        <f aca="false">IF(I480&gt;0,I480,"")</f>
        <v/>
      </c>
      <c r="K480" s="1" t="n">
        <v>4.927254</v>
      </c>
      <c r="L480" s="1" t="n">
        <v>8.625</v>
      </c>
      <c r="M480" s="1" t="n">
        <v>0</v>
      </c>
      <c r="N480" s="1" t="n">
        <v>3.314186</v>
      </c>
      <c r="O480" s="0" t="n">
        <f aca="false">IF(B480=27.5,C480,"")</f>
        <v>138</v>
      </c>
      <c r="P480" s="1" t="n">
        <f aca="false">IF(I480=0,0,1)</f>
        <v>0</v>
      </c>
    </row>
    <row r="481" customFormat="false" ht="12.75" hidden="false" customHeight="false" outlineLevel="0" collapsed="false">
      <c r="B481" s="1" t="n">
        <v>6.5</v>
      </c>
      <c r="C481" s="1" t="n">
        <v>120</v>
      </c>
      <c r="D481" s="1" t="n">
        <v>12</v>
      </c>
      <c r="E481" s="1" t="n">
        <v>12</v>
      </c>
      <c r="F481" s="1" t="n">
        <v>1</v>
      </c>
      <c r="G481" s="1" t="n">
        <v>1</v>
      </c>
      <c r="H481" s="1" t="n">
        <v>1</v>
      </c>
      <c r="I481" s="1" t="n">
        <v>0</v>
      </c>
      <c r="J481" s="1" t="str">
        <f aca="false">IF(I481&gt;0,I481,"")</f>
        <v/>
      </c>
      <c r="K481" s="1" t="n">
        <v>4.787492</v>
      </c>
      <c r="L481" s="1" t="n">
        <v>7.5</v>
      </c>
      <c r="M481" s="1" t="n">
        <v>0</v>
      </c>
      <c r="N481" s="1" t="n">
        <v>1.871802</v>
      </c>
      <c r="O481" s="0" t="str">
        <f aca="false">IF(B481=27.5,C481,"")</f>
        <v/>
      </c>
      <c r="P481" s="1" t="n">
        <f aca="false">IF(I481=0,0,1)</f>
        <v>0</v>
      </c>
    </row>
    <row r="482" customFormat="false" ht="12.75" hidden="false" customHeight="false" outlineLevel="0" collapsed="false">
      <c r="B482" s="1" t="n">
        <v>27.5</v>
      </c>
      <c r="C482" s="1" t="n">
        <v>112</v>
      </c>
      <c r="D482" s="1" t="n">
        <v>12</v>
      </c>
      <c r="E482" s="1" t="n">
        <v>13</v>
      </c>
      <c r="F482" s="1" t="n">
        <v>1</v>
      </c>
      <c r="G482" s="1" t="n">
        <v>0</v>
      </c>
      <c r="H482" s="1" t="n">
        <v>1</v>
      </c>
      <c r="I482" s="1" t="n">
        <v>0</v>
      </c>
      <c r="J482" s="1" t="str">
        <f aca="false">IF(I482&gt;0,I482,"")</f>
        <v/>
      </c>
      <c r="K482" s="1" t="n">
        <v>4.718499</v>
      </c>
      <c r="L482" s="1" t="n">
        <v>7</v>
      </c>
      <c r="M482" s="1" t="n">
        <v>0</v>
      </c>
      <c r="N482" s="1" t="n">
        <v>3.314186</v>
      </c>
      <c r="O482" s="0" t="n">
        <f aca="false">IF(B482=27.5,C482,"")</f>
        <v>112</v>
      </c>
      <c r="P482" s="1" t="n">
        <f aca="false">IF(I482=0,0,1)</f>
        <v>0</v>
      </c>
    </row>
    <row r="483" customFormat="false" ht="12.75" hidden="false" customHeight="false" outlineLevel="0" collapsed="false">
      <c r="B483" s="1" t="n">
        <v>11.5</v>
      </c>
      <c r="C483" s="1" t="n">
        <v>104</v>
      </c>
      <c r="D483" s="1" t="n">
        <v>8</v>
      </c>
      <c r="E483" s="1" t="n">
        <v>12</v>
      </c>
      <c r="F483" s="1" t="n">
        <v>1</v>
      </c>
      <c r="G483" s="1" t="n">
        <v>1</v>
      </c>
      <c r="H483" s="1" t="n">
        <v>0</v>
      </c>
      <c r="I483" s="1" t="n">
        <v>0</v>
      </c>
      <c r="J483" s="1" t="str">
        <f aca="false">IF(I483&gt;0,I483,"")</f>
        <v/>
      </c>
      <c r="K483" s="1" t="n">
        <v>4.644391</v>
      </c>
      <c r="L483" s="1" t="n">
        <v>6.5</v>
      </c>
      <c r="M483" s="1" t="n">
        <v>0</v>
      </c>
      <c r="N483" s="1" t="n">
        <v>2.442347</v>
      </c>
      <c r="O483" s="0" t="str">
        <f aca="false">IF(B483=27.5,C483,"")</f>
        <v/>
      </c>
      <c r="P483" s="1" t="n">
        <f aca="false">IF(I483=0,0,1)</f>
        <v>0</v>
      </c>
    </row>
    <row r="484" customFormat="false" ht="12.75" hidden="false" customHeight="false" outlineLevel="0" collapsed="false">
      <c r="B484" s="1" t="n">
        <v>42.5</v>
      </c>
      <c r="C484" s="1" t="n">
        <v>103</v>
      </c>
      <c r="D484" s="1" t="n">
        <v>14</v>
      </c>
      <c r="E484" s="1" t="n">
        <v>12</v>
      </c>
      <c r="F484" s="1" t="n">
        <v>1</v>
      </c>
      <c r="G484" s="1" t="n">
        <v>1</v>
      </c>
      <c r="H484" s="1" t="n">
        <v>1</v>
      </c>
      <c r="I484" s="1" t="n">
        <v>0</v>
      </c>
      <c r="J484" s="1" t="str">
        <f aca="false">IF(I484&gt;0,I484,"")</f>
        <v/>
      </c>
      <c r="K484" s="1" t="n">
        <v>4.634729</v>
      </c>
      <c r="L484" s="1" t="n">
        <v>6.4375</v>
      </c>
      <c r="M484" s="1" t="n">
        <v>0</v>
      </c>
      <c r="N484" s="1" t="n">
        <v>3.749504</v>
      </c>
      <c r="O484" s="0" t="str">
        <f aca="false">IF(B484=27.5,C484,"")</f>
        <v/>
      </c>
      <c r="P484" s="1" t="n">
        <f aca="false">IF(I484=0,0,1)</f>
        <v>0</v>
      </c>
    </row>
    <row r="485" customFormat="false" ht="12.75" hidden="false" customHeight="false" outlineLevel="0" collapsed="false">
      <c r="B485" s="1" t="n">
        <v>22.5</v>
      </c>
      <c r="C485" s="1" t="n">
        <v>156</v>
      </c>
      <c r="D485" s="1" t="n">
        <v>14</v>
      </c>
      <c r="E485" s="1" t="n">
        <v>13</v>
      </c>
      <c r="F485" s="1" t="n">
        <v>1</v>
      </c>
      <c r="G485" s="1" t="n">
        <v>0</v>
      </c>
      <c r="H485" s="1" t="n">
        <v>1</v>
      </c>
      <c r="I485" s="1" t="n">
        <v>0</v>
      </c>
      <c r="J485" s="1" t="str">
        <f aca="false">IF(I485&gt;0,I485,"")</f>
        <v/>
      </c>
      <c r="K485" s="1" t="n">
        <v>5.049856</v>
      </c>
      <c r="L485" s="1" t="n">
        <v>9.75</v>
      </c>
      <c r="M485" s="1" t="n">
        <v>0</v>
      </c>
      <c r="N485" s="1" t="n">
        <v>3.113515</v>
      </c>
      <c r="O485" s="0" t="str">
        <f aca="false">IF(B485=27.5,C485,"")</f>
        <v/>
      </c>
      <c r="P485" s="1" t="n">
        <f aca="false">IF(I485=0,0,1)</f>
        <v>0</v>
      </c>
    </row>
    <row r="486" customFormat="false" ht="12.75" hidden="false" customHeight="false" outlineLevel="0" collapsed="false">
      <c r="B486" s="1" t="n">
        <v>19.5</v>
      </c>
      <c r="C486" s="1" t="n">
        <v>119</v>
      </c>
      <c r="D486" s="1" t="n">
        <v>10</v>
      </c>
      <c r="E486" s="1" t="n">
        <v>12</v>
      </c>
      <c r="F486" s="1" t="n">
        <v>1</v>
      </c>
      <c r="G486" s="1" t="n">
        <v>0</v>
      </c>
      <c r="H486" s="1" t="n">
        <v>1</v>
      </c>
      <c r="I486" s="1" t="n">
        <v>0</v>
      </c>
      <c r="J486" s="1" t="str">
        <f aca="false">IF(I486&gt;0,I486,"")</f>
        <v/>
      </c>
      <c r="K486" s="1" t="n">
        <v>4.779123</v>
      </c>
      <c r="L486" s="1" t="n">
        <v>7.4375</v>
      </c>
      <c r="M486" s="1" t="n">
        <v>0</v>
      </c>
      <c r="N486" s="1" t="n">
        <v>2.970414</v>
      </c>
      <c r="O486" s="0" t="str">
        <f aca="false">IF(B486=27.5,C486,"")</f>
        <v/>
      </c>
      <c r="P486" s="1" t="n">
        <f aca="false">IF(I486=0,0,1)</f>
        <v>0</v>
      </c>
    </row>
    <row r="487" customFormat="false" ht="12.75" hidden="false" customHeight="false" outlineLevel="0" collapsed="false">
      <c r="B487" s="1" t="n">
        <v>65</v>
      </c>
      <c r="C487" s="1" t="n">
        <v>134</v>
      </c>
      <c r="D487" s="1" t="n">
        <v>14</v>
      </c>
      <c r="E487" s="1" t="n">
        <v>12</v>
      </c>
      <c r="F487" s="1" t="n">
        <v>1</v>
      </c>
      <c r="G487" s="1" t="n">
        <v>0</v>
      </c>
      <c r="H487" s="1" t="n">
        <v>1</v>
      </c>
      <c r="I487" s="1" t="n">
        <v>0</v>
      </c>
      <c r="J487" s="1" t="str">
        <f aca="false">IF(I487&gt;0,I487,"")</f>
        <v/>
      </c>
      <c r="K487" s="1" t="n">
        <v>4.89784</v>
      </c>
      <c r="L487" s="1" t="n">
        <v>8.375</v>
      </c>
      <c r="M487" s="1" t="n">
        <v>0</v>
      </c>
      <c r="N487" s="1" t="n">
        <v>4.174387</v>
      </c>
      <c r="O487" s="0" t="str">
        <f aca="false">IF(B487=27.5,C487,"")</f>
        <v/>
      </c>
      <c r="P487" s="1" t="n">
        <f aca="false">IF(I487=0,0,1)</f>
        <v>0</v>
      </c>
    </row>
    <row r="488" customFormat="false" ht="12.75" hidden="false" customHeight="false" outlineLevel="0" collapsed="false">
      <c r="B488" s="1" t="n">
        <v>37.5</v>
      </c>
      <c r="C488" s="1" t="n">
        <v>149</v>
      </c>
      <c r="D488" s="1" t="s">
        <v>16</v>
      </c>
      <c r="E488" s="1" t="n">
        <v>12</v>
      </c>
      <c r="F488" s="1" t="n">
        <v>2</v>
      </c>
      <c r="G488" s="1" t="n">
        <v>1</v>
      </c>
      <c r="H488" s="1" t="n">
        <v>1</v>
      </c>
      <c r="I488" s="1" t="n">
        <v>0</v>
      </c>
      <c r="J488" s="1" t="str">
        <f aca="false">IF(I488&gt;0,I488,"")</f>
        <v/>
      </c>
      <c r="K488" s="1" t="n">
        <v>5.003946</v>
      </c>
      <c r="L488" s="1" t="n">
        <v>9.3125</v>
      </c>
      <c r="M488" s="1" t="n">
        <v>0</v>
      </c>
      <c r="N488" s="1" t="n">
        <v>3.624341</v>
      </c>
      <c r="O488" s="0" t="str">
        <f aca="false">IF(B488=27.5,C488,"")</f>
        <v/>
      </c>
      <c r="P488" s="1" t="n">
        <f aca="false">IF(I488=0,0,1)</f>
        <v>0</v>
      </c>
    </row>
    <row r="489" customFormat="false" ht="12.75" hidden="false" customHeight="false" outlineLevel="0" collapsed="false">
      <c r="B489" s="1" t="n">
        <v>42.5</v>
      </c>
      <c r="C489" s="1" t="n">
        <v>106</v>
      </c>
      <c r="D489" s="1" t="n">
        <v>16</v>
      </c>
      <c r="E489" s="1" t="n">
        <v>12</v>
      </c>
      <c r="F489" s="1" t="n">
        <v>2</v>
      </c>
      <c r="G489" s="1" t="n">
        <v>0</v>
      </c>
      <c r="H489" s="1" t="n">
        <v>1</v>
      </c>
      <c r="I489" s="1" t="n">
        <v>0</v>
      </c>
      <c r="J489" s="1" t="str">
        <f aca="false">IF(I489&gt;0,I489,"")</f>
        <v/>
      </c>
      <c r="K489" s="1" t="n">
        <v>4.663439</v>
      </c>
      <c r="L489" s="1" t="n">
        <v>6.625</v>
      </c>
      <c r="M489" s="1" t="n">
        <v>0</v>
      </c>
      <c r="N489" s="1" t="n">
        <v>3.749504</v>
      </c>
      <c r="O489" s="0" t="str">
        <f aca="false">IF(B489=27.5,C489,"")</f>
        <v/>
      </c>
      <c r="P489" s="1" t="n">
        <f aca="false">IF(I489=0,0,1)</f>
        <v>0</v>
      </c>
    </row>
    <row r="490" customFormat="false" ht="12.75" hidden="false" customHeight="false" outlineLevel="0" collapsed="false">
      <c r="B490" s="1" t="n">
        <v>42.5</v>
      </c>
      <c r="C490" s="1" t="n">
        <v>112</v>
      </c>
      <c r="D490" s="1" t="n">
        <v>12</v>
      </c>
      <c r="E490" s="1" t="n">
        <v>12</v>
      </c>
      <c r="F490" s="1" t="n">
        <v>3</v>
      </c>
      <c r="G490" s="1" t="n">
        <v>0</v>
      </c>
      <c r="H490" s="1" t="n">
        <v>0</v>
      </c>
      <c r="I490" s="1" t="n">
        <v>0</v>
      </c>
      <c r="J490" s="1" t="str">
        <f aca="false">IF(I490&gt;0,I490,"")</f>
        <v/>
      </c>
      <c r="K490" s="1" t="n">
        <v>4.718499</v>
      </c>
      <c r="L490" s="1" t="n">
        <v>7</v>
      </c>
      <c r="M490" s="1" t="n">
        <v>0</v>
      </c>
      <c r="N490" s="1" t="n">
        <v>3.749504</v>
      </c>
      <c r="O490" s="0" t="str">
        <f aca="false">IF(B490=27.5,C490,"")</f>
        <v/>
      </c>
      <c r="P490" s="1" t="n">
        <f aca="false">IF(I490=0,0,1)</f>
        <v>0</v>
      </c>
    </row>
    <row r="491" customFormat="false" ht="12.75" hidden="false" customHeight="false" outlineLevel="0" collapsed="false">
      <c r="B491" s="1" t="n">
        <v>37.5</v>
      </c>
      <c r="C491" s="1" t="n">
        <v>139</v>
      </c>
      <c r="D491" s="1" t="n">
        <v>12</v>
      </c>
      <c r="E491" s="1" t="n">
        <v>12</v>
      </c>
      <c r="F491" s="1" t="n">
        <v>2</v>
      </c>
      <c r="G491" s="1" t="n">
        <v>0</v>
      </c>
      <c r="H491" s="1" t="n">
        <v>1</v>
      </c>
      <c r="I491" s="1" t="n">
        <v>0</v>
      </c>
      <c r="J491" s="1" t="str">
        <f aca="false">IF(I491&gt;0,I491,"")</f>
        <v/>
      </c>
      <c r="K491" s="1" t="n">
        <v>4.934474</v>
      </c>
      <c r="L491" s="1" t="n">
        <v>8.6875</v>
      </c>
      <c r="M491" s="1" t="n">
        <v>0</v>
      </c>
      <c r="N491" s="1" t="n">
        <v>3.624341</v>
      </c>
      <c r="O491" s="0" t="str">
        <f aca="false">IF(B491=27.5,C491,"")</f>
        <v/>
      </c>
      <c r="P491" s="1" t="n">
        <f aca="false">IF(I491=0,0,1)</f>
        <v>0</v>
      </c>
    </row>
    <row r="492" customFormat="false" ht="12.75" hidden="false" customHeight="false" outlineLevel="0" collapsed="false">
      <c r="B492" s="1" t="n">
        <v>47.5</v>
      </c>
      <c r="C492" s="1" t="n">
        <v>137</v>
      </c>
      <c r="D492" s="1" t="n">
        <v>18</v>
      </c>
      <c r="E492" s="1" t="n">
        <v>16</v>
      </c>
      <c r="F492" s="1" t="n">
        <v>1</v>
      </c>
      <c r="G492" s="1" t="n">
        <v>1</v>
      </c>
      <c r="H492" s="1" t="n">
        <v>1</v>
      </c>
      <c r="I492" s="1" t="n">
        <v>0</v>
      </c>
      <c r="J492" s="1" t="str">
        <f aca="false">IF(I492&gt;0,I492,"")</f>
        <v/>
      </c>
      <c r="K492" s="1" t="n">
        <v>4.919981</v>
      </c>
      <c r="L492" s="1" t="n">
        <v>8.5625</v>
      </c>
      <c r="M492" s="1" t="n">
        <v>0</v>
      </c>
      <c r="N492" s="1" t="n">
        <v>3.86073</v>
      </c>
      <c r="O492" s="0" t="str">
        <f aca="false">IF(B492=27.5,C492,"")</f>
        <v/>
      </c>
      <c r="P492" s="1" t="n">
        <f aca="false">IF(I492=0,0,1)</f>
        <v>0</v>
      </c>
    </row>
    <row r="493" customFormat="false" ht="12.75" hidden="false" customHeight="false" outlineLevel="0" collapsed="false">
      <c r="B493" s="1" t="n">
        <v>14.5</v>
      </c>
      <c r="C493" s="1" t="n">
        <v>90</v>
      </c>
      <c r="D493" s="1" t="n">
        <v>12</v>
      </c>
      <c r="E493" s="1" t="n">
        <v>14</v>
      </c>
      <c r="F493" s="1" t="n">
        <v>2</v>
      </c>
      <c r="G493" s="1" t="n">
        <v>0</v>
      </c>
      <c r="H493" s="1" t="n">
        <v>0</v>
      </c>
      <c r="I493" s="1" t="n">
        <v>20</v>
      </c>
      <c r="J493" s="1" t="n">
        <f aca="false">IF(I493&gt;0,I493,"")</f>
        <v>20</v>
      </c>
      <c r="K493" s="1" t="n">
        <v>4.49981</v>
      </c>
      <c r="L493" s="1" t="n">
        <v>5.625</v>
      </c>
      <c r="M493" s="1" t="n">
        <v>1</v>
      </c>
      <c r="N493" s="1" t="n">
        <v>2.674149</v>
      </c>
      <c r="O493" s="0" t="str">
        <f aca="false">IF(B493=27.5,C493,"")</f>
        <v/>
      </c>
      <c r="P493" s="1" t="n">
        <f aca="false">IF(I493=0,0,1)</f>
        <v>1</v>
      </c>
    </row>
    <row r="494" customFormat="false" ht="12.75" hidden="false" customHeight="false" outlineLevel="0" collapsed="false">
      <c r="B494" s="1" t="n">
        <v>32.5</v>
      </c>
      <c r="C494" s="1" t="n">
        <v>137</v>
      </c>
      <c r="D494" s="1" t="n">
        <v>16</v>
      </c>
      <c r="E494" s="1" t="n">
        <v>14</v>
      </c>
      <c r="F494" s="1" t="n">
        <v>2</v>
      </c>
      <c r="G494" s="1" t="n">
        <v>0</v>
      </c>
      <c r="H494" s="1" t="n">
        <v>1</v>
      </c>
      <c r="I494" s="1" t="n">
        <v>0</v>
      </c>
      <c r="J494" s="1" t="str">
        <f aca="false">IF(I494&gt;0,I494,"")</f>
        <v/>
      </c>
      <c r="K494" s="1" t="n">
        <v>4.919981</v>
      </c>
      <c r="L494" s="1" t="n">
        <v>8.5625</v>
      </c>
      <c r="M494" s="1" t="n">
        <v>0</v>
      </c>
      <c r="N494" s="1" t="n">
        <v>3.48124</v>
      </c>
      <c r="O494" s="0" t="str">
        <f aca="false">IF(B494=27.5,C494,"")</f>
        <v/>
      </c>
      <c r="P494" s="1" t="n">
        <f aca="false">IF(I494=0,0,1)</f>
        <v>0</v>
      </c>
    </row>
    <row r="495" customFormat="false" ht="12.75" hidden="false" customHeight="false" outlineLevel="0" collapsed="false">
      <c r="B495" s="1" t="n">
        <v>15.5</v>
      </c>
      <c r="C495" s="1" t="n">
        <v>140</v>
      </c>
      <c r="D495" s="1" t="n">
        <v>10</v>
      </c>
      <c r="E495" s="1" t="n">
        <v>12</v>
      </c>
      <c r="F495" s="1" t="n">
        <v>2</v>
      </c>
      <c r="G495" s="1" t="n">
        <v>1</v>
      </c>
      <c r="H495" s="1" t="n">
        <v>1</v>
      </c>
      <c r="I495" s="1" t="n">
        <v>20</v>
      </c>
      <c r="J495" s="1" t="n">
        <f aca="false">IF(I495&gt;0,I495,"")</f>
        <v>20</v>
      </c>
      <c r="K495" s="1" t="n">
        <v>4.941642</v>
      </c>
      <c r="L495" s="1" t="n">
        <v>8.75</v>
      </c>
      <c r="M495" s="1" t="n">
        <v>1</v>
      </c>
      <c r="N495" s="1" t="n">
        <v>2.74084</v>
      </c>
      <c r="O495" s="0" t="str">
        <f aca="false">IF(B495=27.5,C495,"")</f>
        <v/>
      </c>
      <c r="P495" s="1" t="n">
        <f aca="false">IF(I495=0,0,1)</f>
        <v>1</v>
      </c>
    </row>
    <row r="496" customFormat="false" ht="12.75" hidden="false" customHeight="false" outlineLevel="0" collapsed="false">
      <c r="B496" s="1" t="n">
        <v>32.5</v>
      </c>
      <c r="C496" s="1" t="n">
        <v>126</v>
      </c>
      <c r="D496" s="1" t="n">
        <v>14</v>
      </c>
      <c r="E496" s="1" t="n">
        <v>12</v>
      </c>
      <c r="F496" s="1" t="n">
        <v>2</v>
      </c>
      <c r="G496" s="1" t="n">
        <v>1</v>
      </c>
      <c r="H496" s="1" t="n">
        <v>1</v>
      </c>
      <c r="I496" s="1" t="n">
        <v>0</v>
      </c>
      <c r="J496" s="1" t="str">
        <f aca="false">IF(I496&gt;0,I496,"")</f>
        <v/>
      </c>
      <c r="K496" s="1" t="n">
        <v>4.836282</v>
      </c>
      <c r="L496" s="1" t="n">
        <v>7.875</v>
      </c>
      <c r="M496" s="1" t="n">
        <v>0</v>
      </c>
      <c r="N496" s="1" t="n">
        <v>3.48124</v>
      </c>
      <c r="O496" s="0" t="str">
        <f aca="false">IF(B496=27.5,C496,"")</f>
        <v/>
      </c>
      <c r="P496" s="1" t="n">
        <f aca="false">IF(I496=0,0,1)</f>
        <v>0</v>
      </c>
    </row>
    <row r="497" customFormat="false" ht="12.75" hidden="false" customHeight="false" outlineLevel="0" collapsed="false">
      <c r="B497" s="1" t="n">
        <v>18.5</v>
      </c>
      <c r="C497" s="1" t="n">
        <v>112</v>
      </c>
      <c r="D497" s="1" t="n">
        <v>12</v>
      </c>
      <c r="E497" s="1" t="n">
        <v>12</v>
      </c>
      <c r="F497" s="1" t="n">
        <v>1</v>
      </c>
      <c r="G497" s="1" t="n">
        <v>1</v>
      </c>
      <c r="H497" s="1" t="n">
        <v>0</v>
      </c>
      <c r="I497" s="1" t="n">
        <v>0</v>
      </c>
      <c r="J497" s="1" t="str">
        <f aca="false">IF(I497&gt;0,I497,"")</f>
        <v/>
      </c>
      <c r="K497" s="1" t="n">
        <v>4.718499</v>
      </c>
      <c r="L497" s="1" t="n">
        <v>7</v>
      </c>
      <c r="M497" s="1" t="n">
        <v>0</v>
      </c>
      <c r="N497" s="1" t="n">
        <v>2.917771</v>
      </c>
      <c r="O497" s="0" t="str">
        <f aca="false">IF(B497=27.5,C497,"")</f>
        <v/>
      </c>
      <c r="P497" s="1" t="n">
        <f aca="false">IF(I497=0,0,1)</f>
        <v>0</v>
      </c>
    </row>
    <row r="498" customFormat="false" ht="12.75" hidden="false" customHeight="false" outlineLevel="0" collapsed="false">
      <c r="B498" s="1" t="n">
        <v>2.5</v>
      </c>
      <c r="C498" s="1" t="n">
        <v>60</v>
      </c>
      <c r="D498" s="1" t="s">
        <v>16</v>
      </c>
      <c r="E498" s="1" t="n">
        <v>9</v>
      </c>
      <c r="F498" s="1" t="n">
        <v>3</v>
      </c>
      <c r="G498" s="1" t="n">
        <v>1</v>
      </c>
      <c r="H498" s="1" t="n">
        <v>0</v>
      </c>
      <c r="I498" s="1" t="n">
        <v>0</v>
      </c>
      <c r="J498" s="1" t="str">
        <f aca="false">IF(I498&gt;0,I498,"")</f>
        <v/>
      </c>
      <c r="K498" s="1" t="n">
        <v>4.094345</v>
      </c>
      <c r="L498" s="1" t="n">
        <v>3.75</v>
      </c>
      <c r="M498" s="1" t="n">
        <v>0</v>
      </c>
      <c r="N498" s="1" t="n">
        <v>0.9162908</v>
      </c>
      <c r="O498" s="0" t="str">
        <f aca="false">IF(B498=27.5,C498,"")</f>
        <v/>
      </c>
      <c r="P498" s="1" t="n">
        <f aca="false">IF(I498=0,0,1)</f>
        <v>0</v>
      </c>
    </row>
    <row r="499" customFormat="false" ht="12.75" hidden="false" customHeight="false" outlineLevel="0" collapsed="false">
      <c r="B499" s="1" t="n">
        <v>5.5</v>
      </c>
      <c r="C499" s="1" t="n">
        <v>109</v>
      </c>
      <c r="D499" s="1" t="s">
        <v>16</v>
      </c>
      <c r="E499" s="1" t="n">
        <v>12</v>
      </c>
      <c r="F499" s="1" t="n">
        <v>1</v>
      </c>
      <c r="G499" s="1" t="n">
        <v>1</v>
      </c>
      <c r="H499" s="1" t="n">
        <v>0</v>
      </c>
      <c r="I499" s="1" t="n">
        <v>0</v>
      </c>
      <c r="J499" s="1" t="str">
        <f aca="false">IF(I499&gt;0,I499,"")</f>
        <v/>
      </c>
      <c r="K499" s="1" t="n">
        <v>4.691348</v>
      </c>
      <c r="L499" s="1" t="n">
        <v>6.8125</v>
      </c>
      <c r="M499" s="1" t="n">
        <v>0</v>
      </c>
      <c r="N499" s="1" t="n">
        <v>1.704748</v>
      </c>
      <c r="O499" s="0" t="str">
        <f aca="false">IF(B499=27.5,C499,"")</f>
        <v/>
      </c>
      <c r="P499" s="1" t="n">
        <f aca="false">IF(I499=0,0,1)</f>
        <v>0</v>
      </c>
    </row>
    <row r="500" customFormat="false" ht="12.75" hidden="false" customHeight="false" outlineLevel="0" collapsed="false">
      <c r="B500" s="1" t="n">
        <v>47.5</v>
      </c>
      <c r="C500" s="1" t="n">
        <v>129</v>
      </c>
      <c r="D500" s="1" t="n">
        <v>18</v>
      </c>
      <c r="E500" s="1" t="n">
        <v>12</v>
      </c>
      <c r="F500" s="1" t="n">
        <v>4</v>
      </c>
      <c r="G500" s="1" t="n">
        <v>0</v>
      </c>
      <c r="H500" s="1" t="n">
        <v>1</v>
      </c>
      <c r="I500" s="1" t="n">
        <v>0</v>
      </c>
      <c r="J500" s="1" t="str">
        <f aca="false">IF(I500&gt;0,I500,"")</f>
        <v/>
      </c>
      <c r="K500" s="1" t="n">
        <v>4.859812</v>
      </c>
      <c r="L500" s="1" t="n">
        <v>8.0625</v>
      </c>
      <c r="M500" s="1" t="n">
        <v>0</v>
      </c>
      <c r="N500" s="1" t="n">
        <v>3.86073</v>
      </c>
      <c r="O500" s="0" t="str">
        <f aca="false">IF(B500=27.5,C500,"")</f>
        <v/>
      </c>
      <c r="P500" s="1" t="n">
        <f aca="false">IF(I500=0,0,1)</f>
        <v>0</v>
      </c>
    </row>
    <row r="501" customFormat="false" ht="12.75" hidden="false" customHeight="false" outlineLevel="0" collapsed="false">
      <c r="B501" s="1" t="n">
        <v>3.5</v>
      </c>
      <c r="C501" s="1" t="n">
        <v>104</v>
      </c>
      <c r="D501" s="1" t="s">
        <v>16</v>
      </c>
      <c r="E501" s="1" t="n">
        <v>11</v>
      </c>
      <c r="F501" s="1" t="n">
        <v>4</v>
      </c>
      <c r="G501" s="1" t="n">
        <v>1</v>
      </c>
      <c r="H501" s="1" t="n">
        <v>0</v>
      </c>
      <c r="I501" s="1" t="n">
        <v>5</v>
      </c>
      <c r="J501" s="1" t="n">
        <f aca="false">IF(I501&gt;0,I501,"")</f>
        <v>5</v>
      </c>
      <c r="K501" s="1" t="n">
        <v>4.644391</v>
      </c>
      <c r="L501" s="1" t="n">
        <v>6.5</v>
      </c>
      <c r="M501" s="1" t="n">
        <v>0.25</v>
      </c>
      <c r="N501" s="1" t="n">
        <v>1.252763</v>
      </c>
      <c r="O501" s="0" t="str">
        <f aca="false">IF(B501=27.5,C501,"")</f>
        <v/>
      </c>
      <c r="P501" s="1" t="n">
        <f aca="false">IF(I501=0,0,1)</f>
        <v>1</v>
      </c>
    </row>
    <row r="502" customFormat="false" ht="12.75" hidden="false" customHeight="false" outlineLevel="0" collapsed="false">
      <c r="B502" s="1" t="n">
        <v>42.5</v>
      </c>
      <c r="C502" s="1" t="n">
        <v>71</v>
      </c>
      <c r="D502" s="1" t="n">
        <v>12</v>
      </c>
      <c r="E502" s="1" t="n">
        <v>12</v>
      </c>
      <c r="F502" s="1" t="n">
        <v>2</v>
      </c>
      <c r="G502" s="1" t="n">
        <v>0</v>
      </c>
      <c r="H502" s="1" t="n">
        <v>1</v>
      </c>
      <c r="I502" s="1" t="n">
        <v>0</v>
      </c>
      <c r="J502" s="1" t="str">
        <f aca="false">IF(I502&gt;0,I502,"")</f>
        <v/>
      </c>
      <c r="K502" s="1" t="n">
        <v>4.26268</v>
      </c>
      <c r="L502" s="1" t="n">
        <v>4.4375</v>
      </c>
      <c r="M502" s="1" t="n">
        <v>0</v>
      </c>
      <c r="N502" s="1" t="n">
        <v>3.749504</v>
      </c>
      <c r="O502" s="0" t="str">
        <f aca="false">IF(B502=27.5,C502,"")</f>
        <v/>
      </c>
      <c r="P502" s="1" t="n">
        <f aca="false">IF(I502=0,0,1)</f>
        <v>0</v>
      </c>
    </row>
    <row r="503" customFormat="false" ht="12.75" hidden="false" customHeight="false" outlineLevel="0" collapsed="false">
      <c r="B503" s="1" t="n">
        <v>6.5</v>
      </c>
      <c r="C503" s="1" t="n">
        <v>86</v>
      </c>
      <c r="D503" s="1" t="n">
        <v>6</v>
      </c>
      <c r="E503" s="1" t="n">
        <v>10</v>
      </c>
      <c r="F503" s="1" t="n">
        <v>2</v>
      </c>
      <c r="G503" s="1" t="n">
        <v>0</v>
      </c>
      <c r="H503" s="1" t="n">
        <v>0</v>
      </c>
      <c r="I503" s="1" t="n">
        <v>0</v>
      </c>
      <c r="J503" s="1" t="str">
        <f aca="false">IF(I503&gt;0,I503,"")</f>
        <v/>
      </c>
      <c r="K503" s="1" t="n">
        <v>4.454347</v>
      </c>
      <c r="L503" s="1" t="n">
        <v>5.375</v>
      </c>
      <c r="M503" s="1" t="n">
        <v>0</v>
      </c>
      <c r="N503" s="1" t="n">
        <v>1.871802</v>
      </c>
      <c r="O503" s="0" t="str">
        <f aca="false">IF(B503=27.5,C503,"")</f>
        <v/>
      </c>
      <c r="P503" s="1" t="n">
        <f aca="false">IF(I503=0,0,1)</f>
        <v>0</v>
      </c>
    </row>
    <row r="504" customFormat="false" ht="12.75" hidden="false" customHeight="false" outlineLevel="0" collapsed="false">
      <c r="B504" s="1" t="n">
        <v>32.5</v>
      </c>
      <c r="C504" s="1" t="n">
        <v>124</v>
      </c>
      <c r="D504" s="1" t="n">
        <v>12</v>
      </c>
      <c r="E504" s="1" t="n">
        <v>12</v>
      </c>
      <c r="F504" s="1" t="n">
        <v>2</v>
      </c>
      <c r="G504" s="1" t="n">
        <v>0</v>
      </c>
      <c r="H504" s="1" t="n">
        <v>1</v>
      </c>
      <c r="I504" s="1" t="n">
        <v>0</v>
      </c>
      <c r="J504" s="1" t="str">
        <f aca="false">IF(I504&gt;0,I504,"")</f>
        <v/>
      </c>
      <c r="K504" s="1" t="n">
        <v>4.820282</v>
      </c>
      <c r="L504" s="1" t="n">
        <v>7.75</v>
      </c>
      <c r="M504" s="1" t="n">
        <v>0</v>
      </c>
      <c r="N504" s="1" t="n">
        <v>3.48124</v>
      </c>
      <c r="O504" s="0" t="str">
        <f aca="false">IF(B504=27.5,C504,"")</f>
        <v/>
      </c>
      <c r="P504" s="1" t="n">
        <f aca="false">IF(I504=0,0,1)</f>
        <v>0</v>
      </c>
    </row>
    <row r="505" customFormat="false" ht="12.75" hidden="false" customHeight="false" outlineLevel="0" collapsed="false">
      <c r="B505" s="1" t="n">
        <v>47.5</v>
      </c>
      <c r="C505" s="1" t="n">
        <v>112</v>
      </c>
      <c r="D505" s="1" t="n">
        <v>17</v>
      </c>
      <c r="E505" s="1" t="n">
        <v>16</v>
      </c>
      <c r="F505" s="1" t="n">
        <v>2</v>
      </c>
      <c r="G505" s="1" t="n">
        <v>0</v>
      </c>
      <c r="H505" s="1" t="n">
        <v>1</v>
      </c>
      <c r="I505" s="1" t="n">
        <v>0</v>
      </c>
      <c r="J505" s="1" t="str">
        <f aca="false">IF(I505&gt;0,I505,"")</f>
        <v/>
      </c>
      <c r="K505" s="1" t="n">
        <v>4.718499</v>
      </c>
      <c r="L505" s="1" t="n">
        <v>7</v>
      </c>
      <c r="M505" s="1" t="n">
        <v>0</v>
      </c>
      <c r="N505" s="1" t="n">
        <v>3.86073</v>
      </c>
      <c r="O505" s="0" t="str">
        <f aca="false">IF(B505=27.5,C505,"")</f>
        <v/>
      </c>
      <c r="P505" s="1" t="n">
        <f aca="false">IF(I505=0,0,1)</f>
        <v>0</v>
      </c>
    </row>
    <row r="506" customFormat="false" ht="12.75" hidden="false" customHeight="false" outlineLevel="0" collapsed="false">
      <c r="B506" s="1" t="n">
        <v>3.5</v>
      </c>
      <c r="C506" s="1" t="n">
        <v>79</v>
      </c>
      <c r="D506" s="1" t="n">
        <v>8</v>
      </c>
      <c r="E506" s="1" t="n">
        <v>10</v>
      </c>
      <c r="F506" s="1" t="n">
        <v>3</v>
      </c>
      <c r="G506" s="1" t="n">
        <v>1</v>
      </c>
      <c r="H506" s="1" t="n">
        <v>1</v>
      </c>
      <c r="I506" s="1" t="n">
        <v>0</v>
      </c>
      <c r="J506" s="1" t="str">
        <f aca="false">IF(I506&gt;0,I506,"")</f>
        <v/>
      </c>
      <c r="K506" s="1" t="n">
        <v>4.369448</v>
      </c>
      <c r="L506" s="1" t="n">
        <v>4.9375</v>
      </c>
      <c r="M506" s="1" t="n">
        <v>0</v>
      </c>
      <c r="N506" s="1" t="n">
        <v>1.252763</v>
      </c>
      <c r="O506" s="0" t="str">
        <f aca="false">IF(B506=27.5,C506,"")</f>
        <v/>
      </c>
      <c r="P506" s="1" t="n">
        <f aca="false">IF(I506=0,0,1)</f>
        <v>0</v>
      </c>
    </row>
    <row r="507" customFormat="false" ht="12.75" hidden="false" customHeight="false" outlineLevel="0" collapsed="false">
      <c r="B507" s="1" t="n">
        <v>27.5</v>
      </c>
      <c r="C507" s="1" t="n">
        <v>95</v>
      </c>
      <c r="D507" s="1" t="n">
        <v>14</v>
      </c>
      <c r="E507" s="1" t="n">
        <v>16</v>
      </c>
      <c r="F507" s="1" t="n">
        <v>1</v>
      </c>
      <c r="G507" s="1" t="n">
        <v>0</v>
      </c>
      <c r="H507" s="1" t="n">
        <v>1</v>
      </c>
      <c r="I507" s="1" t="n">
        <v>0</v>
      </c>
      <c r="J507" s="1" t="str">
        <f aca="false">IF(I507&gt;0,I507,"")</f>
        <v/>
      </c>
      <c r="K507" s="1" t="n">
        <v>4.553877</v>
      </c>
      <c r="L507" s="1" t="n">
        <v>5.9375</v>
      </c>
      <c r="M507" s="1" t="n">
        <v>0</v>
      </c>
      <c r="N507" s="1" t="n">
        <v>3.314186</v>
      </c>
      <c r="O507" s="0" t="n">
        <f aca="false">IF(B507=27.5,C507,"")</f>
        <v>95</v>
      </c>
      <c r="P507" s="1" t="n">
        <f aca="false">IF(I507=0,0,1)</f>
        <v>0</v>
      </c>
    </row>
    <row r="508" customFormat="false" ht="12.75" hidden="false" customHeight="false" outlineLevel="0" collapsed="false">
      <c r="B508" s="1" t="n">
        <v>22.5</v>
      </c>
      <c r="C508" s="1" t="n">
        <v>100</v>
      </c>
      <c r="D508" s="1" t="n">
        <v>12</v>
      </c>
      <c r="E508" s="1" t="n">
        <v>12</v>
      </c>
      <c r="F508" s="1" t="n">
        <v>1</v>
      </c>
      <c r="G508" s="1" t="n">
        <v>0</v>
      </c>
      <c r="H508" s="1" t="n">
        <v>1</v>
      </c>
      <c r="I508" s="1" t="n">
        <v>0</v>
      </c>
      <c r="J508" s="1" t="str">
        <f aca="false">IF(I508&gt;0,I508,"")</f>
        <v/>
      </c>
      <c r="K508" s="1" t="n">
        <v>4.60517</v>
      </c>
      <c r="L508" s="1" t="n">
        <v>6.25</v>
      </c>
      <c r="M508" s="1" t="n">
        <v>0</v>
      </c>
      <c r="N508" s="1" t="n">
        <v>3.113515</v>
      </c>
      <c r="O508" s="0" t="str">
        <f aca="false">IF(B508=27.5,C508,"")</f>
        <v/>
      </c>
      <c r="P508" s="1" t="n">
        <f aca="false">IF(I508=0,0,1)</f>
        <v>0</v>
      </c>
    </row>
    <row r="509" customFormat="false" ht="12.75" hidden="false" customHeight="false" outlineLevel="0" collapsed="false">
      <c r="B509" s="1" t="n">
        <v>27.5</v>
      </c>
      <c r="C509" s="1" t="n">
        <v>100</v>
      </c>
      <c r="D509" s="1" t="n">
        <v>8</v>
      </c>
      <c r="E509" s="1" t="n">
        <v>17</v>
      </c>
      <c r="F509" s="1" t="n">
        <v>1</v>
      </c>
      <c r="G509" s="1" t="n">
        <v>1</v>
      </c>
      <c r="H509" s="1" t="n">
        <v>0</v>
      </c>
      <c r="I509" s="1" t="n">
        <v>0</v>
      </c>
      <c r="J509" s="1" t="str">
        <f aca="false">IF(I509&gt;0,I509,"")</f>
        <v/>
      </c>
      <c r="K509" s="1" t="n">
        <v>4.60517</v>
      </c>
      <c r="L509" s="1" t="n">
        <v>6.25</v>
      </c>
      <c r="M509" s="1" t="n">
        <v>0</v>
      </c>
      <c r="N509" s="1" t="n">
        <v>3.314186</v>
      </c>
      <c r="O509" s="0" t="n">
        <f aca="false">IF(B509=27.5,C509,"")</f>
        <v>100</v>
      </c>
      <c r="P509" s="1" t="n">
        <f aca="false">IF(I509=0,0,1)</f>
        <v>0</v>
      </c>
    </row>
    <row r="510" customFormat="false" ht="12.75" hidden="false" customHeight="false" outlineLevel="0" collapsed="false">
      <c r="B510" s="1" t="n">
        <v>18.5</v>
      </c>
      <c r="C510" s="1" t="n">
        <v>105</v>
      </c>
      <c r="D510" s="1" t="n">
        <v>14</v>
      </c>
      <c r="E510" s="1" t="n">
        <v>12</v>
      </c>
      <c r="F510" s="1" t="n">
        <v>1</v>
      </c>
      <c r="G510" s="1" t="n">
        <v>1</v>
      </c>
      <c r="H510" s="1" t="n">
        <v>1</v>
      </c>
      <c r="I510" s="1" t="n">
        <v>0</v>
      </c>
      <c r="J510" s="1" t="str">
        <f aca="false">IF(I510&gt;0,I510,"")</f>
        <v/>
      </c>
      <c r="K510" s="1" t="n">
        <v>4.65396</v>
      </c>
      <c r="L510" s="1" t="n">
        <v>6.5625</v>
      </c>
      <c r="M510" s="1" t="n">
        <v>0</v>
      </c>
      <c r="N510" s="1" t="n">
        <v>2.917771</v>
      </c>
      <c r="O510" s="0" t="str">
        <f aca="false">IF(B510=27.5,C510,"")</f>
        <v/>
      </c>
      <c r="P510" s="1" t="n">
        <f aca="false">IF(I510=0,0,1)</f>
        <v>0</v>
      </c>
    </row>
    <row r="511" customFormat="false" ht="12.75" hidden="false" customHeight="false" outlineLevel="0" collapsed="false">
      <c r="B511" s="1" t="n">
        <v>12.5</v>
      </c>
      <c r="C511" s="1" t="n">
        <v>107</v>
      </c>
      <c r="D511" s="1" t="s">
        <v>16</v>
      </c>
      <c r="E511" s="1" t="n">
        <v>12</v>
      </c>
      <c r="F511" s="1" t="n">
        <v>2</v>
      </c>
      <c r="G511" s="1" t="n">
        <v>1</v>
      </c>
      <c r="H511" s="1" t="n">
        <v>0</v>
      </c>
      <c r="I511" s="1" t="n">
        <v>20</v>
      </c>
      <c r="J511" s="1" t="n">
        <f aca="false">IF(I511&gt;0,I511,"")</f>
        <v>20</v>
      </c>
      <c r="K511" s="1" t="n">
        <v>4.672829</v>
      </c>
      <c r="L511" s="1" t="n">
        <v>6.6875</v>
      </c>
      <c r="M511" s="1" t="n">
        <v>1</v>
      </c>
      <c r="N511" s="1" t="n">
        <v>2.525729</v>
      </c>
      <c r="O511" s="0" t="str">
        <f aca="false">IF(B511=27.5,C511,"")</f>
        <v/>
      </c>
      <c r="P511" s="1" t="n">
        <f aca="false">IF(I511=0,0,1)</f>
        <v>1</v>
      </c>
    </row>
    <row r="512" customFormat="false" ht="12.75" hidden="false" customHeight="false" outlineLevel="0" collapsed="false">
      <c r="B512" s="1" t="n">
        <v>0.5</v>
      </c>
      <c r="C512" s="1" t="n">
        <v>141</v>
      </c>
      <c r="D512" s="1" t="s">
        <v>16</v>
      </c>
      <c r="E512" s="1" t="n">
        <v>11</v>
      </c>
      <c r="F512" s="1" t="n">
        <v>1</v>
      </c>
      <c r="G512" s="1" t="n">
        <v>1</v>
      </c>
      <c r="H512" s="1" t="n">
        <v>0</v>
      </c>
      <c r="I512" s="1" t="n">
        <v>0</v>
      </c>
      <c r="J512" s="1" t="str">
        <f aca="false">IF(I512&gt;0,I512,"")</f>
        <v/>
      </c>
      <c r="K512" s="1" t="n">
        <v>4.94876</v>
      </c>
      <c r="L512" s="1" t="n">
        <v>8.8125</v>
      </c>
      <c r="M512" s="1" t="n">
        <v>0</v>
      </c>
      <c r="N512" s="1" t="n">
        <v>-0.6931472</v>
      </c>
      <c r="O512" s="0" t="str">
        <f aca="false">IF(B512=27.5,C512,"")</f>
        <v/>
      </c>
      <c r="P512" s="1" t="n">
        <f aca="false">IF(I512=0,0,1)</f>
        <v>0</v>
      </c>
    </row>
    <row r="513" customFormat="false" ht="12.75" hidden="false" customHeight="false" outlineLevel="0" collapsed="false">
      <c r="B513" s="1" t="n">
        <v>1.5</v>
      </c>
      <c r="C513" s="1" t="n">
        <v>142</v>
      </c>
      <c r="D513" s="1" t="s">
        <v>16</v>
      </c>
      <c r="E513" s="1" t="n">
        <v>14</v>
      </c>
      <c r="F513" s="1" t="n">
        <v>1</v>
      </c>
      <c r="G513" s="1" t="n">
        <v>1</v>
      </c>
      <c r="H513" s="1" t="n">
        <v>0</v>
      </c>
      <c r="I513" s="1" t="n">
        <v>0</v>
      </c>
      <c r="J513" s="1" t="str">
        <f aca="false">IF(I513&gt;0,I513,"")</f>
        <v/>
      </c>
      <c r="K513" s="1" t="n">
        <v>4.955827</v>
      </c>
      <c r="L513" s="1" t="n">
        <v>8.875</v>
      </c>
      <c r="M513" s="1" t="n">
        <v>0</v>
      </c>
      <c r="N513" s="1" t="n">
        <v>0.4054651</v>
      </c>
      <c r="O513" s="0" t="str">
        <f aca="false">IF(B513=27.5,C513,"")</f>
        <v/>
      </c>
      <c r="P513" s="1" t="n">
        <f aca="false">IF(I513=0,0,1)</f>
        <v>0</v>
      </c>
    </row>
    <row r="514" customFormat="false" ht="12.75" hidden="false" customHeight="false" outlineLevel="0" collapsed="false">
      <c r="B514" s="1" t="n">
        <v>37.5</v>
      </c>
      <c r="C514" s="1" t="n">
        <v>99</v>
      </c>
      <c r="D514" s="1" t="n">
        <v>14</v>
      </c>
      <c r="E514" s="1" t="n">
        <v>12</v>
      </c>
      <c r="F514" s="1" t="n">
        <v>2</v>
      </c>
      <c r="G514" s="1" t="n">
        <v>0</v>
      </c>
      <c r="H514" s="1" t="n">
        <v>1</v>
      </c>
      <c r="I514" s="1" t="n">
        <v>5</v>
      </c>
      <c r="J514" s="1" t="n">
        <f aca="false">IF(I514&gt;0,I514,"")</f>
        <v>5</v>
      </c>
      <c r="K514" s="1" t="n">
        <v>4.59512</v>
      </c>
      <c r="L514" s="1" t="n">
        <v>6.1875</v>
      </c>
      <c r="M514" s="1" t="n">
        <v>0.25</v>
      </c>
      <c r="N514" s="1" t="n">
        <v>3.624341</v>
      </c>
      <c r="O514" s="0" t="str">
        <f aca="false">IF(B514=27.5,C514,"")</f>
        <v/>
      </c>
      <c r="P514" s="1" t="n">
        <f aca="false">IF(I514=0,0,1)</f>
        <v>1</v>
      </c>
    </row>
    <row r="515" customFormat="false" ht="12.75" hidden="false" customHeight="false" outlineLevel="0" collapsed="false">
      <c r="B515" s="1" t="n">
        <v>18.5</v>
      </c>
      <c r="C515" s="1" t="n">
        <v>112</v>
      </c>
      <c r="D515" s="1" t="n">
        <v>12</v>
      </c>
      <c r="E515" s="1" t="n">
        <v>14</v>
      </c>
      <c r="F515" s="1" t="n">
        <v>1</v>
      </c>
      <c r="G515" s="1" t="n">
        <v>1</v>
      </c>
      <c r="H515" s="1" t="n">
        <v>0</v>
      </c>
      <c r="I515" s="1" t="n">
        <v>5</v>
      </c>
      <c r="J515" s="1" t="n">
        <f aca="false">IF(I515&gt;0,I515,"")</f>
        <v>5</v>
      </c>
      <c r="K515" s="1" t="n">
        <v>4.718499</v>
      </c>
      <c r="L515" s="1" t="n">
        <v>7</v>
      </c>
      <c r="M515" s="1" t="n">
        <v>0.25</v>
      </c>
      <c r="N515" s="1" t="n">
        <v>2.917771</v>
      </c>
      <c r="O515" s="0" t="str">
        <f aca="false">IF(B515=27.5,C515,"")</f>
        <v/>
      </c>
      <c r="P515" s="1" t="n">
        <f aca="false">IF(I515=0,0,1)</f>
        <v>1</v>
      </c>
    </row>
    <row r="516" customFormat="false" ht="12.75" hidden="false" customHeight="false" outlineLevel="0" collapsed="false">
      <c r="B516" s="1" t="n">
        <v>22.5</v>
      </c>
      <c r="C516" s="1" t="n">
        <v>107</v>
      </c>
      <c r="D516" s="1" t="n">
        <v>12</v>
      </c>
      <c r="E516" s="1" t="n">
        <v>12</v>
      </c>
      <c r="F516" s="1" t="n">
        <v>2</v>
      </c>
      <c r="G516" s="1" t="n">
        <v>0</v>
      </c>
      <c r="H516" s="1" t="n">
        <v>0</v>
      </c>
      <c r="I516" s="1" t="n">
        <v>0</v>
      </c>
      <c r="J516" s="1" t="str">
        <f aca="false">IF(I516&gt;0,I516,"")</f>
        <v/>
      </c>
      <c r="K516" s="1" t="n">
        <v>4.672829</v>
      </c>
      <c r="L516" s="1" t="n">
        <v>6.6875</v>
      </c>
      <c r="M516" s="1" t="n">
        <v>0</v>
      </c>
      <c r="N516" s="1" t="n">
        <v>3.113515</v>
      </c>
      <c r="O516" s="0" t="str">
        <f aca="false">IF(B516=27.5,C516,"")</f>
        <v/>
      </c>
      <c r="P516" s="1" t="n">
        <f aca="false">IF(I516=0,0,1)</f>
        <v>0</v>
      </c>
    </row>
    <row r="517" customFormat="false" ht="12.75" hidden="false" customHeight="false" outlineLevel="0" collapsed="false">
      <c r="B517" s="1" t="n">
        <v>47.5</v>
      </c>
      <c r="C517" s="1" t="n">
        <v>147</v>
      </c>
      <c r="D517" s="1" t="n">
        <v>13</v>
      </c>
      <c r="E517" s="1" t="n">
        <v>15</v>
      </c>
      <c r="F517" s="1" t="n">
        <v>1</v>
      </c>
      <c r="G517" s="1" t="n">
        <v>1</v>
      </c>
      <c r="H517" s="1" t="n">
        <v>1</v>
      </c>
      <c r="I517" s="1" t="n">
        <v>0</v>
      </c>
      <c r="J517" s="1" t="str">
        <f aca="false">IF(I517&gt;0,I517,"")</f>
        <v/>
      </c>
      <c r="K517" s="1" t="n">
        <v>4.990433</v>
      </c>
      <c r="L517" s="1" t="n">
        <v>9.1875</v>
      </c>
      <c r="M517" s="1" t="n">
        <v>0</v>
      </c>
      <c r="N517" s="1" t="n">
        <v>3.86073</v>
      </c>
      <c r="O517" s="0" t="str">
        <f aca="false">IF(B517=27.5,C517,"")</f>
        <v/>
      </c>
      <c r="P517" s="1" t="n">
        <f aca="false">IF(I517=0,0,1)</f>
        <v>0</v>
      </c>
    </row>
    <row r="518" customFormat="false" ht="12.75" hidden="false" customHeight="false" outlineLevel="0" collapsed="false">
      <c r="B518" s="1" t="n">
        <v>65</v>
      </c>
      <c r="C518" s="1" t="n">
        <v>94</v>
      </c>
      <c r="D518" s="1" t="n">
        <v>14</v>
      </c>
      <c r="E518" s="1" t="n">
        <v>16</v>
      </c>
      <c r="F518" s="1" t="n">
        <v>1</v>
      </c>
      <c r="G518" s="1" t="n">
        <v>0</v>
      </c>
      <c r="H518" s="1" t="n">
        <v>1</v>
      </c>
      <c r="I518" s="1" t="n">
        <v>0</v>
      </c>
      <c r="J518" s="1" t="str">
        <f aca="false">IF(I518&gt;0,I518,"")</f>
        <v/>
      </c>
      <c r="K518" s="1" t="n">
        <v>4.543295</v>
      </c>
      <c r="L518" s="1" t="n">
        <v>5.875</v>
      </c>
      <c r="M518" s="1" t="n">
        <v>0</v>
      </c>
      <c r="N518" s="1" t="n">
        <v>4.174387</v>
      </c>
      <c r="O518" s="0" t="str">
        <f aca="false">IF(B518=27.5,C518,"")</f>
        <v/>
      </c>
      <c r="P518" s="1" t="n">
        <f aca="false">IF(I518=0,0,1)</f>
        <v>0</v>
      </c>
    </row>
    <row r="519" customFormat="false" ht="12.75" hidden="false" customHeight="false" outlineLevel="0" collapsed="false">
      <c r="B519" s="1" t="n">
        <v>65</v>
      </c>
      <c r="C519" s="1" t="n">
        <v>148</v>
      </c>
      <c r="D519" s="1" t="n">
        <v>12</v>
      </c>
      <c r="E519" s="1" t="n">
        <v>16</v>
      </c>
      <c r="F519" s="1" t="n">
        <v>1</v>
      </c>
      <c r="G519" s="1" t="n">
        <v>0</v>
      </c>
      <c r="H519" s="1" t="n">
        <v>1</v>
      </c>
      <c r="I519" s="1" t="n">
        <v>0</v>
      </c>
      <c r="J519" s="1" t="str">
        <f aca="false">IF(I519&gt;0,I519,"")</f>
        <v/>
      </c>
      <c r="K519" s="1" t="n">
        <v>4.997212</v>
      </c>
      <c r="L519" s="1" t="n">
        <v>9.25</v>
      </c>
      <c r="M519" s="1" t="n">
        <v>0</v>
      </c>
      <c r="N519" s="1" t="n">
        <v>4.174387</v>
      </c>
      <c r="O519" s="0" t="str">
        <f aca="false">IF(B519=27.5,C519,"")</f>
        <v/>
      </c>
      <c r="P519" s="1" t="n">
        <f aca="false">IF(I519=0,0,1)</f>
        <v>0</v>
      </c>
    </row>
    <row r="520" customFormat="false" ht="12.75" hidden="false" customHeight="false" outlineLevel="0" collapsed="false">
      <c r="B520" s="1" t="n">
        <v>11.5</v>
      </c>
      <c r="C520" s="1" t="n">
        <v>91</v>
      </c>
      <c r="D520" s="1" t="n">
        <v>8</v>
      </c>
      <c r="E520" s="1" t="n">
        <v>10</v>
      </c>
      <c r="F520" s="1" t="n">
        <v>1</v>
      </c>
      <c r="G520" s="1" t="n">
        <v>1</v>
      </c>
      <c r="H520" s="1" t="n">
        <v>1</v>
      </c>
      <c r="I520" s="1" t="n">
        <v>30</v>
      </c>
      <c r="J520" s="1" t="n">
        <f aca="false">IF(I520&gt;0,I520,"")</f>
        <v>30</v>
      </c>
      <c r="K520" s="1" t="n">
        <v>4.510859</v>
      </c>
      <c r="L520" s="1" t="n">
        <v>5.6875</v>
      </c>
      <c r="M520" s="1" t="n">
        <v>1.5</v>
      </c>
      <c r="N520" s="1" t="n">
        <v>2.442347</v>
      </c>
      <c r="O520" s="0" t="str">
        <f aca="false">IF(B520=27.5,C520,"")</f>
        <v/>
      </c>
      <c r="P520" s="1" t="n">
        <f aca="false">IF(I520=0,0,1)</f>
        <v>1</v>
      </c>
    </row>
    <row r="521" customFormat="false" ht="12.75" hidden="false" customHeight="false" outlineLevel="0" collapsed="false">
      <c r="B521" s="1" t="n">
        <v>32.5</v>
      </c>
      <c r="C521" s="1" t="n">
        <v>131</v>
      </c>
      <c r="D521" s="1" t="n">
        <v>12</v>
      </c>
      <c r="E521" s="1" t="n">
        <v>16</v>
      </c>
      <c r="F521" s="1" t="n">
        <v>3</v>
      </c>
      <c r="G521" s="1" t="n">
        <v>1</v>
      </c>
      <c r="H521" s="1" t="n">
        <v>1</v>
      </c>
      <c r="I521" s="1" t="n">
        <v>0</v>
      </c>
      <c r="J521" s="1" t="str">
        <f aca="false">IF(I521&gt;0,I521,"")</f>
        <v/>
      </c>
      <c r="K521" s="1" t="n">
        <v>4.875197</v>
      </c>
      <c r="L521" s="1" t="n">
        <v>8.1875</v>
      </c>
      <c r="M521" s="1" t="n">
        <v>0</v>
      </c>
      <c r="N521" s="1" t="n">
        <v>3.48124</v>
      </c>
      <c r="O521" s="0" t="str">
        <f aca="false">IF(B521=27.5,C521,"")</f>
        <v/>
      </c>
      <c r="P521" s="1" t="n">
        <f aca="false">IF(I521=0,0,1)</f>
        <v>0</v>
      </c>
    </row>
    <row r="522" customFormat="false" ht="12.75" hidden="false" customHeight="false" outlineLevel="0" collapsed="false">
      <c r="B522" s="1" t="n">
        <v>22.5</v>
      </c>
      <c r="C522" s="1" t="n">
        <v>102</v>
      </c>
      <c r="D522" s="1" t="n">
        <v>8</v>
      </c>
      <c r="E522" s="1" t="n">
        <v>6</v>
      </c>
      <c r="F522" s="1" t="n">
        <v>1</v>
      </c>
      <c r="G522" s="1" t="n">
        <v>0</v>
      </c>
      <c r="H522" s="1" t="n">
        <v>1</v>
      </c>
      <c r="I522" s="1" t="n">
        <v>0</v>
      </c>
      <c r="J522" s="1" t="str">
        <f aca="false">IF(I522&gt;0,I522,"")</f>
        <v/>
      </c>
      <c r="K522" s="1" t="n">
        <v>4.624973</v>
      </c>
      <c r="L522" s="1" t="n">
        <v>6.375</v>
      </c>
      <c r="M522" s="1" t="n">
        <v>0</v>
      </c>
      <c r="N522" s="1" t="n">
        <v>3.113515</v>
      </c>
      <c r="O522" s="0" t="str">
        <f aca="false">IF(B522=27.5,C522,"")</f>
        <v/>
      </c>
      <c r="P522" s="1" t="n">
        <f aca="false">IF(I522=0,0,1)</f>
        <v>0</v>
      </c>
    </row>
    <row r="523" customFormat="false" ht="12.75" hidden="false" customHeight="false" outlineLevel="0" collapsed="false">
      <c r="B523" s="1" t="n">
        <v>32.5</v>
      </c>
      <c r="C523" s="1" t="n">
        <v>161</v>
      </c>
      <c r="D523" s="1" t="n">
        <v>16</v>
      </c>
      <c r="E523" s="1" t="n">
        <v>12</v>
      </c>
      <c r="F523" s="1" t="n">
        <v>2</v>
      </c>
      <c r="G523" s="1" t="n">
        <v>0</v>
      </c>
      <c r="H523" s="1" t="n">
        <v>1</v>
      </c>
      <c r="I523" s="1" t="n">
        <v>0</v>
      </c>
      <c r="J523" s="1" t="str">
        <f aca="false">IF(I523&gt;0,I523,"")</f>
        <v/>
      </c>
      <c r="K523" s="1" t="n">
        <v>5.081404</v>
      </c>
      <c r="L523" s="1" t="n">
        <v>10.0625</v>
      </c>
      <c r="M523" s="1" t="n">
        <v>0</v>
      </c>
      <c r="N523" s="1" t="n">
        <v>3.48124</v>
      </c>
      <c r="O523" s="0" t="str">
        <f aca="false">IF(B523=27.5,C523,"")</f>
        <v/>
      </c>
      <c r="P523" s="1" t="n">
        <f aca="false">IF(I523=0,0,1)</f>
        <v>0</v>
      </c>
    </row>
    <row r="524" customFormat="false" ht="12.75" hidden="false" customHeight="false" outlineLevel="0" collapsed="false">
      <c r="B524" s="1" t="n">
        <v>65</v>
      </c>
      <c r="C524" s="1" t="n">
        <v>120</v>
      </c>
      <c r="D524" s="1" t="n">
        <v>15</v>
      </c>
      <c r="E524" s="1" t="n">
        <v>13</v>
      </c>
      <c r="F524" s="1" t="n">
        <v>2</v>
      </c>
      <c r="G524" s="1" t="n">
        <v>1</v>
      </c>
      <c r="H524" s="1" t="n">
        <v>1</v>
      </c>
      <c r="I524" s="1" t="n">
        <v>0</v>
      </c>
      <c r="J524" s="1" t="str">
        <f aca="false">IF(I524&gt;0,I524,"")</f>
        <v/>
      </c>
      <c r="K524" s="1" t="n">
        <v>4.787492</v>
      </c>
      <c r="L524" s="1" t="n">
        <v>7.5</v>
      </c>
      <c r="M524" s="1" t="n">
        <v>0</v>
      </c>
      <c r="N524" s="1" t="n">
        <v>4.174387</v>
      </c>
      <c r="O524" s="0" t="str">
        <f aca="false">IF(B524=27.5,C524,"")</f>
        <v/>
      </c>
      <c r="P524" s="1" t="n">
        <f aca="false">IF(I524=0,0,1)</f>
        <v>0</v>
      </c>
    </row>
    <row r="525" customFormat="false" ht="12.75" hidden="false" customHeight="false" outlineLevel="0" collapsed="false">
      <c r="B525" s="1" t="n">
        <v>27.5</v>
      </c>
      <c r="C525" s="1" t="n">
        <v>105</v>
      </c>
      <c r="D525" s="1" t="n">
        <v>12</v>
      </c>
      <c r="E525" s="1" t="n">
        <v>14</v>
      </c>
      <c r="F525" s="1" t="n">
        <v>1</v>
      </c>
      <c r="G525" s="1" t="n">
        <v>1</v>
      </c>
      <c r="H525" s="1" t="n">
        <v>1</v>
      </c>
      <c r="I525" s="1" t="n">
        <v>0</v>
      </c>
      <c r="J525" s="1" t="str">
        <f aca="false">IF(I525&gt;0,I525,"")</f>
        <v/>
      </c>
      <c r="K525" s="1" t="n">
        <v>4.65396</v>
      </c>
      <c r="L525" s="1" t="n">
        <v>6.5625</v>
      </c>
      <c r="M525" s="1" t="n">
        <v>0</v>
      </c>
      <c r="N525" s="1" t="n">
        <v>3.314186</v>
      </c>
      <c r="O525" s="0" t="n">
        <f aca="false">IF(B525=27.5,C525,"")</f>
        <v>105</v>
      </c>
      <c r="P525" s="1" t="n">
        <f aca="false">IF(I525=0,0,1)</f>
        <v>0</v>
      </c>
    </row>
    <row r="526" customFormat="false" ht="12.75" hidden="false" customHeight="false" outlineLevel="0" collapsed="false">
      <c r="B526" s="1" t="n">
        <v>18.5</v>
      </c>
      <c r="C526" s="1" t="n">
        <v>112</v>
      </c>
      <c r="D526" s="1" t="n">
        <v>12</v>
      </c>
      <c r="E526" s="1" t="n">
        <v>12</v>
      </c>
      <c r="F526" s="1" t="n">
        <v>1</v>
      </c>
      <c r="G526" s="1" t="n">
        <v>1</v>
      </c>
      <c r="H526" s="1" t="n">
        <v>1</v>
      </c>
      <c r="I526" s="1" t="n">
        <v>0</v>
      </c>
      <c r="J526" s="1" t="str">
        <f aca="false">IF(I526&gt;0,I526,"")</f>
        <v/>
      </c>
      <c r="K526" s="1" t="n">
        <v>4.718499</v>
      </c>
      <c r="L526" s="1" t="n">
        <v>7</v>
      </c>
      <c r="M526" s="1" t="n">
        <v>0</v>
      </c>
      <c r="N526" s="1" t="n">
        <v>2.917771</v>
      </c>
      <c r="O526" s="0" t="str">
        <f aca="false">IF(B526=27.5,C526,"")</f>
        <v/>
      </c>
      <c r="P526" s="1" t="n">
        <f aca="false">IF(I526=0,0,1)</f>
        <v>0</v>
      </c>
    </row>
    <row r="527" customFormat="false" ht="12.75" hidden="false" customHeight="false" outlineLevel="0" collapsed="false">
      <c r="B527" s="1" t="n">
        <v>37.5</v>
      </c>
      <c r="C527" s="1" t="n">
        <v>130</v>
      </c>
      <c r="D527" s="1" t="n">
        <v>16</v>
      </c>
      <c r="E527" s="1" t="n">
        <v>16</v>
      </c>
      <c r="F527" s="1" t="n">
        <v>2</v>
      </c>
      <c r="G527" s="1" t="n">
        <v>1</v>
      </c>
      <c r="H527" s="1" t="n">
        <v>1</v>
      </c>
      <c r="I527" s="1" t="n">
        <v>0</v>
      </c>
      <c r="J527" s="1" t="str">
        <f aca="false">IF(I527&gt;0,I527,"")</f>
        <v/>
      </c>
      <c r="K527" s="1" t="n">
        <v>4.867535</v>
      </c>
      <c r="L527" s="1" t="n">
        <v>8.125</v>
      </c>
      <c r="M527" s="1" t="n">
        <v>0</v>
      </c>
      <c r="N527" s="1" t="n">
        <v>3.624341</v>
      </c>
      <c r="O527" s="0" t="str">
        <f aca="false">IF(B527=27.5,C527,"")</f>
        <v/>
      </c>
      <c r="P527" s="1" t="n">
        <f aca="false">IF(I527=0,0,1)</f>
        <v>0</v>
      </c>
    </row>
    <row r="528" customFormat="false" ht="12.75" hidden="false" customHeight="false" outlineLevel="0" collapsed="false">
      <c r="B528" s="1" t="n">
        <v>32.5</v>
      </c>
      <c r="C528" s="1" t="n">
        <v>136</v>
      </c>
      <c r="D528" s="1" t="n">
        <v>12</v>
      </c>
      <c r="E528" s="1" t="n">
        <v>12</v>
      </c>
      <c r="F528" s="1" t="n">
        <v>1</v>
      </c>
      <c r="G528" s="1" t="n">
        <v>1</v>
      </c>
      <c r="H528" s="1" t="n">
        <v>1</v>
      </c>
      <c r="I528" s="1" t="n">
        <v>0</v>
      </c>
      <c r="J528" s="1" t="str">
        <f aca="false">IF(I528&gt;0,I528,"")</f>
        <v/>
      </c>
      <c r="K528" s="1" t="n">
        <v>4.912655</v>
      </c>
      <c r="L528" s="1" t="n">
        <v>8.5</v>
      </c>
      <c r="M528" s="1" t="n">
        <v>0</v>
      </c>
      <c r="N528" s="1" t="n">
        <v>3.48124</v>
      </c>
      <c r="O528" s="0" t="str">
        <f aca="false">IF(B528=27.5,C528,"")</f>
        <v/>
      </c>
      <c r="P528" s="1" t="n">
        <f aca="false">IF(I528=0,0,1)</f>
        <v>0</v>
      </c>
    </row>
    <row r="529" customFormat="false" ht="12.75" hidden="false" customHeight="false" outlineLevel="0" collapsed="false">
      <c r="B529" s="1" t="n">
        <v>19.5</v>
      </c>
      <c r="C529" s="1" t="n">
        <v>110</v>
      </c>
      <c r="D529" s="1" t="n">
        <v>12</v>
      </c>
      <c r="E529" s="1" t="n">
        <v>12</v>
      </c>
      <c r="F529" s="1" t="n">
        <v>1</v>
      </c>
      <c r="G529" s="1" t="n">
        <v>0</v>
      </c>
      <c r="H529" s="1" t="n">
        <v>1</v>
      </c>
      <c r="I529" s="1" t="n">
        <v>0</v>
      </c>
      <c r="J529" s="1" t="str">
        <f aca="false">IF(I529&gt;0,I529,"")</f>
        <v/>
      </c>
      <c r="K529" s="1" t="n">
        <v>4.70048</v>
      </c>
      <c r="L529" s="1" t="n">
        <v>6.875</v>
      </c>
      <c r="M529" s="1" t="n">
        <v>0</v>
      </c>
      <c r="N529" s="1" t="n">
        <v>2.970414</v>
      </c>
      <c r="O529" s="0" t="str">
        <f aca="false">IF(B529=27.5,C529,"")</f>
        <v/>
      </c>
      <c r="P529" s="1" t="n">
        <f aca="false">IF(I529=0,0,1)</f>
        <v>0</v>
      </c>
    </row>
    <row r="530" customFormat="false" ht="12.75" hidden="false" customHeight="false" outlineLevel="0" collapsed="false">
      <c r="B530" s="1" t="n">
        <v>22.5</v>
      </c>
      <c r="C530" s="1" t="n">
        <v>124</v>
      </c>
      <c r="D530" s="1" t="n">
        <v>13</v>
      </c>
      <c r="E530" s="1" t="n">
        <v>13</v>
      </c>
      <c r="F530" s="1" t="n">
        <v>1</v>
      </c>
      <c r="G530" s="1" t="n">
        <v>1</v>
      </c>
      <c r="H530" s="1" t="n">
        <v>1</v>
      </c>
      <c r="I530" s="1" t="n">
        <v>0</v>
      </c>
      <c r="J530" s="1" t="str">
        <f aca="false">IF(I530&gt;0,I530,"")</f>
        <v/>
      </c>
      <c r="K530" s="1" t="n">
        <v>4.820282</v>
      </c>
      <c r="L530" s="1" t="n">
        <v>7.75</v>
      </c>
      <c r="M530" s="1" t="n">
        <v>0</v>
      </c>
      <c r="N530" s="1" t="n">
        <v>3.113515</v>
      </c>
      <c r="O530" s="0" t="str">
        <f aca="false">IF(B530=27.5,C530,"")</f>
        <v/>
      </c>
      <c r="P530" s="1" t="n">
        <f aca="false">IF(I530=0,0,1)</f>
        <v>0</v>
      </c>
    </row>
    <row r="531" customFormat="false" ht="12.75" hidden="false" customHeight="false" outlineLevel="0" collapsed="false">
      <c r="B531" s="1" t="n">
        <v>27.5</v>
      </c>
      <c r="C531" s="1" t="n">
        <v>124</v>
      </c>
      <c r="D531" s="1" t="n">
        <v>12</v>
      </c>
      <c r="E531" s="1" t="n">
        <v>10</v>
      </c>
      <c r="F531" s="1" t="n">
        <v>3</v>
      </c>
      <c r="G531" s="1" t="n">
        <v>1</v>
      </c>
      <c r="H531" s="1" t="n">
        <v>0</v>
      </c>
      <c r="I531" s="1" t="n">
        <v>0</v>
      </c>
      <c r="J531" s="1" t="str">
        <f aca="false">IF(I531&gt;0,I531,"")</f>
        <v/>
      </c>
      <c r="K531" s="1" t="n">
        <v>4.820282</v>
      </c>
      <c r="L531" s="1" t="n">
        <v>7.75</v>
      </c>
      <c r="M531" s="1" t="n">
        <v>0</v>
      </c>
      <c r="N531" s="1" t="n">
        <v>3.314186</v>
      </c>
      <c r="O531" s="0" t="n">
        <f aca="false">IF(B531=27.5,C531,"")</f>
        <v>124</v>
      </c>
      <c r="P531" s="1" t="n">
        <f aca="false">IF(I531=0,0,1)</f>
        <v>0</v>
      </c>
    </row>
    <row r="532" customFormat="false" ht="12.75" hidden="false" customHeight="false" outlineLevel="0" collapsed="false">
      <c r="B532" s="1" t="n">
        <v>22.5</v>
      </c>
      <c r="C532" s="1" t="n">
        <v>134</v>
      </c>
      <c r="D532" s="1" t="n">
        <v>13</v>
      </c>
      <c r="E532" s="1" t="n">
        <v>12</v>
      </c>
      <c r="F532" s="1" t="n">
        <v>2</v>
      </c>
      <c r="G532" s="1" t="n">
        <v>0</v>
      </c>
      <c r="H532" s="1" t="n">
        <v>1</v>
      </c>
      <c r="I532" s="1" t="n">
        <v>0</v>
      </c>
      <c r="J532" s="1" t="str">
        <f aca="false">IF(I532&gt;0,I532,"")</f>
        <v/>
      </c>
      <c r="K532" s="1" t="n">
        <v>4.89784</v>
      </c>
      <c r="L532" s="1" t="n">
        <v>8.375</v>
      </c>
      <c r="M532" s="1" t="n">
        <v>0</v>
      </c>
      <c r="N532" s="1" t="n">
        <v>3.113515</v>
      </c>
      <c r="O532" s="0" t="str">
        <f aca="false">IF(B532=27.5,C532,"")</f>
        <v/>
      </c>
      <c r="P532" s="1" t="n">
        <f aca="false">IF(I532=0,0,1)</f>
        <v>0</v>
      </c>
    </row>
    <row r="533" customFormat="false" ht="12.75" hidden="false" customHeight="false" outlineLevel="0" collapsed="false">
      <c r="B533" s="1" t="n">
        <v>47.5</v>
      </c>
      <c r="C533" s="1" t="n">
        <v>136</v>
      </c>
      <c r="D533" s="1" t="n">
        <v>12</v>
      </c>
      <c r="E533" s="1" t="n">
        <v>12</v>
      </c>
      <c r="F533" s="1" t="n">
        <v>1</v>
      </c>
      <c r="G533" s="1" t="n">
        <v>1</v>
      </c>
      <c r="H533" s="1" t="n">
        <v>1</v>
      </c>
      <c r="I533" s="1" t="n">
        <v>0</v>
      </c>
      <c r="J533" s="1" t="str">
        <f aca="false">IF(I533&gt;0,I533,"")</f>
        <v/>
      </c>
      <c r="K533" s="1" t="n">
        <v>4.912655</v>
      </c>
      <c r="L533" s="1" t="n">
        <v>8.5</v>
      </c>
      <c r="M533" s="1" t="n">
        <v>0</v>
      </c>
      <c r="N533" s="1" t="n">
        <v>3.86073</v>
      </c>
      <c r="O533" s="0" t="str">
        <f aca="false">IF(B533=27.5,C533,"")</f>
        <v/>
      </c>
      <c r="P533" s="1" t="n">
        <f aca="false">IF(I533=0,0,1)</f>
        <v>0</v>
      </c>
    </row>
    <row r="534" customFormat="false" ht="12.75" hidden="false" customHeight="false" outlineLevel="0" collapsed="false">
      <c r="B534" s="1" t="n">
        <v>22.5</v>
      </c>
      <c r="C534" s="1" t="n">
        <v>120</v>
      </c>
      <c r="D534" s="1" t="n">
        <v>12</v>
      </c>
      <c r="E534" s="1" t="n">
        <v>14</v>
      </c>
      <c r="F534" s="1" t="n">
        <v>1</v>
      </c>
      <c r="G534" s="1" t="n">
        <v>1</v>
      </c>
      <c r="H534" s="1" t="n">
        <v>0</v>
      </c>
      <c r="I534" s="1" t="n">
        <v>0</v>
      </c>
      <c r="J534" s="1" t="str">
        <f aca="false">IF(I534&gt;0,I534,"")</f>
        <v/>
      </c>
      <c r="K534" s="1" t="n">
        <v>4.787492</v>
      </c>
      <c r="L534" s="1" t="n">
        <v>7.5</v>
      </c>
      <c r="M534" s="1" t="n">
        <v>0</v>
      </c>
      <c r="N534" s="1" t="n">
        <v>3.113515</v>
      </c>
      <c r="O534" s="0" t="str">
        <f aca="false">IF(B534=27.5,C534,"")</f>
        <v/>
      </c>
      <c r="P534" s="1" t="n">
        <f aca="false">IF(I534=0,0,1)</f>
        <v>0</v>
      </c>
    </row>
    <row r="535" customFormat="false" ht="12.75" hidden="false" customHeight="false" outlineLevel="0" collapsed="false">
      <c r="B535" s="1" t="n">
        <v>18.5</v>
      </c>
      <c r="C535" s="1" t="n">
        <v>108</v>
      </c>
      <c r="D535" s="1" t="s">
        <v>16</v>
      </c>
      <c r="E535" s="1" t="n">
        <v>12</v>
      </c>
      <c r="F535" s="1" t="n">
        <v>3</v>
      </c>
      <c r="G535" s="1" t="n">
        <v>1</v>
      </c>
      <c r="H535" s="1" t="n">
        <v>0</v>
      </c>
      <c r="I535" s="1" t="n">
        <v>0</v>
      </c>
      <c r="J535" s="1" t="str">
        <f aca="false">IF(I535&gt;0,I535,"")</f>
        <v/>
      </c>
      <c r="K535" s="1" t="n">
        <v>4.682131</v>
      </c>
      <c r="L535" s="1" t="n">
        <v>6.75</v>
      </c>
      <c r="M535" s="1" t="n">
        <v>0</v>
      </c>
      <c r="N535" s="1" t="n">
        <v>2.917771</v>
      </c>
      <c r="O535" s="0" t="str">
        <f aca="false">IF(B535=27.5,C535,"")</f>
        <v/>
      </c>
      <c r="P535" s="1" t="n">
        <f aca="false">IF(I535=0,0,1)</f>
        <v>0</v>
      </c>
    </row>
    <row r="536" customFormat="false" ht="12.75" hidden="false" customHeight="false" outlineLevel="0" collapsed="false">
      <c r="B536" s="1" t="n">
        <v>17.5</v>
      </c>
      <c r="C536" s="1" t="n">
        <v>122</v>
      </c>
      <c r="D536" s="1" t="n">
        <v>12</v>
      </c>
      <c r="E536" s="1" t="n">
        <v>12</v>
      </c>
      <c r="F536" s="1" t="n">
        <v>1</v>
      </c>
      <c r="G536" s="1" t="n">
        <v>0</v>
      </c>
      <c r="H536" s="1" t="n">
        <v>1</v>
      </c>
      <c r="I536" s="1" t="n">
        <v>0</v>
      </c>
      <c r="J536" s="1" t="str">
        <f aca="false">IF(I536&gt;0,I536,"")</f>
        <v/>
      </c>
      <c r="K536" s="1" t="n">
        <v>4.804021</v>
      </c>
      <c r="L536" s="1" t="n">
        <v>7.625</v>
      </c>
      <c r="M536" s="1" t="n">
        <v>0</v>
      </c>
      <c r="N536" s="1" t="n">
        <v>2.862201</v>
      </c>
      <c r="O536" s="0" t="str">
        <f aca="false">IF(B536=27.5,C536,"")</f>
        <v/>
      </c>
      <c r="P536" s="1" t="n">
        <f aca="false">IF(I536=0,0,1)</f>
        <v>0</v>
      </c>
    </row>
    <row r="537" customFormat="false" ht="12.75" hidden="false" customHeight="false" outlineLevel="0" collapsed="false">
      <c r="B537" s="1" t="n">
        <v>18.5</v>
      </c>
      <c r="C537" s="1" t="n">
        <v>137</v>
      </c>
      <c r="D537" s="1" t="s">
        <v>16</v>
      </c>
      <c r="E537" s="1" t="n">
        <v>15</v>
      </c>
      <c r="F537" s="1" t="n">
        <v>1</v>
      </c>
      <c r="G537" s="1" t="n">
        <v>0</v>
      </c>
      <c r="H537" s="1" t="n">
        <v>1</v>
      </c>
      <c r="I537" s="1" t="n">
        <v>0</v>
      </c>
      <c r="J537" s="1" t="str">
        <f aca="false">IF(I537&gt;0,I537,"")</f>
        <v/>
      </c>
      <c r="K537" s="1" t="n">
        <v>4.919981</v>
      </c>
      <c r="L537" s="1" t="n">
        <v>8.5625</v>
      </c>
      <c r="M537" s="1" t="n">
        <v>0</v>
      </c>
      <c r="N537" s="1" t="n">
        <v>2.917771</v>
      </c>
      <c r="O537" s="0" t="str">
        <f aca="false">IF(B537=27.5,C537,"")</f>
        <v/>
      </c>
      <c r="P537" s="1" t="n">
        <f aca="false">IF(I537=0,0,1)</f>
        <v>0</v>
      </c>
    </row>
    <row r="538" customFormat="false" ht="12.75" hidden="false" customHeight="false" outlineLevel="0" collapsed="false">
      <c r="B538" s="1" t="n">
        <v>65</v>
      </c>
      <c r="C538" s="1" t="n">
        <v>119</v>
      </c>
      <c r="D538" s="1" t="n">
        <v>12</v>
      </c>
      <c r="E538" s="1" t="n">
        <v>13</v>
      </c>
      <c r="F538" s="1" t="n">
        <v>1</v>
      </c>
      <c r="G538" s="1" t="n">
        <v>0</v>
      </c>
      <c r="H538" s="1" t="n">
        <v>1</v>
      </c>
      <c r="I538" s="1" t="n">
        <v>10</v>
      </c>
      <c r="J538" s="1" t="n">
        <f aca="false">IF(I538&gt;0,I538,"")</f>
        <v>10</v>
      </c>
      <c r="K538" s="1" t="n">
        <v>4.779123</v>
      </c>
      <c r="L538" s="1" t="n">
        <v>7.4375</v>
      </c>
      <c r="M538" s="1" t="n">
        <v>0.5</v>
      </c>
      <c r="N538" s="1" t="n">
        <v>4.174387</v>
      </c>
      <c r="O538" s="0" t="str">
        <f aca="false">IF(B538=27.5,C538,"")</f>
        <v/>
      </c>
      <c r="P538" s="1" t="n">
        <f aca="false">IF(I538=0,0,1)</f>
        <v>1</v>
      </c>
    </row>
    <row r="539" customFormat="false" ht="12.75" hidden="false" customHeight="false" outlineLevel="0" collapsed="false">
      <c r="B539" s="1" t="n">
        <v>32.5</v>
      </c>
      <c r="C539" s="1" t="n">
        <v>144</v>
      </c>
      <c r="D539" s="1" t="n">
        <v>13</v>
      </c>
      <c r="E539" s="1" t="n">
        <v>18</v>
      </c>
      <c r="F539" s="1" t="n">
        <v>3</v>
      </c>
      <c r="G539" s="1" t="n">
        <v>1</v>
      </c>
      <c r="H539" s="1" t="n">
        <v>1</v>
      </c>
      <c r="I539" s="1" t="n">
        <v>0</v>
      </c>
      <c r="J539" s="1" t="str">
        <f aca="false">IF(I539&gt;0,I539,"")</f>
        <v/>
      </c>
      <c r="K539" s="1" t="n">
        <v>4.969813</v>
      </c>
      <c r="L539" s="1" t="n">
        <v>9</v>
      </c>
      <c r="M539" s="1" t="n">
        <v>0</v>
      </c>
      <c r="N539" s="1" t="n">
        <v>3.48124</v>
      </c>
      <c r="O539" s="0" t="str">
        <f aca="false">IF(B539=27.5,C539,"")</f>
        <v/>
      </c>
      <c r="P539" s="1" t="n">
        <f aca="false">IF(I539=0,0,1)</f>
        <v>0</v>
      </c>
    </row>
    <row r="540" customFormat="false" ht="12.75" hidden="false" customHeight="false" outlineLevel="0" collapsed="false">
      <c r="B540" s="1" t="n">
        <v>47.5</v>
      </c>
      <c r="C540" s="1" t="n">
        <v>128</v>
      </c>
      <c r="D540" s="1" t="n">
        <v>18</v>
      </c>
      <c r="E540" s="1" t="n">
        <v>18</v>
      </c>
      <c r="F540" s="1" t="n">
        <v>3</v>
      </c>
      <c r="G540" s="1" t="n">
        <v>0</v>
      </c>
      <c r="H540" s="1" t="n">
        <v>1</v>
      </c>
      <c r="I540" s="1" t="n">
        <v>0</v>
      </c>
      <c r="J540" s="1" t="str">
        <f aca="false">IF(I540&gt;0,I540,"")</f>
        <v/>
      </c>
      <c r="K540" s="1" t="n">
        <v>4.85203</v>
      </c>
      <c r="L540" s="1" t="n">
        <v>8</v>
      </c>
      <c r="M540" s="1" t="n">
        <v>0</v>
      </c>
      <c r="N540" s="1" t="n">
        <v>3.86073</v>
      </c>
      <c r="O540" s="0" t="str">
        <f aca="false">IF(B540=27.5,C540,"")</f>
        <v/>
      </c>
      <c r="P540" s="1" t="n">
        <f aca="false">IF(I540=0,0,1)</f>
        <v>0</v>
      </c>
    </row>
    <row r="541" customFormat="false" ht="12.75" hidden="false" customHeight="false" outlineLevel="0" collapsed="false">
      <c r="B541" s="1" t="n">
        <v>13.5</v>
      </c>
      <c r="C541" s="1" t="n">
        <v>104</v>
      </c>
      <c r="D541" s="1" t="n">
        <v>12</v>
      </c>
      <c r="E541" s="1" t="n">
        <v>10</v>
      </c>
      <c r="F541" s="1" t="n">
        <v>1</v>
      </c>
      <c r="G541" s="1" t="n">
        <v>0</v>
      </c>
      <c r="H541" s="1" t="n">
        <v>1</v>
      </c>
      <c r="I541" s="1" t="n">
        <v>0</v>
      </c>
      <c r="J541" s="1" t="str">
        <f aca="false">IF(I541&gt;0,I541,"")</f>
        <v/>
      </c>
      <c r="K541" s="1" t="n">
        <v>4.644391</v>
      </c>
      <c r="L541" s="1" t="n">
        <v>6.5</v>
      </c>
      <c r="M541" s="1" t="n">
        <v>0</v>
      </c>
      <c r="N541" s="1" t="n">
        <v>2.60269</v>
      </c>
      <c r="O541" s="0" t="str">
        <f aca="false">IF(B541=27.5,C541,"")</f>
        <v/>
      </c>
      <c r="P541" s="1" t="n">
        <f aca="false">IF(I541=0,0,1)</f>
        <v>0</v>
      </c>
    </row>
    <row r="542" customFormat="false" ht="12.75" hidden="false" customHeight="false" outlineLevel="0" collapsed="false">
      <c r="B542" s="1" t="n">
        <v>32.5</v>
      </c>
      <c r="C542" s="1" t="n">
        <v>118</v>
      </c>
      <c r="D542" s="1" t="n">
        <v>13</v>
      </c>
      <c r="E542" s="1" t="n">
        <v>16</v>
      </c>
      <c r="F542" s="1" t="n">
        <v>1</v>
      </c>
      <c r="G542" s="1" t="n">
        <v>0</v>
      </c>
      <c r="H542" s="1" t="n">
        <v>1</v>
      </c>
      <c r="I542" s="1" t="n">
        <v>0</v>
      </c>
      <c r="J542" s="1" t="str">
        <f aca="false">IF(I542&gt;0,I542,"")</f>
        <v/>
      </c>
      <c r="K542" s="1" t="n">
        <v>4.770685</v>
      </c>
      <c r="L542" s="1" t="n">
        <v>7.375</v>
      </c>
      <c r="M542" s="1" t="n">
        <v>0</v>
      </c>
      <c r="N542" s="1" t="n">
        <v>3.48124</v>
      </c>
      <c r="O542" s="0" t="str">
        <f aca="false">IF(B542=27.5,C542,"")</f>
        <v/>
      </c>
      <c r="P542" s="1" t="n">
        <f aca="false">IF(I542=0,0,1)</f>
        <v>0</v>
      </c>
    </row>
    <row r="543" customFormat="false" ht="12.75" hidden="false" customHeight="false" outlineLevel="0" collapsed="false">
      <c r="B543" s="1" t="n">
        <v>65</v>
      </c>
      <c r="C543" s="1" t="n">
        <v>93</v>
      </c>
      <c r="D543" s="1" t="n">
        <v>14</v>
      </c>
      <c r="E543" s="1" t="n">
        <v>18</v>
      </c>
      <c r="F543" s="1" t="n">
        <v>2</v>
      </c>
      <c r="G543" s="1" t="n">
        <v>1</v>
      </c>
      <c r="H543" s="1" t="n">
        <v>1</v>
      </c>
      <c r="I543" s="1" t="n">
        <v>0</v>
      </c>
      <c r="J543" s="1" t="str">
        <f aca="false">IF(I543&gt;0,I543,"")</f>
        <v/>
      </c>
      <c r="K543" s="1" t="n">
        <v>4.532599</v>
      </c>
      <c r="L543" s="1" t="n">
        <v>5.8125</v>
      </c>
      <c r="M543" s="1" t="n">
        <v>0</v>
      </c>
      <c r="N543" s="1" t="n">
        <v>4.174387</v>
      </c>
      <c r="O543" s="0" t="str">
        <f aca="false">IF(B543=27.5,C543,"")</f>
        <v/>
      </c>
      <c r="P543" s="1" t="n">
        <f aca="false">IF(I543=0,0,1)</f>
        <v>0</v>
      </c>
    </row>
    <row r="544" customFormat="false" ht="12.75" hidden="false" customHeight="false" outlineLevel="0" collapsed="false">
      <c r="B544" s="1" t="n">
        <v>42.5</v>
      </c>
      <c r="C544" s="1" t="n">
        <v>138</v>
      </c>
      <c r="D544" s="1" t="n">
        <v>12</v>
      </c>
      <c r="E544" s="1" t="n">
        <v>13</v>
      </c>
      <c r="F544" s="1" t="n">
        <v>1</v>
      </c>
      <c r="G544" s="1" t="n">
        <v>0</v>
      </c>
      <c r="H544" s="1" t="n">
        <v>1</v>
      </c>
      <c r="I544" s="1" t="n">
        <v>6</v>
      </c>
      <c r="J544" s="1" t="n">
        <f aca="false">IF(I544&gt;0,I544,"")</f>
        <v>6</v>
      </c>
      <c r="K544" s="1" t="n">
        <v>4.927254</v>
      </c>
      <c r="L544" s="1" t="n">
        <v>8.625</v>
      </c>
      <c r="M544" s="1" t="n">
        <v>0.3</v>
      </c>
      <c r="N544" s="1" t="n">
        <v>3.749504</v>
      </c>
      <c r="O544" s="0" t="str">
        <f aca="false">IF(B544=27.5,C544,"")</f>
        <v/>
      </c>
      <c r="P544" s="1" t="n">
        <f aca="false">IF(I544=0,0,1)</f>
        <v>1</v>
      </c>
    </row>
    <row r="545" customFormat="false" ht="12.75" hidden="false" customHeight="false" outlineLevel="0" collapsed="false">
      <c r="B545" s="1" t="n">
        <v>32.5</v>
      </c>
      <c r="C545" s="1" t="n">
        <v>135</v>
      </c>
      <c r="D545" s="1" t="n">
        <v>13</v>
      </c>
      <c r="E545" s="1" t="n">
        <v>13</v>
      </c>
      <c r="F545" s="1" t="n">
        <v>2</v>
      </c>
      <c r="G545" s="1" t="n">
        <v>1</v>
      </c>
      <c r="H545" s="1" t="n">
        <v>1</v>
      </c>
      <c r="I545" s="1" t="n">
        <v>0</v>
      </c>
      <c r="J545" s="1" t="str">
        <f aca="false">IF(I545&gt;0,I545,"")</f>
        <v/>
      </c>
      <c r="K545" s="1" t="n">
        <v>4.905275</v>
      </c>
      <c r="L545" s="1" t="n">
        <v>8.4375</v>
      </c>
      <c r="M545" s="1" t="n">
        <v>0</v>
      </c>
      <c r="N545" s="1" t="n">
        <v>3.48124</v>
      </c>
      <c r="O545" s="0" t="str">
        <f aca="false">IF(B545=27.5,C545,"")</f>
        <v/>
      </c>
      <c r="P545" s="1" t="n">
        <f aca="false">IF(I545=0,0,1)</f>
        <v>0</v>
      </c>
    </row>
    <row r="546" customFormat="false" ht="12.75" hidden="false" customHeight="false" outlineLevel="0" collapsed="false">
      <c r="B546" s="1" t="n">
        <v>42.5</v>
      </c>
      <c r="C546" s="1" t="n">
        <v>128</v>
      </c>
      <c r="D546" s="1" t="n">
        <v>14</v>
      </c>
      <c r="E546" s="1" t="n">
        <v>16</v>
      </c>
      <c r="F546" s="1" t="n">
        <v>1</v>
      </c>
      <c r="G546" s="1" t="n">
        <v>1</v>
      </c>
      <c r="H546" s="1" t="n">
        <v>0</v>
      </c>
      <c r="I546" s="1" t="n">
        <v>0</v>
      </c>
      <c r="J546" s="1" t="str">
        <f aca="false">IF(I546&gt;0,I546,"")</f>
        <v/>
      </c>
      <c r="K546" s="1" t="n">
        <v>4.85203</v>
      </c>
      <c r="L546" s="1" t="n">
        <v>8</v>
      </c>
      <c r="M546" s="1" t="n">
        <v>0</v>
      </c>
      <c r="N546" s="1" t="n">
        <v>3.749504</v>
      </c>
      <c r="O546" s="0" t="str">
        <f aca="false">IF(B546=27.5,C546,"")</f>
        <v/>
      </c>
      <c r="P546" s="1" t="n">
        <f aca="false">IF(I546=0,0,1)</f>
        <v>0</v>
      </c>
    </row>
    <row r="547" customFormat="false" ht="12.75" hidden="false" customHeight="false" outlineLevel="0" collapsed="false">
      <c r="B547" s="1" t="n">
        <v>37.5</v>
      </c>
      <c r="C547" s="1" t="n">
        <v>118</v>
      </c>
      <c r="D547" s="1" t="n">
        <v>16</v>
      </c>
      <c r="E547" s="1" t="n">
        <v>18</v>
      </c>
      <c r="F547" s="1" t="n">
        <v>1</v>
      </c>
      <c r="G547" s="1" t="n">
        <v>0</v>
      </c>
      <c r="H547" s="1" t="n">
        <v>1</v>
      </c>
      <c r="I547" s="1" t="n">
        <v>0</v>
      </c>
      <c r="J547" s="1" t="str">
        <f aca="false">IF(I547&gt;0,I547,"")</f>
        <v/>
      </c>
      <c r="K547" s="1" t="n">
        <v>4.770685</v>
      </c>
      <c r="L547" s="1" t="n">
        <v>7.375</v>
      </c>
      <c r="M547" s="1" t="n">
        <v>0</v>
      </c>
      <c r="N547" s="1" t="n">
        <v>3.624341</v>
      </c>
      <c r="O547" s="0" t="str">
        <f aca="false">IF(B547=27.5,C547,"")</f>
        <v/>
      </c>
      <c r="P547" s="1" t="n">
        <f aca="false">IF(I547=0,0,1)</f>
        <v>0</v>
      </c>
    </row>
    <row r="548" customFormat="false" ht="12.75" hidden="false" customHeight="false" outlineLevel="0" collapsed="false">
      <c r="B548" s="1" t="n">
        <v>9.5</v>
      </c>
      <c r="C548" s="1" t="n">
        <v>114</v>
      </c>
      <c r="D548" s="1" t="n">
        <v>12</v>
      </c>
      <c r="E548" s="1" t="n">
        <v>12</v>
      </c>
      <c r="F548" s="1" t="n">
        <v>1</v>
      </c>
      <c r="G548" s="1" t="n">
        <v>0</v>
      </c>
      <c r="H548" s="1" t="n">
        <v>0</v>
      </c>
      <c r="I548" s="1" t="n">
        <v>0</v>
      </c>
      <c r="J548" s="1" t="str">
        <f aca="false">IF(I548&gt;0,I548,"")</f>
        <v/>
      </c>
      <c r="K548" s="1" t="n">
        <v>4.736198</v>
      </c>
      <c r="L548" s="1" t="n">
        <v>7.125</v>
      </c>
      <c r="M548" s="1" t="n">
        <v>0</v>
      </c>
      <c r="N548" s="1" t="n">
        <v>2.251292</v>
      </c>
      <c r="O548" s="0" t="str">
        <f aca="false">IF(B548=27.5,C548,"")</f>
        <v/>
      </c>
      <c r="P548" s="1" t="n">
        <f aca="false">IF(I548=0,0,1)</f>
        <v>0</v>
      </c>
    </row>
    <row r="549" customFormat="false" ht="12.75" hidden="false" customHeight="false" outlineLevel="0" collapsed="false">
      <c r="B549" s="1" t="n">
        <v>37.5</v>
      </c>
      <c r="C549" s="1" t="n">
        <v>120</v>
      </c>
      <c r="D549" s="1" t="n">
        <v>16</v>
      </c>
      <c r="E549" s="1" t="n">
        <v>14</v>
      </c>
      <c r="F549" s="1" t="n">
        <v>2</v>
      </c>
      <c r="G549" s="1" t="n">
        <v>0</v>
      </c>
      <c r="H549" s="1" t="n">
        <v>1</v>
      </c>
      <c r="I549" s="1" t="n">
        <v>0</v>
      </c>
      <c r="J549" s="1" t="str">
        <f aca="false">IF(I549&gt;0,I549,"")</f>
        <v/>
      </c>
      <c r="K549" s="1" t="n">
        <v>4.787492</v>
      </c>
      <c r="L549" s="1" t="n">
        <v>7.5</v>
      </c>
      <c r="M549" s="1" t="n">
        <v>0</v>
      </c>
      <c r="N549" s="1" t="n">
        <v>3.624341</v>
      </c>
      <c r="O549" s="0" t="str">
        <f aca="false">IF(B549=27.5,C549,"")</f>
        <v/>
      </c>
      <c r="P549" s="1" t="n">
        <f aca="false">IF(I549=0,0,1)</f>
        <v>0</v>
      </c>
    </row>
    <row r="550" customFormat="false" ht="12.75" hidden="false" customHeight="false" outlineLevel="0" collapsed="false">
      <c r="B550" s="1" t="n">
        <v>65</v>
      </c>
      <c r="C550" s="1" t="n">
        <v>113</v>
      </c>
      <c r="D550" s="1" t="n">
        <v>18</v>
      </c>
      <c r="E550" s="1" t="n">
        <v>18</v>
      </c>
      <c r="F550" s="1" t="n">
        <v>1</v>
      </c>
      <c r="G550" s="1" t="n">
        <v>0</v>
      </c>
      <c r="H550" s="1" t="n">
        <v>1</v>
      </c>
      <c r="I550" s="1" t="n">
        <v>0</v>
      </c>
      <c r="J550" s="1" t="str">
        <f aca="false">IF(I550&gt;0,I550,"")</f>
        <v/>
      </c>
      <c r="K550" s="1" t="n">
        <v>4.727388</v>
      </c>
      <c r="L550" s="1" t="n">
        <v>7.0625</v>
      </c>
      <c r="M550" s="1" t="n">
        <v>0</v>
      </c>
      <c r="N550" s="1" t="n">
        <v>4.174387</v>
      </c>
      <c r="O550" s="0" t="str">
        <f aca="false">IF(B550=27.5,C550,"")</f>
        <v/>
      </c>
      <c r="P550" s="1" t="n">
        <f aca="false">IF(I550=0,0,1)</f>
        <v>0</v>
      </c>
    </row>
    <row r="551" customFormat="false" ht="12.75" hidden="false" customHeight="false" outlineLevel="0" collapsed="false">
      <c r="B551" s="1" t="n">
        <v>42.5</v>
      </c>
      <c r="C551" s="1" t="n">
        <v>110</v>
      </c>
      <c r="D551" s="1" t="n">
        <v>12</v>
      </c>
      <c r="E551" s="1" t="n">
        <v>12</v>
      </c>
      <c r="F551" s="1" t="n">
        <v>1</v>
      </c>
      <c r="G551" s="1" t="n">
        <v>0</v>
      </c>
      <c r="H551" s="1" t="n">
        <v>1</v>
      </c>
      <c r="I551" s="1" t="n">
        <v>0</v>
      </c>
      <c r="J551" s="1" t="str">
        <f aca="false">IF(I551&gt;0,I551,"")</f>
        <v/>
      </c>
      <c r="K551" s="1" t="n">
        <v>4.70048</v>
      </c>
      <c r="L551" s="1" t="n">
        <v>6.875</v>
      </c>
      <c r="M551" s="1" t="n">
        <v>0</v>
      </c>
      <c r="N551" s="1" t="n">
        <v>3.749504</v>
      </c>
      <c r="O551" s="0" t="str">
        <f aca="false">IF(B551=27.5,C551,"")</f>
        <v/>
      </c>
      <c r="P551" s="1" t="n">
        <f aca="false">IF(I551=0,0,1)</f>
        <v>0</v>
      </c>
    </row>
    <row r="552" customFormat="false" ht="12.75" hidden="false" customHeight="false" outlineLevel="0" collapsed="false">
      <c r="B552" s="1" t="n">
        <v>37.5</v>
      </c>
      <c r="C552" s="1" t="n">
        <v>106</v>
      </c>
      <c r="D552" s="1" t="n">
        <v>12</v>
      </c>
      <c r="E552" s="1" t="n">
        <v>15</v>
      </c>
      <c r="F552" s="1" t="n">
        <v>1</v>
      </c>
      <c r="G552" s="1" t="n">
        <v>1</v>
      </c>
      <c r="H552" s="1" t="n">
        <v>1</v>
      </c>
      <c r="I552" s="1" t="n">
        <v>0</v>
      </c>
      <c r="J552" s="1" t="str">
        <f aca="false">IF(I552&gt;0,I552,"")</f>
        <v/>
      </c>
      <c r="K552" s="1" t="n">
        <v>4.663439</v>
      </c>
      <c r="L552" s="1" t="n">
        <v>6.625</v>
      </c>
      <c r="M552" s="1" t="n">
        <v>0</v>
      </c>
      <c r="N552" s="1" t="n">
        <v>3.624341</v>
      </c>
      <c r="O552" s="0" t="str">
        <f aca="false">IF(B552=27.5,C552,"")</f>
        <v/>
      </c>
      <c r="P552" s="1" t="n">
        <f aca="false">IF(I552=0,0,1)</f>
        <v>0</v>
      </c>
    </row>
    <row r="553" customFormat="false" ht="12.75" hidden="false" customHeight="false" outlineLevel="0" collapsed="false">
      <c r="B553" s="1" t="n">
        <v>9.5</v>
      </c>
      <c r="C553" s="1" t="n">
        <v>125</v>
      </c>
      <c r="D553" s="1" t="s">
        <v>16</v>
      </c>
      <c r="E553" s="1" t="n">
        <v>12</v>
      </c>
      <c r="F553" s="1" t="n">
        <v>1</v>
      </c>
      <c r="G553" s="1" t="n">
        <v>1</v>
      </c>
      <c r="H553" s="1" t="n">
        <v>1</v>
      </c>
      <c r="I553" s="1" t="n">
        <v>20</v>
      </c>
      <c r="J553" s="1" t="n">
        <f aca="false">IF(I553&gt;0,I553,"")</f>
        <v>20</v>
      </c>
      <c r="K553" s="1" t="n">
        <v>4.828314</v>
      </c>
      <c r="L553" s="1" t="n">
        <v>7.8125</v>
      </c>
      <c r="M553" s="1" t="n">
        <v>1</v>
      </c>
      <c r="N553" s="1" t="n">
        <v>2.251292</v>
      </c>
      <c r="O553" s="0" t="str">
        <f aca="false">IF(B553=27.5,C553,"")</f>
        <v/>
      </c>
      <c r="P553" s="1" t="n">
        <f aca="false">IF(I553=0,0,1)</f>
        <v>1</v>
      </c>
    </row>
    <row r="554" customFormat="false" ht="12.75" hidden="false" customHeight="false" outlineLevel="0" collapsed="false">
      <c r="B554" s="1" t="n">
        <v>19.5</v>
      </c>
      <c r="C554" s="1" t="n">
        <v>107</v>
      </c>
      <c r="D554" s="1" t="n">
        <v>14</v>
      </c>
      <c r="E554" s="1" t="n">
        <v>14</v>
      </c>
      <c r="F554" s="1" t="n">
        <v>1</v>
      </c>
      <c r="G554" s="1" t="n">
        <v>1</v>
      </c>
      <c r="H554" s="1" t="n">
        <v>1</v>
      </c>
      <c r="I554" s="1" t="n">
        <v>0</v>
      </c>
      <c r="J554" s="1" t="str">
        <f aca="false">IF(I554&gt;0,I554,"")</f>
        <v/>
      </c>
      <c r="K554" s="1" t="n">
        <v>4.672829</v>
      </c>
      <c r="L554" s="1" t="n">
        <v>6.6875</v>
      </c>
      <c r="M554" s="1" t="n">
        <v>0</v>
      </c>
      <c r="N554" s="1" t="n">
        <v>2.970414</v>
      </c>
      <c r="O554" s="0" t="str">
        <f aca="false">IF(B554=27.5,C554,"")</f>
        <v/>
      </c>
      <c r="P554" s="1" t="n">
        <f aca="false">IF(I554=0,0,1)</f>
        <v>0</v>
      </c>
    </row>
    <row r="555" customFormat="false" ht="12.75" hidden="false" customHeight="false" outlineLevel="0" collapsed="false">
      <c r="B555" s="1" t="n">
        <v>19.5</v>
      </c>
      <c r="C555" s="1" t="n">
        <v>130</v>
      </c>
      <c r="D555" s="1" t="n">
        <v>12</v>
      </c>
      <c r="E555" s="1" t="n">
        <v>12</v>
      </c>
      <c r="F555" s="1" t="n">
        <v>1</v>
      </c>
      <c r="G555" s="1" t="n">
        <v>0</v>
      </c>
      <c r="H555" s="1" t="n">
        <v>1</v>
      </c>
      <c r="I555" s="1" t="n">
        <v>0</v>
      </c>
      <c r="J555" s="1" t="str">
        <f aca="false">IF(I555&gt;0,I555,"")</f>
        <v/>
      </c>
      <c r="K555" s="1" t="n">
        <v>4.867535</v>
      </c>
      <c r="L555" s="1" t="n">
        <v>8.125</v>
      </c>
      <c r="M555" s="1" t="n">
        <v>0</v>
      </c>
      <c r="N555" s="1" t="n">
        <v>2.970414</v>
      </c>
      <c r="O555" s="0" t="str">
        <f aca="false">IF(B555=27.5,C555,"")</f>
        <v/>
      </c>
      <c r="P555" s="1" t="n">
        <f aca="false">IF(I555=0,0,1)</f>
        <v>0</v>
      </c>
    </row>
    <row r="556" customFormat="false" ht="12.75" hidden="false" customHeight="false" outlineLevel="0" collapsed="false">
      <c r="B556" s="1" t="n">
        <v>47.5</v>
      </c>
      <c r="C556" s="1" t="n">
        <v>116</v>
      </c>
      <c r="D556" s="1" t="n">
        <v>18</v>
      </c>
      <c r="E556" s="1" t="n">
        <v>17</v>
      </c>
      <c r="F556" s="1" t="n">
        <v>1</v>
      </c>
      <c r="G556" s="1" t="n">
        <v>1</v>
      </c>
      <c r="H556" s="1" t="n">
        <v>1</v>
      </c>
      <c r="I556" s="1" t="n">
        <v>0</v>
      </c>
      <c r="J556" s="1" t="str">
        <f aca="false">IF(I556&gt;0,I556,"")</f>
        <v/>
      </c>
      <c r="K556" s="1" t="n">
        <v>4.75359</v>
      </c>
      <c r="L556" s="1" t="n">
        <v>7.25</v>
      </c>
      <c r="M556" s="1" t="n">
        <v>0</v>
      </c>
      <c r="N556" s="1" t="n">
        <v>3.86073</v>
      </c>
      <c r="O556" s="0" t="str">
        <f aca="false">IF(B556=27.5,C556,"")</f>
        <v/>
      </c>
      <c r="P556" s="1" t="n">
        <f aca="false">IF(I556=0,0,1)</f>
        <v>0</v>
      </c>
    </row>
    <row r="557" customFormat="false" ht="12.75" hidden="false" customHeight="false" outlineLevel="0" collapsed="false">
      <c r="B557" s="1" t="n">
        <v>42.5</v>
      </c>
      <c r="C557" s="1" t="n">
        <v>102</v>
      </c>
      <c r="D557" s="1" t="n">
        <v>12</v>
      </c>
      <c r="E557" s="1" t="n">
        <v>12</v>
      </c>
      <c r="F557" s="1" t="n">
        <v>4</v>
      </c>
      <c r="G557" s="1" t="n">
        <v>0</v>
      </c>
      <c r="H557" s="1" t="n">
        <v>1</v>
      </c>
      <c r="I557" s="1" t="n">
        <v>5</v>
      </c>
      <c r="J557" s="1" t="n">
        <f aca="false">IF(I557&gt;0,I557,"")</f>
        <v>5</v>
      </c>
      <c r="K557" s="1" t="n">
        <v>4.624973</v>
      </c>
      <c r="L557" s="1" t="n">
        <v>6.375</v>
      </c>
      <c r="M557" s="1" t="n">
        <v>0.25</v>
      </c>
      <c r="N557" s="1" t="n">
        <v>3.749504</v>
      </c>
      <c r="O557" s="0" t="str">
        <f aca="false">IF(B557=27.5,C557,"")</f>
        <v/>
      </c>
      <c r="P557" s="1" t="n">
        <f aca="false">IF(I557=0,0,1)</f>
        <v>1</v>
      </c>
    </row>
    <row r="558" customFormat="false" ht="12.75" hidden="false" customHeight="false" outlineLevel="0" collapsed="false">
      <c r="B558" s="1" t="n">
        <v>27.5</v>
      </c>
      <c r="C558" s="1" t="n">
        <v>112</v>
      </c>
      <c r="D558" s="1" t="n">
        <v>12</v>
      </c>
      <c r="E558" s="1" t="n">
        <v>11</v>
      </c>
      <c r="F558" s="1" t="n">
        <v>1</v>
      </c>
      <c r="G558" s="1" t="n">
        <v>1</v>
      </c>
      <c r="H558" s="1" t="n">
        <v>1</v>
      </c>
      <c r="I558" s="1" t="n">
        <v>0</v>
      </c>
      <c r="J558" s="1" t="str">
        <f aca="false">IF(I558&gt;0,I558,"")</f>
        <v/>
      </c>
      <c r="K558" s="1" t="n">
        <v>4.718499</v>
      </c>
      <c r="L558" s="1" t="n">
        <v>7</v>
      </c>
      <c r="M558" s="1" t="n">
        <v>0</v>
      </c>
      <c r="N558" s="1" t="n">
        <v>3.314186</v>
      </c>
      <c r="O558" s="0" t="n">
        <f aca="false">IF(B558=27.5,C558,"")</f>
        <v>112</v>
      </c>
      <c r="P558" s="1" t="n">
        <f aca="false">IF(I558=0,0,1)</f>
        <v>0</v>
      </c>
    </row>
    <row r="559" customFormat="false" ht="12.75" hidden="false" customHeight="false" outlineLevel="0" collapsed="false">
      <c r="B559" s="1" t="n">
        <v>65</v>
      </c>
      <c r="C559" s="1" t="n">
        <v>124</v>
      </c>
      <c r="D559" s="1" t="n">
        <v>12</v>
      </c>
      <c r="E559" s="1" t="n">
        <v>12</v>
      </c>
      <c r="F559" s="1" t="n">
        <v>2</v>
      </c>
      <c r="G559" s="1" t="n">
        <v>0</v>
      </c>
      <c r="H559" s="1" t="n">
        <v>1</v>
      </c>
      <c r="I559" s="1" t="n">
        <v>20</v>
      </c>
      <c r="J559" s="1" t="n">
        <f aca="false">IF(I559&gt;0,I559,"")</f>
        <v>20</v>
      </c>
      <c r="K559" s="1" t="n">
        <v>4.820282</v>
      </c>
      <c r="L559" s="1" t="n">
        <v>7.75</v>
      </c>
      <c r="M559" s="1" t="n">
        <v>1</v>
      </c>
      <c r="N559" s="1" t="n">
        <v>4.174387</v>
      </c>
      <c r="O559" s="0" t="str">
        <f aca="false">IF(B559=27.5,C559,"")</f>
        <v/>
      </c>
      <c r="P559" s="1" t="n">
        <f aca="false">IF(I559=0,0,1)</f>
        <v>1</v>
      </c>
    </row>
    <row r="560" customFormat="false" ht="12.75" hidden="false" customHeight="false" outlineLevel="0" collapsed="false">
      <c r="B560" s="1" t="n">
        <v>32.5</v>
      </c>
      <c r="C560" s="1" t="n">
        <v>118</v>
      </c>
      <c r="D560" s="1" t="n">
        <v>14</v>
      </c>
      <c r="E560" s="1" t="n">
        <v>12</v>
      </c>
      <c r="F560" s="1" t="n">
        <v>2</v>
      </c>
      <c r="G560" s="1" t="n">
        <v>0</v>
      </c>
      <c r="H560" s="1" t="n">
        <v>1</v>
      </c>
      <c r="I560" s="1" t="n">
        <v>0</v>
      </c>
      <c r="J560" s="1" t="str">
        <f aca="false">IF(I560&gt;0,I560,"")</f>
        <v/>
      </c>
      <c r="K560" s="1" t="n">
        <v>4.770685</v>
      </c>
      <c r="L560" s="1" t="n">
        <v>7.375</v>
      </c>
      <c r="M560" s="1" t="n">
        <v>0</v>
      </c>
      <c r="N560" s="1" t="n">
        <v>3.48124</v>
      </c>
      <c r="O560" s="0" t="str">
        <f aca="false">IF(B560=27.5,C560,"")</f>
        <v/>
      </c>
      <c r="P560" s="1" t="n">
        <f aca="false">IF(I560=0,0,1)</f>
        <v>0</v>
      </c>
    </row>
    <row r="561" customFormat="false" ht="12.75" hidden="false" customHeight="false" outlineLevel="0" collapsed="false">
      <c r="B561" s="1" t="n">
        <v>47.5</v>
      </c>
      <c r="C561" s="1" t="n">
        <v>125</v>
      </c>
      <c r="D561" s="1" t="n">
        <v>16</v>
      </c>
      <c r="E561" s="1" t="n">
        <v>14</v>
      </c>
      <c r="F561" s="1" t="n">
        <v>2</v>
      </c>
      <c r="G561" s="1" t="n">
        <v>1</v>
      </c>
      <c r="H561" s="1" t="n">
        <v>1</v>
      </c>
      <c r="I561" s="1" t="n">
        <v>0</v>
      </c>
      <c r="J561" s="1" t="str">
        <f aca="false">IF(I561&gt;0,I561,"")</f>
        <v/>
      </c>
      <c r="K561" s="1" t="n">
        <v>4.828314</v>
      </c>
      <c r="L561" s="1" t="n">
        <v>7.8125</v>
      </c>
      <c r="M561" s="1" t="n">
        <v>0</v>
      </c>
      <c r="N561" s="1" t="n">
        <v>3.86073</v>
      </c>
      <c r="O561" s="0" t="str">
        <f aca="false">IF(B561=27.5,C561,"")</f>
        <v/>
      </c>
      <c r="P561" s="1" t="n">
        <f aca="false">IF(I561=0,0,1)</f>
        <v>0</v>
      </c>
    </row>
    <row r="562" customFormat="false" ht="12.75" hidden="false" customHeight="false" outlineLevel="0" collapsed="false">
      <c r="B562" s="1" t="n">
        <v>65</v>
      </c>
      <c r="C562" s="1" t="n">
        <v>103</v>
      </c>
      <c r="D562" s="1" t="n">
        <v>14</v>
      </c>
      <c r="E562" s="1" t="n">
        <v>18</v>
      </c>
      <c r="F562" s="1" t="n">
        <v>1</v>
      </c>
      <c r="G562" s="1" t="n">
        <v>0</v>
      </c>
      <c r="H562" s="1" t="n">
        <v>1</v>
      </c>
      <c r="I562" s="1" t="n">
        <v>0</v>
      </c>
      <c r="J562" s="1" t="str">
        <f aca="false">IF(I562&gt;0,I562,"")</f>
        <v/>
      </c>
      <c r="K562" s="1" t="n">
        <v>4.634729</v>
      </c>
      <c r="L562" s="1" t="n">
        <v>6.4375</v>
      </c>
      <c r="M562" s="1" t="n">
        <v>0</v>
      </c>
      <c r="N562" s="1" t="n">
        <v>4.174387</v>
      </c>
      <c r="O562" s="0" t="str">
        <f aca="false">IF(B562=27.5,C562,"")</f>
        <v/>
      </c>
      <c r="P562" s="1" t="n">
        <f aca="false">IF(I562=0,0,1)</f>
        <v>0</v>
      </c>
    </row>
    <row r="563" customFormat="false" ht="12.75" hidden="false" customHeight="false" outlineLevel="0" collapsed="false">
      <c r="B563" s="1" t="n">
        <v>6.5</v>
      </c>
      <c r="C563" s="1" t="n">
        <v>115</v>
      </c>
      <c r="D563" s="1" t="s">
        <v>16</v>
      </c>
      <c r="E563" s="1" t="n">
        <v>12</v>
      </c>
      <c r="F563" s="1" t="n">
        <v>2</v>
      </c>
      <c r="G563" s="1" t="n">
        <v>1</v>
      </c>
      <c r="H563" s="1" t="n">
        <v>1</v>
      </c>
      <c r="I563" s="1" t="n">
        <v>0</v>
      </c>
      <c r="J563" s="1" t="str">
        <f aca="false">IF(I563&gt;0,I563,"")</f>
        <v/>
      </c>
      <c r="K563" s="1" t="n">
        <v>4.744932</v>
      </c>
      <c r="L563" s="1" t="n">
        <v>7.1875</v>
      </c>
      <c r="M563" s="1" t="n">
        <v>0</v>
      </c>
      <c r="N563" s="1" t="n">
        <v>1.871802</v>
      </c>
      <c r="O563" s="0" t="str">
        <f aca="false">IF(B563=27.5,C563,"")</f>
        <v/>
      </c>
      <c r="P563" s="1" t="n">
        <f aca="false">IF(I563=0,0,1)</f>
        <v>0</v>
      </c>
    </row>
    <row r="564" customFormat="false" ht="12.75" hidden="false" customHeight="false" outlineLevel="0" collapsed="false">
      <c r="B564" s="1" t="n">
        <v>42.5</v>
      </c>
      <c r="C564" s="1" t="n">
        <v>136</v>
      </c>
      <c r="D564" s="1" t="n">
        <v>13</v>
      </c>
      <c r="E564" s="1" t="n">
        <v>14</v>
      </c>
      <c r="F564" s="1" t="n">
        <v>2</v>
      </c>
      <c r="G564" s="1" t="n">
        <v>0</v>
      </c>
      <c r="H564" s="1" t="n">
        <v>1</v>
      </c>
      <c r="I564" s="1" t="n">
        <v>0</v>
      </c>
      <c r="J564" s="1" t="str">
        <f aca="false">IF(I564&gt;0,I564,"")</f>
        <v/>
      </c>
      <c r="K564" s="1" t="n">
        <v>4.912655</v>
      </c>
      <c r="L564" s="1" t="n">
        <v>8.5</v>
      </c>
      <c r="M564" s="1" t="n">
        <v>0</v>
      </c>
      <c r="N564" s="1" t="n">
        <v>3.749504</v>
      </c>
      <c r="O564" s="0" t="str">
        <f aca="false">IF(B564=27.5,C564,"")</f>
        <v/>
      </c>
      <c r="P564" s="1" t="n">
        <f aca="false">IF(I564=0,0,1)</f>
        <v>0</v>
      </c>
    </row>
    <row r="565" customFormat="false" ht="12.75" hidden="false" customHeight="false" outlineLevel="0" collapsed="false">
      <c r="B565" s="1" t="n">
        <v>19.5</v>
      </c>
      <c r="C565" s="1" t="n">
        <v>120</v>
      </c>
      <c r="D565" s="1" t="n">
        <v>10</v>
      </c>
      <c r="E565" s="1" t="n">
        <v>11</v>
      </c>
      <c r="F565" s="1" t="n">
        <v>1</v>
      </c>
      <c r="G565" s="1" t="n">
        <v>1</v>
      </c>
      <c r="H565" s="1" t="n">
        <v>1</v>
      </c>
      <c r="I565" s="1" t="n">
        <v>10</v>
      </c>
      <c r="J565" s="1" t="n">
        <f aca="false">IF(I565&gt;0,I565,"")</f>
        <v>10</v>
      </c>
      <c r="K565" s="1" t="n">
        <v>4.787492</v>
      </c>
      <c r="L565" s="1" t="n">
        <v>7.5</v>
      </c>
      <c r="M565" s="1" t="n">
        <v>0.5</v>
      </c>
      <c r="N565" s="1" t="n">
        <v>2.970414</v>
      </c>
      <c r="O565" s="0" t="str">
        <f aca="false">IF(B565=27.5,C565,"")</f>
        <v/>
      </c>
      <c r="P565" s="1" t="n">
        <f aca="false">IF(I565=0,0,1)</f>
        <v>1</v>
      </c>
    </row>
    <row r="566" customFormat="false" ht="12.75" hidden="false" customHeight="false" outlineLevel="0" collapsed="false">
      <c r="B566" s="1" t="n">
        <v>65</v>
      </c>
      <c r="C566" s="1" t="n">
        <v>139</v>
      </c>
      <c r="D566" s="1" t="n">
        <v>12</v>
      </c>
      <c r="E566" s="1" t="n">
        <v>12</v>
      </c>
      <c r="F566" s="1" t="n">
        <v>1</v>
      </c>
      <c r="G566" s="1" t="n">
        <v>1</v>
      </c>
      <c r="H566" s="1" t="n">
        <v>1</v>
      </c>
      <c r="I566" s="1" t="n">
        <v>2</v>
      </c>
      <c r="J566" s="1" t="n">
        <f aca="false">IF(I566&gt;0,I566,"")</f>
        <v>2</v>
      </c>
      <c r="K566" s="1" t="n">
        <v>4.934474</v>
      </c>
      <c r="L566" s="1" t="n">
        <v>8.6875</v>
      </c>
      <c r="M566" s="1" t="n">
        <v>0.1</v>
      </c>
      <c r="N566" s="1" t="n">
        <v>4.174387</v>
      </c>
      <c r="O566" s="0" t="str">
        <f aca="false">IF(B566=27.5,C566,"")</f>
        <v/>
      </c>
      <c r="P566" s="1" t="n">
        <f aca="false">IF(I566=0,0,1)</f>
        <v>1</v>
      </c>
    </row>
    <row r="567" customFormat="false" ht="12.75" hidden="false" customHeight="false" outlineLevel="0" collapsed="false">
      <c r="B567" s="1" t="n">
        <v>27.5</v>
      </c>
      <c r="C567" s="1" t="n">
        <v>137</v>
      </c>
      <c r="D567" s="1" t="n">
        <v>12</v>
      </c>
      <c r="E567" s="1" t="n">
        <v>14</v>
      </c>
      <c r="F567" s="1" t="n">
        <v>2</v>
      </c>
      <c r="G567" s="1" t="n">
        <v>0</v>
      </c>
      <c r="H567" s="1" t="n">
        <v>1</v>
      </c>
      <c r="I567" s="1" t="n">
        <v>0</v>
      </c>
      <c r="J567" s="1" t="str">
        <f aca="false">IF(I567&gt;0,I567,"")</f>
        <v/>
      </c>
      <c r="K567" s="1" t="n">
        <v>4.919981</v>
      </c>
      <c r="L567" s="1" t="n">
        <v>8.5625</v>
      </c>
      <c r="M567" s="1" t="n">
        <v>0</v>
      </c>
      <c r="N567" s="1" t="n">
        <v>3.314186</v>
      </c>
      <c r="O567" s="0" t="n">
        <f aca="false">IF(B567=27.5,C567,"")</f>
        <v>137</v>
      </c>
      <c r="P567" s="1" t="n">
        <f aca="false">IF(I567=0,0,1)</f>
        <v>0</v>
      </c>
    </row>
    <row r="568" customFormat="false" ht="12.75" hidden="false" customHeight="false" outlineLevel="0" collapsed="false">
      <c r="B568" s="1" t="n">
        <v>37.5</v>
      </c>
      <c r="C568" s="1" t="n">
        <v>120</v>
      </c>
      <c r="D568" s="1" t="n">
        <v>15</v>
      </c>
      <c r="E568" s="1" t="n">
        <v>16</v>
      </c>
      <c r="F568" s="1" t="n">
        <v>1</v>
      </c>
      <c r="G568" s="1" t="n">
        <v>0</v>
      </c>
      <c r="H568" s="1" t="n">
        <v>1</v>
      </c>
      <c r="I568" s="1" t="n">
        <v>5</v>
      </c>
      <c r="J568" s="1" t="n">
        <f aca="false">IF(I568&gt;0,I568,"")</f>
        <v>5</v>
      </c>
      <c r="K568" s="1" t="n">
        <v>4.787492</v>
      </c>
      <c r="L568" s="1" t="n">
        <v>7.5</v>
      </c>
      <c r="M568" s="1" t="n">
        <v>0.25</v>
      </c>
      <c r="N568" s="1" t="n">
        <v>3.624341</v>
      </c>
      <c r="O568" s="0" t="str">
        <f aca="false">IF(B568=27.5,C568,"")</f>
        <v/>
      </c>
      <c r="P568" s="1" t="n">
        <f aca="false">IF(I568=0,0,1)</f>
        <v>1</v>
      </c>
    </row>
    <row r="569" customFormat="false" ht="12.75" hidden="false" customHeight="false" outlineLevel="0" collapsed="false">
      <c r="B569" s="1" t="n">
        <v>27.5</v>
      </c>
      <c r="C569" s="1" t="n">
        <v>113</v>
      </c>
      <c r="D569" s="1" t="n">
        <v>15</v>
      </c>
      <c r="E569" s="1" t="n">
        <v>15</v>
      </c>
      <c r="F569" s="1" t="n">
        <v>1</v>
      </c>
      <c r="G569" s="1" t="n">
        <v>1</v>
      </c>
      <c r="H569" s="1" t="n">
        <v>1</v>
      </c>
      <c r="I569" s="1" t="n">
        <v>0</v>
      </c>
      <c r="J569" s="1" t="str">
        <f aca="false">IF(I569&gt;0,I569,"")</f>
        <v/>
      </c>
      <c r="K569" s="1" t="n">
        <v>4.727388</v>
      </c>
      <c r="L569" s="1" t="n">
        <v>7.0625</v>
      </c>
      <c r="M569" s="1" t="n">
        <v>0</v>
      </c>
      <c r="N569" s="1" t="n">
        <v>3.314186</v>
      </c>
      <c r="O569" s="0" t="n">
        <f aca="false">IF(B569=27.5,C569,"")</f>
        <v>113</v>
      </c>
      <c r="P569" s="1" t="n">
        <f aca="false">IF(I569=0,0,1)</f>
        <v>0</v>
      </c>
    </row>
    <row r="570" customFormat="false" ht="12.75" hidden="false" customHeight="false" outlineLevel="0" collapsed="false">
      <c r="B570" s="1" t="n">
        <v>22.5</v>
      </c>
      <c r="C570" s="1" t="n">
        <v>102</v>
      </c>
      <c r="D570" s="1" t="n">
        <v>12</v>
      </c>
      <c r="E570" s="1" t="n">
        <v>12</v>
      </c>
      <c r="F570" s="1" t="n">
        <v>1</v>
      </c>
      <c r="G570" s="1" t="n">
        <v>1</v>
      </c>
      <c r="H570" s="1" t="n">
        <v>1</v>
      </c>
      <c r="I570" s="1" t="n">
        <v>0</v>
      </c>
      <c r="J570" s="1" t="str">
        <f aca="false">IF(I570&gt;0,I570,"")</f>
        <v/>
      </c>
      <c r="K570" s="1" t="n">
        <v>4.624973</v>
      </c>
      <c r="L570" s="1" t="n">
        <v>6.375</v>
      </c>
      <c r="M570" s="1" t="n">
        <v>0</v>
      </c>
      <c r="N570" s="1" t="n">
        <v>3.113515</v>
      </c>
      <c r="O570" s="0" t="str">
        <f aca="false">IF(B570=27.5,C570,"")</f>
        <v/>
      </c>
      <c r="P570" s="1" t="n">
        <f aca="false">IF(I570=0,0,1)</f>
        <v>0</v>
      </c>
    </row>
    <row r="571" customFormat="false" ht="12.75" hidden="false" customHeight="false" outlineLevel="0" collapsed="false">
      <c r="B571" s="1" t="n">
        <v>27.5</v>
      </c>
      <c r="C571" s="1" t="n">
        <v>132</v>
      </c>
      <c r="D571" s="1" t="n">
        <v>12</v>
      </c>
      <c r="E571" s="1" t="n">
        <v>12</v>
      </c>
      <c r="F571" s="1" t="n">
        <v>3</v>
      </c>
      <c r="G571" s="1" t="n">
        <v>0</v>
      </c>
      <c r="H571" s="1" t="n">
        <v>1</v>
      </c>
      <c r="I571" s="1" t="n">
        <v>0</v>
      </c>
      <c r="J571" s="1" t="str">
        <f aca="false">IF(I571&gt;0,I571,"")</f>
        <v/>
      </c>
      <c r="K571" s="1" t="n">
        <v>4.882802</v>
      </c>
      <c r="L571" s="1" t="n">
        <v>8.25</v>
      </c>
      <c r="M571" s="1" t="n">
        <v>0</v>
      </c>
      <c r="N571" s="1" t="n">
        <v>3.314186</v>
      </c>
      <c r="O571" s="0" t="n">
        <f aca="false">IF(B571=27.5,C571,"")</f>
        <v>132</v>
      </c>
      <c r="P571" s="1" t="n">
        <f aca="false">IF(I571=0,0,1)</f>
        <v>0</v>
      </c>
    </row>
    <row r="572" customFormat="false" ht="12.75" hidden="false" customHeight="false" outlineLevel="0" collapsed="false">
      <c r="B572" s="1" t="n">
        <v>37.5</v>
      </c>
      <c r="C572" s="1" t="n">
        <v>141</v>
      </c>
      <c r="D572" s="1" t="n">
        <v>12</v>
      </c>
      <c r="E572" s="1" t="n">
        <v>12</v>
      </c>
      <c r="F572" s="1" t="n">
        <v>1</v>
      </c>
      <c r="G572" s="1" t="n">
        <v>1</v>
      </c>
      <c r="H572" s="1" t="n">
        <v>1</v>
      </c>
      <c r="I572" s="1" t="n">
        <v>1</v>
      </c>
      <c r="J572" s="1" t="n">
        <f aca="false">IF(I572&gt;0,I572,"")</f>
        <v>1</v>
      </c>
      <c r="K572" s="1" t="n">
        <v>4.94876</v>
      </c>
      <c r="L572" s="1" t="n">
        <v>8.8125</v>
      </c>
      <c r="M572" s="1" t="n">
        <v>0.05</v>
      </c>
      <c r="N572" s="1" t="n">
        <v>3.624341</v>
      </c>
      <c r="O572" s="0" t="str">
        <f aca="false">IF(B572=27.5,C572,"")</f>
        <v/>
      </c>
      <c r="P572" s="1" t="n">
        <f aca="false">IF(I572=0,0,1)</f>
        <v>1</v>
      </c>
    </row>
    <row r="573" customFormat="false" ht="12.75" hidden="false" customHeight="false" outlineLevel="0" collapsed="false">
      <c r="B573" s="1" t="n">
        <v>22.5</v>
      </c>
      <c r="C573" s="1" t="n">
        <v>119</v>
      </c>
      <c r="D573" s="1" t="n">
        <v>16</v>
      </c>
      <c r="E573" s="1" t="n">
        <v>12</v>
      </c>
      <c r="F573" s="1" t="n">
        <v>2</v>
      </c>
      <c r="G573" s="1" t="n">
        <v>0</v>
      </c>
      <c r="H573" s="1" t="n">
        <v>1</v>
      </c>
      <c r="I573" s="1" t="n">
        <v>0</v>
      </c>
      <c r="J573" s="1" t="str">
        <f aca="false">IF(I573&gt;0,I573,"")</f>
        <v/>
      </c>
      <c r="K573" s="1" t="n">
        <v>4.779123</v>
      </c>
      <c r="L573" s="1" t="n">
        <v>7.4375</v>
      </c>
      <c r="M573" s="1" t="n">
        <v>0</v>
      </c>
      <c r="N573" s="1" t="n">
        <v>3.113515</v>
      </c>
      <c r="O573" s="0" t="str">
        <f aca="false">IF(B573=27.5,C573,"")</f>
        <v/>
      </c>
      <c r="P573" s="1" t="n">
        <f aca="false">IF(I573=0,0,1)</f>
        <v>0</v>
      </c>
    </row>
    <row r="574" customFormat="false" ht="12.75" hidden="false" customHeight="false" outlineLevel="0" collapsed="false">
      <c r="B574" s="1" t="n">
        <v>27.5</v>
      </c>
      <c r="C574" s="1" t="n">
        <v>103</v>
      </c>
      <c r="D574" s="1" t="n">
        <v>13</v>
      </c>
      <c r="E574" s="1" t="n">
        <v>12</v>
      </c>
      <c r="F574" s="1" t="n">
        <v>2</v>
      </c>
      <c r="G574" s="1" t="n">
        <v>0</v>
      </c>
      <c r="H574" s="1" t="n">
        <v>1</v>
      </c>
      <c r="I574" s="1" t="n">
        <v>20</v>
      </c>
      <c r="J574" s="1" t="n">
        <f aca="false">IF(I574&gt;0,I574,"")</f>
        <v>20</v>
      </c>
      <c r="K574" s="1" t="n">
        <v>4.634729</v>
      </c>
      <c r="L574" s="1" t="n">
        <v>6.4375</v>
      </c>
      <c r="M574" s="1" t="n">
        <v>1</v>
      </c>
      <c r="N574" s="1" t="n">
        <v>3.314186</v>
      </c>
      <c r="O574" s="0" t="n">
        <f aca="false">IF(B574=27.5,C574,"")</f>
        <v>103</v>
      </c>
      <c r="P574" s="1" t="n">
        <f aca="false">IF(I574=0,0,1)</f>
        <v>1</v>
      </c>
    </row>
    <row r="575" customFormat="false" ht="12.75" hidden="false" customHeight="false" outlineLevel="0" collapsed="false">
      <c r="B575" s="1" t="n">
        <v>32.5</v>
      </c>
      <c r="C575" s="1" t="n">
        <v>117</v>
      </c>
      <c r="D575" s="1" t="n">
        <v>12</v>
      </c>
      <c r="E575" s="1" t="n">
        <v>13</v>
      </c>
      <c r="F575" s="1" t="n">
        <v>1</v>
      </c>
      <c r="G575" s="1" t="n">
        <v>1</v>
      </c>
      <c r="H575" s="1" t="n">
        <v>1</v>
      </c>
      <c r="I575" s="1" t="n">
        <v>0</v>
      </c>
      <c r="J575" s="1" t="str">
        <f aca="false">IF(I575&gt;0,I575,"")</f>
        <v/>
      </c>
      <c r="K575" s="1" t="n">
        <v>4.762174</v>
      </c>
      <c r="L575" s="1" t="n">
        <v>7.3125</v>
      </c>
      <c r="M575" s="1" t="n">
        <v>0</v>
      </c>
      <c r="N575" s="1" t="n">
        <v>3.48124</v>
      </c>
      <c r="O575" s="0" t="str">
        <f aca="false">IF(B575=27.5,C575,"")</f>
        <v/>
      </c>
      <c r="P575" s="1" t="n">
        <f aca="false">IF(I575=0,0,1)</f>
        <v>0</v>
      </c>
    </row>
    <row r="576" customFormat="false" ht="12.75" hidden="false" customHeight="false" outlineLevel="0" collapsed="false">
      <c r="B576" s="1" t="n">
        <v>32.5</v>
      </c>
      <c r="C576" s="1" t="n">
        <v>113</v>
      </c>
      <c r="D576" s="1" t="n">
        <v>12</v>
      </c>
      <c r="E576" s="1" t="n">
        <v>12</v>
      </c>
      <c r="F576" s="1" t="n">
        <v>1</v>
      </c>
      <c r="G576" s="1" t="n">
        <v>1</v>
      </c>
      <c r="H576" s="1" t="n">
        <v>1</v>
      </c>
      <c r="I576" s="1" t="n">
        <v>0</v>
      </c>
      <c r="J576" s="1" t="str">
        <f aca="false">IF(I576&gt;0,I576,"")</f>
        <v/>
      </c>
      <c r="K576" s="1" t="n">
        <v>4.727388</v>
      </c>
      <c r="L576" s="1" t="n">
        <v>7.0625</v>
      </c>
      <c r="M576" s="1" t="n">
        <v>0</v>
      </c>
      <c r="N576" s="1" t="n">
        <v>3.48124</v>
      </c>
      <c r="O576" s="0" t="str">
        <f aca="false">IF(B576=27.5,C576,"")</f>
        <v/>
      </c>
      <c r="P576" s="1" t="n">
        <f aca="false">IF(I576=0,0,1)</f>
        <v>0</v>
      </c>
    </row>
    <row r="577" customFormat="false" ht="12.75" hidden="false" customHeight="false" outlineLevel="0" collapsed="false">
      <c r="B577" s="1" t="n">
        <v>37.5</v>
      </c>
      <c r="C577" s="1" t="n">
        <v>136</v>
      </c>
      <c r="D577" s="1" t="n">
        <v>12</v>
      </c>
      <c r="E577" s="1" t="n">
        <v>12</v>
      </c>
      <c r="F577" s="1" t="n">
        <v>1</v>
      </c>
      <c r="G577" s="1" t="n">
        <v>0</v>
      </c>
      <c r="H577" s="1" t="n">
        <v>1</v>
      </c>
      <c r="I577" s="1" t="n">
        <v>0</v>
      </c>
      <c r="J577" s="1" t="str">
        <f aca="false">IF(I577&gt;0,I577,"")</f>
        <v/>
      </c>
      <c r="K577" s="1" t="n">
        <v>4.912655</v>
      </c>
      <c r="L577" s="1" t="n">
        <v>8.5</v>
      </c>
      <c r="M577" s="1" t="n">
        <v>0</v>
      </c>
      <c r="N577" s="1" t="n">
        <v>3.624341</v>
      </c>
      <c r="O577" s="0" t="str">
        <f aca="false">IF(B577=27.5,C577,"")</f>
        <v/>
      </c>
      <c r="P577" s="1" t="n">
        <f aca="false">IF(I577=0,0,1)</f>
        <v>0</v>
      </c>
    </row>
    <row r="578" customFormat="false" ht="12.75" hidden="false" customHeight="false" outlineLevel="0" collapsed="false">
      <c r="B578" s="1" t="n">
        <v>37.5</v>
      </c>
      <c r="C578" s="1" t="n">
        <v>128</v>
      </c>
      <c r="D578" s="1" t="n">
        <v>12</v>
      </c>
      <c r="E578" s="1" t="n">
        <v>12</v>
      </c>
      <c r="F578" s="1" t="n">
        <v>1</v>
      </c>
      <c r="G578" s="1" t="n">
        <v>0</v>
      </c>
      <c r="H578" s="1" t="n">
        <v>1</v>
      </c>
      <c r="I578" s="1" t="n">
        <v>0</v>
      </c>
      <c r="J578" s="1" t="str">
        <f aca="false">IF(I578&gt;0,I578,"")</f>
        <v/>
      </c>
      <c r="K578" s="1" t="n">
        <v>4.85203</v>
      </c>
      <c r="L578" s="1" t="n">
        <v>8</v>
      </c>
      <c r="M578" s="1" t="n">
        <v>0</v>
      </c>
      <c r="N578" s="1" t="n">
        <v>3.624341</v>
      </c>
      <c r="O578" s="0" t="str">
        <f aca="false">IF(B578=27.5,C578,"")</f>
        <v/>
      </c>
      <c r="P578" s="1" t="n">
        <f aca="false">IF(I578=0,0,1)</f>
        <v>0</v>
      </c>
    </row>
    <row r="579" customFormat="false" ht="12.75" hidden="false" customHeight="false" outlineLevel="0" collapsed="false">
      <c r="B579" s="1" t="n">
        <v>19.5</v>
      </c>
      <c r="C579" s="1" t="n">
        <v>110</v>
      </c>
      <c r="D579" s="1" t="n">
        <v>16</v>
      </c>
      <c r="E579" s="1" t="n">
        <v>15</v>
      </c>
      <c r="F579" s="1" t="n">
        <v>1</v>
      </c>
      <c r="G579" s="1" t="n">
        <v>1</v>
      </c>
      <c r="H579" s="1" t="n">
        <v>1</v>
      </c>
      <c r="I579" s="1" t="n">
        <v>0</v>
      </c>
      <c r="J579" s="1" t="str">
        <f aca="false">IF(I579&gt;0,I579,"")</f>
        <v/>
      </c>
      <c r="K579" s="1" t="n">
        <v>4.70048</v>
      </c>
      <c r="L579" s="1" t="n">
        <v>6.875</v>
      </c>
      <c r="M579" s="1" t="n">
        <v>0</v>
      </c>
      <c r="N579" s="1" t="n">
        <v>2.970414</v>
      </c>
      <c r="O579" s="0" t="str">
        <f aca="false">IF(B579=27.5,C579,"")</f>
        <v/>
      </c>
      <c r="P579" s="1" t="n">
        <f aca="false">IF(I579=0,0,1)</f>
        <v>0</v>
      </c>
    </row>
    <row r="580" customFormat="false" ht="12.75" hidden="false" customHeight="false" outlineLevel="0" collapsed="false">
      <c r="B580" s="1" t="n">
        <v>65</v>
      </c>
      <c r="C580" s="1" t="n">
        <v>110</v>
      </c>
      <c r="D580" s="1" t="n">
        <v>18</v>
      </c>
      <c r="E580" s="1" t="n">
        <v>18</v>
      </c>
      <c r="F580" s="1" t="n">
        <v>1</v>
      </c>
      <c r="G580" s="1" t="n">
        <v>1</v>
      </c>
      <c r="H580" s="1" t="n">
        <v>1</v>
      </c>
      <c r="I580" s="1" t="n">
        <v>0</v>
      </c>
      <c r="J580" s="1" t="str">
        <f aca="false">IF(I580&gt;0,I580,"")</f>
        <v/>
      </c>
      <c r="K580" s="1" t="n">
        <v>4.70048</v>
      </c>
      <c r="L580" s="1" t="n">
        <v>6.875</v>
      </c>
      <c r="M580" s="1" t="n">
        <v>0</v>
      </c>
      <c r="N580" s="1" t="n">
        <v>4.174387</v>
      </c>
      <c r="O580" s="0" t="str">
        <f aca="false">IF(B580=27.5,C580,"")</f>
        <v/>
      </c>
      <c r="P580" s="1" t="n">
        <f aca="false">IF(I580=0,0,1)</f>
        <v>0</v>
      </c>
    </row>
    <row r="581" customFormat="false" ht="12.75" hidden="false" customHeight="false" outlineLevel="0" collapsed="false">
      <c r="B581" s="1" t="n">
        <v>65</v>
      </c>
      <c r="C581" s="1" t="n">
        <v>123</v>
      </c>
      <c r="D581" s="1" t="n">
        <v>14</v>
      </c>
      <c r="E581" s="1" t="n">
        <v>13</v>
      </c>
      <c r="F581" s="1" t="n">
        <v>1</v>
      </c>
      <c r="G581" s="1" t="n">
        <v>1</v>
      </c>
      <c r="H581" s="1" t="n">
        <v>1</v>
      </c>
      <c r="I581" s="1" t="n">
        <v>0</v>
      </c>
      <c r="J581" s="1" t="str">
        <f aca="false">IF(I581&gt;0,I581,"")</f>
        <v/>
      </c>
      <c r="K581" s="1" t="n">
        <v>4.812184</v>
      </c>
      <c r="L581" s="1" t="n">
        <v>7.6875</v>
      </c>
      <c r="M581" s="1" t="n">
        <v>0</v>
      </c>
      <c r="N581" s="1" t="n">
        <v>4.174387</v>
      </c>
      <c r="O581" s="0" t="str">
        <f aca="false">IF(B581=27.5,C581,"")</f>
        <v/>
      </c>
      <c r="P581" s="1" t="n">
        <f aca="false">IF(I581=0,0,1)</f>
        <v>0</v>
      </c>
    </row>
    <row r="582" customFormat="false" ht="12.75" hidden="false" customHeight="false" outlineLevel="0" collapsed="false">
      <c r="B582" s="1" t="n">
        <v>32.5</v>
      </c>
      <c r="C582" s="1" t="n">
        <v>150</v>
      </c>
      <c r="D582" s="1" t="n">
        <v>12</v>
      </c>
      <c r="E582" s="1" t="n">
        <v>12</v>
      </c>
      <c r="F582" s="1" t="n">
        <v>1</v>
      </c>
      <c r="G582" s="1" t="n">
        <v>1</v>
      </c>
      <c r="H582" s="1" t="n">
        <v>1</v>
      </c>
      <c r="I582" s="1" t="n">
        <v>0</v>
      </c>
      <c r="J582" s="1" t="str">
        <f aca="false">IF(I582&gt;0,I582,"")</f>
        <v/>
      </c>
      <c r="K582" s="1" t="n">
        <v>5.010635</v>
      </c>
      <c r="L582" s="1" t="n">
        <v>9.375</v>
      </c>
      <c r="M582" s="1" t="n">
        <v>0</v>
      </c>
      <c r="N582" s="1" t="n">
        <v>3.48124</v>
      </c>
      <c r="O582" s="0" t="str">
        <f aca="false">IF(B582=27.5,C582,"")</f>
        <v/>
      </c>
      <c r="P582" s="1" t="n">
        <f aca="false">IF(I582=0,0,1)</f>
        <v>0</v>
      </c>
    </row>
    <row r="583" customFormat="false" ht="12.75" hidden="false" customHeight="false" outlineLevel="0" collapsed="false">
      <c r="B583" s="1" t="n">
        <v>42.5</v>
      </c>
      <c r="C583" s="1" t="n">
        <v>117</v>
      </c>
      <c r="D583" s="1" t="n">
        <v>18</v>
      </c>
      <c r="E583" s="1" t="n">
        <v>18</v>
      </c>
      <c r="F583" s="1" t="n">
        <v>2</v>
      </c>
      <c r="G583" s="1" t="n">
        <v>0</v>
      </c>
      <c r="H583" s="1" t="n">
        <v>1</v>
      </c>
      <c r="I583" s="1" t="n">
        <v>0</v>
      </c>
      <c r="J583" s="1" t="str">
        <f aca="false">IF(I583&gt;0,I583,"")</f>
        <v/>
      </c>
      <c r="K583" s="1" t="n">
        <v>4.762174</v>
      </c>
      <c r="L583" s="1" t="n">
        <v>7.3125</v>
      </c>
      <c r="M583" s="1" t="n">
        <v>0</v>
      </c>
      <c r="N583" s="1" t="n">
        <v>3.749504</v>
      </c>
      <c r="O583" s="0" t="str">
        <f aca="false">IF(B583=27.5,C583,"")</f>
        <v/>
      </c>
      <c r="P583" s="1" t="n">
        <f aca="false">IF(I583=0,0,1)</f>
        <v>0</v>
      </c>
    </row>
    <row r="584" customFormat="false" ht="12.75" hidden="false" customHeight="false" outlineLevel="0" collapsed="false">
      <c r="B584" s="1" t="n">
        <v>22.5</v>
      </c>
      <c r="C584" s="1" t="n">
        <v>142</v>
      </c>
      <c r="D584" s="1" t="n">
        <v>14</v>
      </c>
      <c r="E584" s="1" t="n">
        <v>13</v>
      </c>
      <c r="F584" s="1" t="n">
        <v>2</v>
      </c>
      <c r="G584" s="1" t="n">
        <v>1</v>
      </c>
      <c r="H584" s="1" t="n">
        <v>1</v>
      </c>
      <c r="I584" s="1" t="n">
        <v>0</v>
      </c>
      <c r="J584" s="1" t="str">
        <f aca="false">IF(I584&gt;0,I584,"")</f>
        <v/>
      </c>
      <c r="K584" s="1" t="n">
        <v>4.955827</v>
      </c>
      <c r="L584" s="1" t="n">
        <v>8.875</v>
      </c>
      <c r="M584" s="1" t="n">
        <v>0</v>
      </c>
      <c r="N584" s="1" t="n">
        <v>3.113515</v>
      </c>
      <c r="O584" s="0" t="str">
        <f aca="false">IF(B584=27.5,C584,"")</f>
        <v/>
      </c>
      <c r="P584" s="1" t="n">
        <f aca="false">IF(I584=0,0,1)</f>
        <v>0</v>
      </c>
    </row>
    <row r="585" customFormat="false" ht="12.75" hidden="false" customHeight="false" outlineLevel="0" collapsed="false">
      <c r="B585" s="1" t="n">
        <v>22.5</v>
      </c>
      <c r="C585" s="1" t="n">
        <v>111</v>
      </c>
      <c r="D585" s="1" t="n">
        <v>12</v>
      </c>
      <c r="E585" s="1" t="n">
        <v>12</v>
      </c>
      <c r="F585" s="1" t="n">
        <v>1</v>
      </c>
      <c r="G585" s="1" t="n">
        <v>1</v>
      </c>
      <c r="H585" s="1" t="n">
        <v>0</v>
      </c>
      <c r="I585" s="1" t="n">
        <v>0</v>
      </c>
      <c r="J585" s="1" t="str">
        <f aca="false">IF(I585&gt;0,I585,"")</f>
        <v/>
      </c>
      <c r="K585" s="1" t="n">
        <v>4.70953</v>
      </c>
      <c r="L585" s="1" t="n">
        <v>6.9375</v>
      </c>
      <c r="M585" s="1" t="n">
        <v>0</v>
      </c>
      <c r="N585" s="1" t="n">
        <v>3.113515</v>
      </c>
      <c r="O585" s="0" t="str">
        <f aca="false">IF(B585=27.5,C585,"")</f>
        <v/>
      </c>
      <c r="P585" s="1" t="n">
        <f aca="false">IF(I585=0,0,1)</f>
        <v>0</v>
      </c>
    </row>
    <row r="586" customFormat="false" ht="12.75" hidden="false" customHeight="false" outlineLevel="0" collapsed="false">
      <c r="B586" s="1" t="n">
        <v>16.5</v>
      </c>
      <c r="C586" s="1" t="n">
        <v>101</v>
      </c>
      <c r="D586" s="1" t="n">
        <v>12</v>
      </c>
      <c r="E586" s="1" t="n">
        <v>12</v>
      </c>
      <c r="F586" s="1" t="n">
        <v>2</v>
      </c>
      <c r="G586" s="1" t="n">
        <v>1</v>
      </c>
      <c r="H586" s="1" t="n">
        <v>1</v>
      </c>
      <c r="I586" s="1" t="n">
        <v>10</v>
      </c>
      <c r="J586" s="1" t="n">
        <f aca="false">IF(I586&gt;0,I586,"")</f>
        <v>10</v>
      </c>
      <c r="K586" s="1" t="n">
        <v>4.61512</v>
      </c>
      <c r="L586" s="1" t="n">
        <v>6.3125</v>
      </c>
      <c r="M586" s="1" t="n">
        <v>0.5</v>
      </c>
      <c r="N586" s="1" t="n">
        <v>2.80336</v>
      </c>
      <c r="O586" s="0" t="str">
        <f aca="false">IF(B586=27.5,C586,"")</f>
        <v/>
      </c>
      <c r="P586" s="1" t="n">
        <f aca="false">IF(I586=0,0,1)</f>
        <v>1</v>
      </c>
    </row>
    <row r="587" customFormat="false" ht="12.75" hidden="false" customHeight="false" outlineLevel="0" collapsed="false">
      <c r="B587" s="1" t="n">
        <v>22.5</v>
      </c>
      <c r="C587" s="1" t="n">
        <v>124</v>
      </c>
      <c r="D587" s="1" t="n">
        <v>12</v>
      </c>
      <c r="E587" s="1" t="n">
        <v>12</v>
      </c>
      <c r="F587" s="1" t="n">
        <v>1</v>
      </c>
      <c r="G587" s="1" t="n">
        <v>0</v>
      </c>
      <c r="H587" s="1" t="n">
        <v>1</v>
      </c>
      <c r="I587" s="1" t="n">
        <v>0</v>
      </c>
      <c r="J587" s="1" t="str">
        <f aca="false">IF(I587&gt;0,I587,"")</f>
        <v/>
      </c>
      <c r="K587" s="1" t="n">
        <v>4.820282</v>
      </c>
      <c r="L587" s="1" t="n">
        <v>7.75</v>
      </c>
      <c r="M587" s="1" t="n">
        <v>0</v>
      </c>
      <c r="N587" s="1" t="n">
        <v>3.113515</v>
      </c>
      <c r="O587" s="0" t="str">
        <f aca="false">IF(B587=27.5,C587,"")</f>
        <v/>
      </c>
      <c r="P587" s="1" t="n">
        <f aca="false">IF(I587=0,0,1)</f>
        <v>0</v>
      </c>
    </row>
    <row r="588" customFormat="false" ht="12.75" hidden="false" customHeight="false" outlineLevel="0" collapsed="false">
      <c r="B588" s="1" t="n">
        <v>22.5</v>
      </c>
      <c r="C588" s="1" t="n">
        <v>120</v>
      </c>
      <c r="D588" s="1" t="n">
        <v>18</v>
      </c>
      <c r="E588" s="1" t="n">
        <v>18</v>
      </c>
      <c r="F588" s="1" t="n">
        <v>1</v>
      </c>
      <c r="G588" s="1" t="n">
        <v>1</v>
      </c>
      <c r="H588" s="1" t="n">
        <v>0</v>
      </c>
      <c r="I588" s="1" t="n">
        <v>0</v>
      </c>
      <c r="J588" s="1" t="str">
        <f aca="false">IF(I588&gt;0,I588,"")</f>
        <v/>
      </c>
      <c r="K588" s="1" t="n">
        <v>4.787492</v>
      </c>
      <c r="L588" s="1" t="n">
        <v>7.5</v>
      </c>
      <c r="M588" s="1" t="n">
        <v>0</v>
      </c>
      <c r="N588" s="1" t="n">
        <v>3.113515</v>
      </c>
      <c r="O588" s="0" t="str">
        <f aca="false">IF(B588=27.5,C588,"")</f>
        <v/>
      </c>
      <c r="P588" s="1" t="n">
        <f aca="false">IF(I588=0,0,1)</f>
        <v>0</v>
      </c>
    </row>
    <row r="589" customFormat="false" ht="12.75" hidden="false" customHeight="false" outlineLevel="0" collapsed="false">
      <c r="B589" s="1" t="n">
        <v>65</v>
      </c>
      <c r="C589" s="1" t="n">
        <v>123</v>
      </c>
      <c r="D589" s="1" t="n">
        <v>12</v>
      </c>
      <c r="E589" s="1" t="n">
        <v>12</v>
      </c>
      <c r="F589" s="1" t="n">
        <v>3</v>
      </c>
      <c r="G589" s="1" t="n">
        <v>1</v>
      </c>
      <c r="H589" s="1" t="n">
        <v>1</v>
      </c>
      <c r="I589" s="1" t="n">
        <v>0</v>
      </c>
      <c r="J589" s="1" t="str">
        <f aca="false">IF(I589&gt;0,I589,"")</f>
        <v/>
      </c>
      <c r="K589" s="1" t="n">
        <v>4.812184</v>
      </c>
      <c r="L589" s="1" t="n">
        <v>7.6875</v>
      </c>
      <c r="M589" s="1" t="n">
        <v>0</v>
      </c>
      <c r="N589" s="1" t="n">
        <v>4.174387</v>
      </c>
      <c r="O589" s="0" t="str">
        <f aca="false">IF(B589=27.5,C589,"")</f>
        <v/>
      </c>
      <c r="P589" s="1" t="n">
        <f aca="false">IF(I589=0,0,1)</f>
        <v>0</v>
      </c>
    </row>
    <row r="590" customFormat="false" ht="12.75" hidden="false" customHeight="false" outlineLevel="0" collapsed="false">
      <c r="B590" s="1" t="n">
        <v>13.5</v>
      </c>
      <c r="C590" s="1" t="n">
        <v>94</v>
      </c>
      <c r="D590" s="1" t="n">
        <v>12</v>
      </c>
      <c r="E590" s="1" t="n">
        <v>12</v>
      </c>
      <c r="F590" s="1" t="n">
        <v>1</v>
      </c>
      <c r="G590" s="1" t="n">
        <v>1</v>
      </c>
      <c r="H590" s="1" t="n">
        <v>1</v>
      </c>
      <c r="I590" s="1" t="n">
        <v>10</v>
      </c>
      <c r="J590" s="1" t="n">
        <f aca="false">IF(I590&gt;0,I590,"")</f>
        <v>10</v>
      </c>
      <c r="K590" s="1" t="n">
        <v>4.543295</v>
      </c>
      <c r="L590" s="1" t="n">
        <v>5.875</v>
      </c>
      <c r="M590" s="1" t="n">
        <v>0.5</v>
      </c>
      <c r="N590" s="1" t="n">
        <v>2.60269</v>
      </c>
      <c r="O590" s="0" t="str">
        <f aca="false">IF(B590=27.5,C590,"")</f>
        <v/>
      </c>
      <c r="P590" s="1" t="n">
        <f aca="false">IF(I590=0,0,1)</f>
        <v>1</v>
      </c>
    </row>
    <row r="591" customFormat="false" ht="12.75" hidden="false" customHeight="false" outlineLevel="0" collapsed="false">
      <c r="B591" s="1" t="n">
        <v>32.5</v>
      </c>
      <c r="C591" s="1" t="n">
        <v>110</v>
      </c>
      <c r="D591" s="1" t="n">
        <v>10</v>
      </c>
      <c r="E591" s="1" t="n">
        <v>12</v>
      </c>
      <c r="F591" s="1" t="n">
        <v>1</v>
      </c>
      <c r="G591" s="1" t="n">
        <v>0</v>
      </c>
      <c r="H591" s="1" t="n">
        <v>1</v>
      </c>
      <c r="I591" s="1" t="n">
        <v>0</v>
      </c>
      <c r="J591" s="1" t="str">
        <f aca="false">IF(I591&gt;0,I591,"")</f>
        <v/>
      </c>
      <c r="K591" s="1" t="n">
        <v>4.70048</v>
      </c>
      <c r="L591" s="1" t="n">
        <v>6.875</v>
      </c>
      <c r="M591" s="1" t="n">
        <v>0</v>
      </c>
      <c r="N591" s="1" t="n">
        <v>3.48124</v>
      </c>
      <c r="O591" s="0" t="str">
        <f aca="false">IF(B591=27.5,C591,"")</f>
        <v/>
      </c>
      <c r="P591" s="1" t="n">
        <f aca="false">IF(I591=0,0,1)</f>
        <v>0</v>
      </c>
    </row>
    <row r="592" customFormat="false" ht="12.75" hidden="false" customHeight="false" outlineLevel="0" collapsed="false">
      <c r="B592" s="1" t="n">
        <v>37.5</v>
      </c>
      <c r="C592" s="1" t="n">
        <v>87</v>
      </c>
      <c r="D592" s="1" t="n">
        <v>18</v>
      </c>
      <c r="E592" s="1" t="n">
        <v>18</v>
      </c>
      <c r="F592" s="1" t="n">
        <v>1</v>
      </c>
      <c r="G592" s="1" t="n">
        <v>0</v>
      </c>
      <c r="H592" s="1" t="n">
        <v>1</v>
      </c>
      <c r="I592" s="1" t="n">
        <v>0</v>
      </c>
      <c r="J592" s="1" t="str">
        <f aca="false">IF(I592&gt;0,I592,"")</f>
        <v/>
      </c>
      <c r="K592" s="1" t="n">
        <v>4.465908</v>
      </c>
      <c r="L592" s="1" t="n">
        <v>5.4375</v>
      </c>
      <c r="M592" s="1" t="n">
        <v>0</v>
      </c>
      <c r="N592" s="1" t="n">
        <v>3.624341</v>
      </c>
      <c r="O592" s="0" t="str">
        <f aca="false">IF(B592=27.5,C592,"")</f>
        <v/>
      </c>
      <c r="P592" s="1" t="n">
        <f aca="false">IF(I592=0,0,1)</f>
        <v>0</v>
      </c>
    </row>
    <row r="593" customFormat="false" ht="12.75" hidden="false" customHeight="false" outlineLevel="0" collapsed="false">
      <c r="B593" s="1" t="n">
        <v>37.5</v>
      </c>
      <c r="C593" s="1" t="n">
        <v>109</v>
      </c>
      <c r="D593" s="1" t="n">
        <v>15</v>
      </c>
      <c r="E593" s="1" t="n">
        <v>16</v>
      </c>
      <c r="F593" s="1" t="n">
        <v>1</v>
      </c>
      <c r="G593" s="1" t="n">
        <v>1</v>
      </c>
      <c r="H593" s="1" t="n">
        <v>1</v>
      </c>
      <c r="I593" s="1" t="n">
        <v>0</v>
      </c>
      <c r="J593" s="1" t="str">
        <f aca="false">IF(I593&gt;0,I593,"")</f>
        <v/>
      </c>
      <c r="K593" s="1" t="n">
        <v>4.691348</v>
      </c>
      <c r="L593" s="1" t="n">
        <v>6.8125</v>
      </c>
      <c r="M593" s="1" t="n">
        <v>0</v>
      </c>
      <c r="N593" s="1" t="n">
        <v>3.624341</v>
      </c>
      <c r="O593" s="0" t="str">
        <f aca="false">IF(B593=27.5,C593,"")</f>
        <v/>
      </c>
      <c r="P593" s="1" t="n">
        <f aca="false">IF(I593=0,0,1)</f>
        <v>0</v>
      </c>
    </row>
    <row r="594" customFormat="false" ht="12.75" hidden="false" customHeight="false" outlineLevel="0" collapsed="false">
      <c r="B594" s="1" t="n">
        <v>27.5</v>
      </c>
      <c r="C594" s="1" t="n">
        <v>112</v>
      </c>
      <c r="D594" s="1" t="s">
        <v>16</v>
      </c>
      <c r="E594" s="1" t="n">
        <v>12</v>
      </c>
      <c r="F594" s="1" t="n">
        <v>1</v>
      </c>
      <c r="G594" s="1" t="n">
        <v>0</v>
      </c>
      <c r="H594" s="1" t="n">
        <v>0</v>
      </c>
      <c r="I594" s="1" t="n">
        <v>0</v>
      </c>
      <c r="J594" s="1" t="str">
        <f aca="false">IF(I594&gt;0,I594,"")</f>
        <v/>
      </c>
      <c r="K594" s="1" t="n">
        <v>4.718499</v>
      </c>
      <c r="L594" s="1" t="n">
        <v>7</v>
      </c>
      <c r="M594" s="1" t="n">
        <v>0</v>
      </c>
      <c r="N594" s="1" t="n">
        <v>3.314186</v>
      </c>
      <c r="O594" s="0" t="n">
        <f aca="false">IF(B594=27.5,C594,"")</f>
        <v>112</v>
      </c>
      <c r="P594" s="1" t="n">
        <f aca="false">IF(I594=0,0,1)</f>
        <v>0</v>
      </c>
    </row>
    <row r="595" customFormat="false" ht="12.75" hidden="false" customHeight="false" outlineLevel="0" collapsed="false">
      <c r="B595" s="1" t="n">
        <v>6.5</v>
      </c>
      <c r="C595" s="1" t="n">
        <v>108</v>
      </c>
      <c r="D595" s="1" t="s">
        <v>16</v>
      </c>
      <c r="E595" s="1" t="n">
        <v>12</v>
      </c>
      <c r="F595" s="1" t="n">
        <v>3</v>
      </c>
      <c r="G595" s="1" t="n">
        <v>0</v>
      </c>
      <c r="H595" s="1" t="n">
        <v>0</v>
      </c>
      <c r="I595" s="1" t="n">
        <v>20</v>
      </c>
      <c r="J595" s="1" t="n">
        <f aca="false">IF(I595&gt;0,I595,"")</f>
        <v>20</v>
      </c>
      <c r="K595" s="1" t="n">
        <v>4.682131</v>
      </c>
      <c r="L595" s="1" t="n">
        <v>6.75</v>
      </c>
      <c r="M595" s="1" t="n">
        <v>1</v>
      </c>
      <c r="N595" s="1" t="n">
        <v>1.871802</v>
      </c>
      <c r="O595" s="0" t="str">
        <f aca="false">IF(B595=27.5,C595,"")</f>
        <v/>
      </c>
      <c r="P595" s="1" t="n">
        <f aca="false">IF(I595=0,0,1)</f>
        <v>1</v>
      </c>
    </row>
    <row r="596" customFormat="false" ht="12.75" hidden="false" customHeight="false" outlineLevel="0" collapsed="false">
      <c r="B596" s="1" t="n">
        <v>19.5</v>
      </c>
      <c r="C596" s="1" t="n">
        <v>139</v>
      </c>
      <c r="D596" s="1" t="n">
        <v>11</v>
      </c>
      <c r="E596" s="1" t="n">
        <v>10</v>
      </c>
      <c r="F596" s="1" t="n">
        <v>4</v>
      </c>
      <c r="G596" s="1" t="n">
        <v>0</v>
      </c>
      <c r="H596" s="1" t="n">
        <v>1</v>
      </c>
      <c r="I596" s="1" t="n">
        <v>0</v>
      </c>
      <c r="J596" s="1" t="str">
        <f aca="false">IF(I596&gt;0,I596,"")</f>
        <v/>
      </c>
      <c r="K596" s="1" t="n">
        <v>4.934474</v>
      </c>
      <c r="L596" s="1" t="n">
        <v>8.6875</v>
      </c>
      <c r="M596" s="1" t="n">
        <v>0</v>
      </c>
      <c r="N596" s="1" t="n">
        <v>2.970414</v>
      </c>
      <c r="O596" s="0" t="str">
        <f aca="false">IF(B596=27.5,C596,"")</f>
        <v/>
      </c>
      <c r="P596" s="1" t="n">
        <f aca="false">IF(I596=0,0,1)</f>
        <v>0</v>
      </c>
    </row>
    <row r="597" customFormat="false" ht="12.75" hidden="false" customHeight="false" outlineLevel="0" collapsed="false">
      <c r="B597" s="1" t="n">
        <v>32.5</v>
      </c>
      <c r="C597" s="1" t="n">
        <v>104</v>
      </c>
      <c r="D597" s="1" t="n">
        <v>16</v>
      </c>
      <c r="E597" s="1" t="n">
        <v>16</v>
      </c>
      <c r="F597" s="1" t="n">
        <v>1</v>
      </c>
      <c r="G597" s="1" t="n">
        <v>0</v>
      </c>
      <c r="H597" s="1" t="n">
        <v>1</v>
      </c>
      <c r="I597" s="1" t="n">
        <v>0</v>
      </c>
      <c r="J597" s="1" t="str">
        <f aca="false">IF(I597&gt;0,I597,"")</f>
        <v/>
      </c>
      <c r="K597" s="1" t="n">
        <v>4.644391</v>
      </c>
      <c r="L597" s="1" t="n">
        <v>6.5</v>
      </c>
      <c r="M597" s="1" t="n">
        <v>0</v>
      </c>
      <c r="N597" s="1" t="n">
        <v>3.48124</v>
      </c>
      <c r="O597" s="0" t="str">
        <f aca="false">IF(B597=27.5,C597,"")</f>
        <v/>
      </c>
      <c r="P597" s="1" t="n">
        <f aca="false">IF(I597=0,0,1)</f>
        <v>0</v>
      </c>
    </row>
    <row r="598" customFormat="false" ht="12.75" hidden="false" customHeight="false" outlineLevel="0" collapsed="false">
      <c r="B598" s="1" t="n">
        <v>22.5</v>
      </c>
      <c r="C598" s="1" t="n">
        <v>121</v>
      </c>
      <c r="D598" s="1" t="s">
        <v>16</v>
      </c>
      <c r="E598" s="1" t="n">
        <v>13</v>
      </c>
      <c r="F598" s="1" t="n">
        <v>1</v>
      </c>
      <c r="G598" s="1" t="n">
        <v>0</v>
      </c>
      <c r="H598" s="1" t="n">
        <v>1</v>
      </c>
      <c r="I598" s="1" t="n">
        <v>0</v>
      </c>
      <c r="J598" s="1" t="str">
        <f aca="false">IF(I598&gt;0,I598,"")</f>
        <v/>
      </c>
      <c r="K598" s="1" t="n">
        <v>4.795791</v>
      </c>
      <c r="L598" s="1" t="n">
        <v>7.5625</v>
      </c>
      <c r="M598" s="1" t="n">
        <v>0</v>
      </c>
      <c r="N598" s="1" t="n">
        <v>3.113515</v>
      </c>
      <c r="O598" s="0" t="str">
        <f aca="false">IF(B598=27.5,C598,"")</f>
        <v/>
      </c>
      <c r="P598" s="1" t="n">
        <f aca="false">IF(I598=0,0,1)</f>
        <v>0</v>
      </c>
    </row>
    <row r="599" customFormat="false" ht="12.75" hidden="false" customHeight="false" outlineLevel="0" collapsed="false">
      <c r="B599" s="1" t="n">
        <v>65</v>
      </c>
      <c r="C599" s="1" t="n">
        <v>110</v>
      </c>
      <c r="D599" s="1" t="n">
        <v>15</v>
      </c>
      <c r="E599" s="1" t="n">
        <v>17</v>
      </c>
      <c r="F599" s="1" t="n">
        <v>1</v>
      </c>
      <c r="G599" s="1" t="n">
        <v>0</v>
      </c>
      <c r="H599" s="1" t="n">
        <v>1</v>
      </c>
      <c r="I599" s="1" t="n">
        <v>0</v>
      </c>
      <c r="J599" s="1" t="str">
        <f aca="false">IF(I599&gt;0,I599,"")</f>
        <v/>
      </c>
      <c r="K599" s="1" t="n">
        <v>4.70048</v>
      </c>
      <c r="L599" s="1" t="n">
        <v>6.875</v>
      </c>
      <c r="M599" s="1" t="n">
        <v>0</v>
      </c>
      <c r="N599" s="1" t="n">
        <v>4.174387</v>
      </c>
      <c r="O599" s="0" t="str">
        <f aca="false">IF(B599=27.5,C599,"")</f>
        <v/>
      </c>
      <c r="P599" s="1" t="n">
        <f aca="false">IF(I599=0,0,1)</f>
        <v>0</v>
      </c>
    </row>
    <row r="600" customFormat="false" ht="12.75" hidden="false" customHeight="false" outlineLevel="0" collapsed="false">
      <c r="B600" s="1" t="n">
        <v>27.5</v>
      </c>
      <c r="C600" s="1" t="n">
        <v>155</v>
      </c>
      <c r="D600" s="1" t="n">
        <v>12</v>
      </c>
      <c r="E600" s="1" t="n">
        <v>10</v>
      </c>
      <c r="F600" s="1" t="n">
        <v>5</v>
      </c>
      <c r="G600" s="1" t="n">
        <v>0</v>
      </c>
      <c r="H600" s="1" t="n">
        <v>1</v>
      </c>
      <c r="I600" s="1" t="n">
        <v>0</v>
      </c>
      <c r="J600" s="1" t="str">
        <f aca="false">IF(I600&gt;0,I600,"")</f>
        <v/>
      </c>
      <c r="K600" s="1" t="n">
        <v>5.043425</v>
      </c>
      <c r="L600" s="1" t="n">
        <v>9.6875</v>
      </c>
      <c r="M600" s="1" t="n">
        <v>0</v>
      </c>
      <c r="N600" s="1" t="n">
        <v>3.314186</v>
      </c>
      <c r="O600" s="0" t="n">
        <f aca="false">IF(B600=27.5,C600,"")</f>
        <v>155</v>
      </c>
      <c r="P600" s="1" t="n">
        <f aca="false">IF(I600=0,0,1)</f>
        <v>0</v>
      </c>
    </row>
    <row r="601" customFormat="false" ht="12.75" hidden="false" customHeight="false" outlineLevel="0" collapsed="false">
      <c r="B601" s="1" t="n">
        <v>18.5</v>
      </c>
      <c r="C601" s="1" t="n">
        <v>147</v>
      </c>
      <c r="D601" s="1" t="n">
        <v>16</v>
      </c>
      <c r="E601" s="1" t="n">
        <v>17</v>
      </c>
      <c r="F601" s="1" t="n">
        <v>2</v>
      </c>
      <c r="G601" s="1" t="n">
        <v>0</v>
      </c>
      <c r="H601" s="1" t="n">
        <v>1</v>
      </c>
      <c r="I601" s="1" t="n">
        <v>0</v>
      </c>
      <c r="J601" s="1" t="str">
        <f aca="false">IF(I601&gt;0,I601,"")</f>
        <v/>
      </c>
      <c r="K601" s="1" t="n">
        <v>4.990433</v>
      </c>
      <c r="L601" s="1" t="n">
        <v>9.1875</v>
      </c>
      <c r="M601" s="1" t="n">
        <v>0</v>
      </c>
      <c r="N601" s="1" t="n">
        <v>2.917771</v>
      </c>
      <c r="O601" s="0" t="str">
        <f aca="false">IF(B601=27.5,C601,"")</f>
        <v/>
      </c>
      <c r="P601" s="1" t="n">
        <f aca="false">IF(I601=0,0,1)</f>
        <v>0</v>
      </c>
    </row>
    <row r="602" customFormat="false" ht="12.75" hidden="false" customHeight="false" outlineLevel="0" collapsed="false">
      <c r="B602" s="1" t="n">
        <v>47.5</v>
      </c>
      <c r="C602" s="1" t="n">
        <v>117</v>
      </c>
      <c r="D602" s="1" t="n">
        <v>11</v>
      </c>
      <c r="E602" s="1" t="n">
        <v>12</v>
      </c>
      <c r="F602" s="1" t="n">
        <v>1</v>
      </c>
      <c r="G602" s="1" t="n">
        <v>1</v>
      </c>
      <c r="H602" s="1" t="n">
        <v>1</v>
      </c>
      <c r="I602" s="1" t="n">
        <v>0</v>
      </c>
      <c r="J602" s="1" t="str">
        <f aca="false">IF(I602&gt;0,I602,"")</f>
        <v/>
      </c>
      <c r="K602" s="1" t="n">
        <v>4.762174</v>
      </c>
      <c r="L602" s="1" t="n">
        <v>7.3125</v>
      </c>
      <c r="M602" s="1" t="n">
        <v>0</v>
      </c>
      <c r="N602" s="1" t="n">
        <v>3.86073</v>
      </c>
      <c r="O602" s="0" t="str">
        <f aca="false">IF(B602=27.5,C602,"")</f>
        <v/>
      </c>
      <c r="P602" s="1" t="n">
        <f aca="false">IF(I602=0,0,1)</f>
        <v>0</v>
      </c>
    </row>
    <row r="603" customFormat="false" ht="12.75" hidden="false" customHeight="false" outlineLevel="0" collapsed="false">
      <c r="B603" s="1" t="n">
        <v>1.5</v>
      </c>
      <c r="C603" s="1" t="n">
        <v>113</v>
      </c>
      <c r="D603" s="1" t="s">
        <v>16</v>
      </c>
      <c r="E603" s="1" t="n">
        <v>12</v>
      </c>
      <c r="F603" s="1" t="n">
        <v>1</v>
      </c>
      <c r="G603" s="1" t="n">
        <v>1</v>
      </c>
      <c r="H603" s="1" t="n">
        <v>0</v>
      </c>
      <c r="I603" s="1" t="n">
        <v>0</v>
      </c>
      <c r="J603" s="1" t="str">
        <f aca="false">IF(I603&gt;0,I603,"")</f>
        <v/>
      </c>
      <c r="K603" s="1" t="n">
        <v>4.727388</v>
      </c>
      <c r="L603" s="1" t="n">
        <v>7.0625</v>
      </c>
      <c r="M603" s="1" t="n">
        <v>0</v>
      </c>
      <c r="N603" s="1" t="n">
        <v>0.4054651</v>
      </c>
      <c r="O603" s="0" t="str">
        <f aca="false">IF(B603=27.5,C603,"")</f>
        <v/>
      </c>
      <c r="P603" s="1" t="n">
        <f aca="false">IF(I603=0,0,1)</f>
        <v>0</v>
      </c>
    </row>
    <row r="604" customFormat="false" ht="12.75" hidden="false" customHeight="false" outlineLevel="0" collapsed="false">
      <c r="B604" s="1" t="n">
        <v>42.5</v>
      </c>
      <c r="C604" s="1" t="n">
        <v>136</v>
      </c>
      <c r="D604" s="1" t="n">
        <v>13</v>
      </c>
      <c r="E604" s="1" t="n">
        <v>12</v>
      </c>
      <c r="F604" s="1" t="n">
        <v>2</v>
      </c>
      <c r="G604" s="1" t="n">
        <v>0</v>
      </c>
      <c r="H604" s="1" t="n">
        <v>1</v>
      </c>
      <c r="I604" s="1" t="n">
        <v>0</v>
      </c>
      <c r="J604" s="1" t="str">
        <f aca="false">IF(I604&gt;0,I604,"")</f>
        <v/>
      </c>
      <c r="K604" s="1" t="n">
        <v>4.912655</v>
      </c>
      <c r="L604" s="1" t="n">
        <v>8.5</v>
      </c>
      <c r="M604" s="1" t="n">
        <v>0</v>
      </c>
      <c r="N604" s="1" t="n">
        <v>3.749504</v>
      </c>
      <c r="O604" s="0" t="str">
        <f aca="false">IF(B604=27.5,C604,"")</f>
        <v/>
      </c>
      <c r="P604" s="1" t="n">
        <f aca="false">IF(I604=0,0,1)</f>
        <v>0</v>
      </c>
    </row>
    <row r="605" customFormat="false" ht="12.75" hidden="false" customHeight="false" outlineLevel="0" collapsed="false">
      <c r="B605" s="1" t="n">
        <v>1.5</v>
      </c>
      <c r="C605" s="1" t="n">
        <v>105</v>
      </c>
      <c r="D605" s="1" t="s">
        <v>16</v>
      </c>
      <c r="E605" s="1" t="n">
        <v>12</v>
      </c>
      <c r="F605" s="1" t="n">
        <v>1</v>
      </c>
      <c r="G605" s="1" t="n">
        <v>0</v>
      </c>
      <c r="H605" s="1" t="n">
        <v>0</v>
      </c>
      <c r="I605" s="1" t="n">
        <v>0</v>
      </c>
      <c r="J605" s="1" t="str">
        <f aca="false">IF(I605&gt;0,I605,"")</f>
        <v/>
      </c>
      <c r="K605" s="1" t="n">
        <v>4.65396</v>
      </c>
      <c r="L605" s="1" t="n">
        <v>6.5625</v>
      </c>
      <c r="M605" s="1" t="n">
        <v>0</v>
      </c>
      <c r="N605" s="1" t="n">
        <v>0.4054651</v>
      </c>
      <c r="O605" s="0" t="str">
        <f aca="false">IF(B605=27.5,C605,"")</f>
        <v/>
      </c>
      <c r="P605" s="1" t="n">
        <f aca="false">IF(I605=0,0,1)</f>
        <v>0</v>
      </c>
    </row>
    <row r="606" customFormat="false" ht="12.75" hidden="false" customHeight="false" outlineLevel="0" collapsed="false">
      <c r="B606" s="1" t="n">
        <v>65</v>
      </c>
      <c r="C606" s="1" t="n">
        <v>129</v>
      </c>
      <c r="D606" s="1" t="n">
        <v>16</v>
      </c>
      <c r="E606" s="1" t="n">
        <v>16</v>
      </c>
      <c r="F606" s="1" t="n">
        <v>1</v>
      </c>
      <c r="G606" s="1" t="n">
        <v>1</v>
      </c>
      <c r="H606" s="1" t="n">
        <v>1</v>
      </c>
      <c r="I606" s="1" t="n">
        <v>0</v>
      </c>
      <c r="J606" s="1" t="str">
        <f aca="false">IF(I606&gt;0,I606,"")</f>
        <v/>
      </c>
      <c r="K606" s="1" t="n">
        <v>4.859812</v>
      </c>
      <c r="L606" s="1" t="n">
        <v>8.0625</v>
      </c>
      <c r="M606" s="1" t="n">
        <v>0</v>
      </c>
      <c r="N606" s="1" t="n">
        <v>4.174387</v>
      </c>
      <c r="O606" s="0" t="str">
        <f aca="false">IF(B606=27.5,C606,"")</f>
        <v/>
      </c>
      <c r="P606" s="1" t="n">
        <f aca="false">IF(I606=0,0,1)</f>
        <v>0</v>
      </c>
    </row>
    <row r="607" customFormat="false" ht="12.75" hidden="false" customHeight="false" outlineLevel="0" collapsed="false">
      <c r="B607" s="1" t="n">
        <v>22.5</v>
      </c>
      <c r="C607" s="1" t="n">
        <v>114</v>
      </c>
      <c r="D607" s="1" t="n">
        <v>16</v>
      </c>
      <c r="E607" s="1" t="n">
        <v>15</v>
      </c>
      <c r="F607" s="1" t="n">
        <v>1</v>
      </c>
      <c r="G607" s="1" t="n">
        <v>1</v>
      </c>
      <c r="H607" s="1" t="n">
        <v>1</v>
      </c>
      <c r="I607" s="1" t="n">
        <v>0</v>
      </c>
      <c r="J607" s="1" t="str">
        <f aca="false">IF(I607&gt;0,I607,"")</f>
        <v/>
      </c>
      <c r="K607" s="1" t="n">
        <v>4.736198</v>
      </c>
      <c r="L607" s="1" t="n">
        <v>7.125</v>
      </c>
      <c r="M607" s="1" t="n">
        <v>0</v>
      </c>
      <c r="N607" s="1" t="n">
        <v>3.113515</v>
      </c>
      <c r="O607" s="0" t="str">
        <f aca="false">IF(B607=27.5,C607,"")</f>
        <v/>
      </c>
      <c r="P607" s="1" t="n">
        <f aca="false">IF(I607=0,0,1)</f>
        <v>0</v>
      </c>
    </row>
    <row r="608" customFormat="false" ht="12.75" hidden="false" customHeight="false" outlineLevel="0" collapsed="false">
      <c r="B608" s="1" t="n">
        <v>42.5</v>
      </c>
      <c r="C608" s="1" t="n">
        <v>109</v>
      </c>
      <c r="D608" s="1" t="n">
        <v>12</v>
      </c>
      <c r="E608" s="1" t="n">
        <v>14</v>
      </c>
      <c r="F608" s="1" t="n">
        <v>2</v>
      </c>
      <c r="G608" s="1" t="n">
        <v>1</v>
      </c>
      <c r="H608" s="1" t="n">
        <v>1</v>
      </c>
      <c r="I608" s="1" t="n">
        <v>0</v>
      </c>
      <c r="J608" s="1" t="str">
        <f aca="false">IF(I608&gt;0,I608,"")</f>
        <v/>
      </c>
      <c r="K608" s="1" t="n">
        <v>4.691348</v>
      </c>
      <c r="L608" s="1" t="n">
        <v>6.8125</v>
      </c>
      <c r="M608" s="1" t="n">
        <v>0</v>
      </c>
      <c r="N608" s="1" t="n">
        <v>3.749504</v>
      </c>
      <c r="O608" s="0" t="str">
        <f aca="false">IF(B608=27.5,C608,"")</f>
        <v/>
      </c>
      <c r="P608" s="1" t="n">
        <f aca="false">IF(I608=0,0,1)</f>
        <v>0</v>
      </c>
    </row>
    <row r="609" customFormat="false" ht="12.75" hidden="false" customHeight="false" outlineLevel="0" collapsed="false">
      <c r="B609" s="1" t="n">
        <v>0.5</v>
      </c>
      <c r="C609" s="1" t="n">
        <v>108</v>
      </c>
      <c r="D609" s="1" t="s">
        <v>16</v>
      </c>
      <c r="E609" s="1" t="n">
        <v>12</v>
      </c>
      <c r="F609" s="1" t="n">
        <v>3</v>
      </c>
      <c r="G609" s="1" t="n">
        <v>1</v>
      </c>
      <c r="H609" s="1" t="n">
        <v>0</v>
      </c>
      <c r="I609" s="1" t="n">
        <v>0</v>
      </c>
      <c r="J609" s="1" t="str">
        <f aca="false">IF(I609&gt;0,I609,"")</f>
        <v/>
      </c>
      <c r="K609" s="1" t="n">
        <v>4.682131</v>
      </c>
      <c r="L609" s="1" t="n">
        <v>6.75</v>
      </c>
      <c r="M609" s="1" t="n">
        <v>0</v>
      </c>
      <c r="N609" s="1" t="n">
        <v>-0.6931472</v>
      </c>
      <c r="O609" s="0" t="str">
        <f aca="false">IF(B609=27.5,C609,"")</f>
        <v/>
      </c>
      <c r="P609" s="1" t="n">
        <f aca="false">IF(I609=0,0,1)</f>
        <v>0</v>
      </c>
    </row>
    <row r="610" customFormat="false" ht="12.75" hidden="false" customHeight="false" outlineLevel="0" collapsed="false">
      <c r="B610" s="1" t="n">
        <v>47.5</v>
      </c>
      <c r="C610" s="1" t="n">
        <v>142</v>
      </c>
      <c r="D610" s="1" t="n">
        <v>16</v>
      </c>
      <c r="E610" s="1" t="n">
        <v>16</v>
      </c>
      <c r="F610" s="1" t="n">
        <v>1</v>
      </c>
      <c r="G610" s="1" t="n">
        <v>0</v>
      </c>
      <c r="H610" s="1" t="n">
        <v>1</v>
      </c>
      <c r="I610" s="1" t="n">
        <v>0</v>
      </c>
      <c r="J610" s="1" t="str">
        <f aca="false">IF(I610&gt;0,I610,"")</f>
        <v/>
      </c>
      <c r="K610" s="1" t="n">
        <v>4.955827</v>
      </c>
      <c r="L610" s="1" t="n">
        <v>8.875</v>
      </c>
      <c r="M610" s="1" t="n">
        <v>0</v>
      </c>
      <c r="N610" s="1" t="n">
        <v>3.86073</v>
      </c>
      <c r="O610" s="0" t="str">
        <f aca="false">IF(B610=27.5,C610,"")</f>
        <v/>
      </c>
      <c r="P610" s="1" t="n">
        <f aca="false">IF(I610=0,0,1)</f>
        <v>0</v>
      </c>
    </row>
    <row r="611" customFormat="false" ht="12.75" hidden="false" customHeight="false" outlineLevel="0" collapsed="false">
      <c r="B611" s="1" t="n">
        <v>65</v>
      </c>
      <c r="C611" s="1" t="n">
        <v>99</v>
      </c>
      <c r="D611" s="1" t="n">
        <v>12</v>
      </c>
      <c r="E611" s="1" t="n">
        <v>12</v>
      </c>
      <c r="F611" s="1" t="n">
        <v>1</v>
      </c>
      <c r="G611" s="1" t="n">
        <v>1</v>
      </c>
      <c r="H611" s="1" t="n">
        <v>1</v>
      </c>
      <c r="I611" s="1" t="n">
        <v>0</v>
      </c>
      <c r="J611" s="1" t="str">
        <f aca="false">IF(I611&gt;0,I611,"")</f>
        <v/>
      </c>
      <c r="K611" s="1" t="n">
        <v>4.59512</v>
      </c>
      <c r="L611" s="1" t="n">
        <v>6.1875</v>
      </c>
      <c r="M611" s="1" t="n">
        <v>0</v>
      </c>
      <c r="N611" s="1" t="n">
        <v>4.174387</v>
      </c>
      <c r="O611" s="0" t="str">
        <f aca="false">IF(B611=27.5,C611,"")</f>
        <v/>
      </c>
      <c r="P611" s="1" t="n">
        <f aca="false">IF(I611=0,0,1)</f>
        <v>0</v>
      </c>
    </row>
    <row r="612" customFormat="false" ht="12.75" hidden="false" customHeight="false" outlineLevel="0" collapsed="false">
      <c r="B612" s="1" t="n">
        <v>11.5</v>
      </c>
      <c r="C612" s="1" t="n">
        <v>79</v>
      </c>
      <c r="D612" s="1" t="s">
        <v>16</v>
      </c>
      <c r="E612" s="1" t="n">
        <v>12</v>
      </c>
      <c r="F612" s="1" t="n">
        <v>1</v>
      </c>
      <c r="G612" s="1" t="n">
        <v>1</v>
      </c>
      <c r="H612" s="1" t="n">
        <v>1</v>
      </c>
      <c r="I612" s="1" t="n">
        <v>20</v>
      </c>
      <c r="J612" s="1" t="n">
        <f aca="false">IF(I612&gt;0,I612,"")</f>
        <v>20</v>
      </c>
      <c r="K612" s="1" t="n">
        <v>4.369448</v>
      </c>
      <c r="L612" s="1" t="n">
        <v>4.9375</v>
      </c>
      <c r="M612" s="1" t="n">
        <v>1</v>
      </c>
      <c r="N612" s="1" t="n">
        <v>2.442347</v>
      </c>
      <c r="O612" s="0" t="str">
        <f aca="false">IF(B612=27.5,C612,"")</f>
        <v/>
      </c>
      <c r="P612" s="1" t="n">
        <f aca="false">IF(I612=0,0,1)</f>
        <v>1</v>
      </c>
    </row>
    <row r="613" customFormat="false" ht="12.75" hidden="false" customHeight="false" outlineLevel="0" collapsed="false">
      <c r="B613" s="1" t="n">
        <v>5.5</v>
      </c>
      <c r="C613" s="1" t="n">
        <v>102</v>
      </c>
      <c r="D613" s="1" t="n">
        <v>12</v>
      </c>
      <c r="E613" s="1" t="n">
        <v>11</v>
      </c>
      <c r="F613" s="1" t="n">
        <v>1</v>
      </c>
      <c r="G613" s="1" t="n">
        <v>0</v>
      </c>
      <c r="H613" s="1" t="n">
        <v>1</v>
      </c>
      <c r="I613" s="1" t="n">
        <v>20</v>
      </c>
      <c r="J613" s="1" t="n">
        <f aca="false">IF(I613&gt;0,I613,"")</f>
        <v>20</v>
      </c>
      <c r="K613" s="1" t="n">
        <v>4.624973</v>
      </c>
      <c r="L613" s="1" t="n">
        <v>6.375</v>
      </c>
      <c r="M613" s="1" t="n">
        <v>1</v>
      </c>
      <c r="N613" s="1" t="n">
        <v>1.704748</v>
      </c>
      <c r="O613" s="0" t="str">
        <f aca="false">IF(B613=27.5,C613,"")</f>
        <v/>
      </c>
      <c r="P613" s="1" t="n">
        <f aca="false">IF(I613=0,0,1)</f>
        <v>1</v>
      </c>
    </row>
    <row r="614" customFormat="false" ht="12.75" hidden="false" customHeight="false" outlineLevel="0" collapsed="false">
      <c r="B614" s="1" t="n">
        <v>65</v>
      </c>
      <c r="C614" s="1" t="n">
        <v>74</v>
      </c>
      <c r="D614" s="1" t="n">
        <v>12</v>
      </c>
      <c r="E614" s="1" t="n">
        <v>12</v>
      </c>
      <c r="F614" s="1" t="n">
        <v>2</v>
      </c>
      <c r="G614" s="1" t="n">
        <v>0</v>
      </c>
      <c r="H614" s="1" t="n">
        <v>1</v>
      </c>
      <c r="I614" s="1" t="n">
        <v>0</v>
      </c>
      <c r="J614" s="1" t="str">
        <f aca="false">IF(I614&gt;0,I614,"")</f>
        <v/>
      </c>
      <c r="K614" s="1" t="n">
        <v>4.304065</v>
      </c>
      <c r="L614" s="1" t="n">
        <v>4.625</v>
      </c>
      <c r="M614" s="1" t="n">
        <v>0</v>
      </c>
      <c r="N614" s="1" t="n">
        <v>4.174387</v>
      </c>
      <c r="O614" s="0" t="str">
        <f aca="false">IF(B614=27.5,C614,"")</f>
        <v/>
      </c>
      <c r="P614" s="1" t="n">
        <f aca="false">IF(I614=0,0,1)</f>
        <v>0</v>
      </c>
    </row>
    <row r="615" customFormat="false" ht="12.75" hidden="false" customHeight="false" outlineLevel="0" collapsed="false">
      <c r="B615" s="1" t="n">
        <v>2.5</v>
      </c>
      <c r="C615" s="1" t="n">
        <v>109</v>
      </c>
      <c r="D615" s="1" t="s">
        <v>16</v>
      </c>
      <c r="E615" s="1" t="n">
        <v>12</v>
      </c>
      <c r="F615" s="1" t="n">
        <v>1</v>
      </c>
      <c r="G615" s="1" t="n">
        <v>1</v>
      </c>
      <c r="H615" s="1" t="n">
        <v>0</v>
      </c>
      <c r="I615" s="1" t="n">
        <v>3</v>
      </c>
      <c r="J615" s="1" t="n">
        <f aca="false">IF(I615&gt;0,I615,"")</f>
        <v>3</v>
      </c>
      <c r="K615" s="1" t="n">
        <v>4.691348</v>
      </c>
      <c r="L615" s="1" t="n">
        <v>6.8125</v>
      </c>
      <c r="M615" s="1" t="n">
        <v>0.15</v>
      </c>
      <c r="N615" s="1" t="n">
        <v>0.9162908</v>
      </c>
      <c r="O615" s="0" t="str">
        <f aca="false">IF(B615=27.5,C615,"")</f>
        <v/>
      </c>
      <c r="P615" s="1" t="n">
        <f aca="false">IF(I615=0,0,1)</f>
        <v>1</v>
      </c>
    </row>
    <row r="616" customFormat="false" ht="12.75" hidden="false" customHeight="false" outlineLevel="0" collapsed="false">
      <c r="B616" s="1" t="n">
        <v>65</v>
      </c>
      <c r="C616" s="1" t="n">
        <v>142</v>
      </c>
      <c r="D616" s="1" t="n">
        <v>18</v>
      </c>
      <c r="E616" s="1" t="n">
        <v>16</v>
      </c>
      <c r="F616" s="1" t="n">
        <v>3</v>
      </c>
      <c r="G616" s="1" t="n">
        <v>0</v>
      </c>
      <c r="H616" s="1" t="n">
        <v>1</v>
      </c>
      <c r="I616" s="1" t="n">
        <v>0</v>
      </c>
      <c r="J616" s="1" t="str">
        <f aca="false">IF(I616&gt;0,I616,"")</f>
        <v/>
      </c>
      <c r="K616" s="1" t="n">
        <v>4.955827</v>
      </c>
      <c r="L616" s="1" t="n">
        <v>8.875</v>
      </c>
      <c r="M616" s="1" t="n">
        <v>0</v>
      </c>
      <c r="N616" s="1" t="n">
        <v>4.174387</v>
      </c>
      <c r="O616" s="0" t="str">
        <f aca="false">IF(B616=27.5,C616,"")</f>
        <v/>
      </c>
      <c r="P616" s="1" t="n">
        <f aca="false">IF(I616=0,0,1)</f>
        <v>0</v>
      </c>
    </row>
    <row r="617" customFormat="false" ht="12.75" hidden="false" customHeight="false" outlineLevel="0" collapsed="false">
      <c r="B617" s="1" t="n">
        <v>32.5</v>
      </c>
      <c r="C617" s="1" t="n">
        <v>98</v>
      </c>
      <c r="D617" s="1" t="n">
        <v>10</v>
      </c>
      <c r="E617" s="1" t="n">
        <v>11</v>
      </c>
      <c r="F617" s="1" t="n">
        <v>2</v>
      </c>
      <c r="G617" s="1" t="n">
        <v>0</v>
      </c>
      <c r="H617" s="1" t="n">
        <v>1</v>
      </c>
      <c r="I617" s="1" t="n">
        <v>10</v>
      </c>
      <c r="J617" s="1" t="n">
        <f aca="false">IF(I617&gt;0,I617,"")</f>
        <v>10</v>
      </c>
      <c r="K617" s="1" t="n">
        <v>4.584968</v>
      </c>
      <c r="L617" s="1" t="n">
        <v>6.125</v>
      </c>
      <c r="M617" s="1" t="n">
        <v>0.5</v>
      </c>
      <c r="N617" s="1" t="n">
        <v>3.48124</v>
      </c>
      <c r="O617" s="0" t="str">
        <f aca="false">IF(B617=27.5,C617,"")</f>
        <v/>
      </c>
      <c r="P617" s="1" t="n">
        <f aca="false">IF(I617=0,0,1)</f>
        <v>1</v>
      </c>
    </row>
    <row r="618" customFormat="false" ht="12.75" hidden="false" customHeight="false" outlineLevel="0" collapsed="false">
      <c r="B618" s="1" t="n">
        <v>2.5</v>
      </c>
      <c r="C618" s="1" t="n">
        <v>128</v>
      </c>
      <c r="D618" s="1" t="n">
        <v>12</v>
      </c>
      <c r="E618" s="1" t="n">
        <v>12</v>
      </c>
      <c r="F618" s="1" t="n">
        <v>2</v>
      </c>
      <c r="G618" s="1" t="n">
        <v>1</v>
      </c>
      <c r="H618" s="1" t="n">
        <v>0</v>
      </c>
      <c r="I618" s="1" t="n">
        <v>0</v>
      </c>
      <c r="J618" s="1" t="str">
        <f aca="false">IF(I618&gt;0,I618,"")</f>
        <v/>
      </c>
      <c r="K618" s="1" t="n">
        <v>4.85203</v>
      </c>
      <c r="L618" s="1" t="n">
        <v>8</v>
      </c>
      <c r="M618" s="1" t="n">
        <v>0</v>
      </c>
      <c r="N618" s="1" t="n">
        <v>0.9162908</v>
      </c>
      <c r="O618" s="0" t="str">
        <f aca="false">IF(B618=27.5,C618,"")</f>
        <v/>
      </c>
      <c r="P618" s="1" t="n">
        <f aca="false">IF(I618=0,0,1)</f>
        <v>0</v>
      </c>
    </row>
    <row r="619" customFormat="false" ht="12.75" hidden="false" customHeight="false" outlineLevel="0" collapsed="false">
      <c r="B619" s="1" t="n">
        <v>47.5</v>
      </c>
      <c r="C619" s="1" t="n">
        <v>107</v>
      </c>
      <c r="D619" s="1" t="n">
        <v>17</v>
      </c>
      <c r="E619" s="1" t="n">
        <v>12</v>
      </c>
      <c r="F619" s="1" t="n">
        <v>1</v>
      </c>
      <c r="G619" s="1" t="n">
        <v>1</v>
      </c>
      <c r="H619" s="1" t="n">
        <v>1</v>
      </c>
      <c r="I619" s="1" t="n">
        <v>0</v>
      </c>
      <c r="J619" s="1" t="str">
        <f aca="false">IF(I619&gt;0,I619,"")</f>
        <v/>
      </c>
      <c r="K619" s="1" t="n">
        <v>4.672829</v>
      </c>
      <c r="L619" s="1" t="n">
        <v>6.6875</v>
      </c>
      <c r="M619" s="1" t="n">
        <v>0</v>
      </c>
      <c r="N619" s="1" t="n">
        <v>3.86073</v>
      </c>
      <c r="O619" s="0" t="str">
        <f aca="false">IF(B619=27.5,C619,"")</f>
        <v/>
      </c>
      <c r="P619" s="1" t="n">
        <f aca="false">IF(I619=0,0,1)</f>
        <v>0</v>
      </c>
    </row>
    <row r="620" customFormat="false" ht="12.75" hidden="false" customHeight="false" outlineLevel="0" collapsed="false">
      <c r="B620" s="1" t="n">
        <v>5.5</v>
      </c>
      <c r="C620" s="1" t="n">
        <v>97</v>
      </c>
      <c r="D620" s="1" t="s">
        <v>16</v>
      </c>
      <c r="E620" s="1" t="n">
        <v>11</v>
      </c>
      <c r="F620" s="1" t="n">
        <v>1</v>
      </c>
      <c r="G620" s="1" t="n">
        <v>1</v>
      </c>
      <c r="H620" s="1" t="n">
        <v>0</v>
      </c>
      <c r="I620" s="1" t="n">
        <v>0</v>
      </c>
      <c r="J620" s="1" t="str">
        <f aca="false">IF(I620&gt;0,I620,"")</f>
        <v/>
      </c>
      <c r="K620" s="1" t="n">
        <v>4.574711</v>
      </c>
      <c r="L620" s="1" t="n">
        <v>6.0625</v>
      </c>
      <c r="M620" s="1" t="n">
        <v>0</v>
      </c>
      <c r="N620" s="1" t="n">
        <v>1.704748</v>
      </c>
      <c r="O620" s="0" t="str">
        <f aca="false">IF(B620=27.5,C620,"")</f>
        <v/>
      </c>
      <c r="P620" s="1" t="n">
        <f aca="false">IF(I620=0,0,1)</f>
        <v>0</v>
      </c>
    </row>
    <row r="621" customFormat="false" ht="12.75" hidden="false" customHeight="false" outlineLevel="0" collapsed="false">
      <c r="B621" s="1" t="n">
        <v>65</v>
      </c>
      <c r="C621" s="1" t="n">
        <v>125</v>
      </c>
      <c r="D621" s="1" t="n">
        <v>18</v>
      </c>
      <c r="E621" s="1" t="n">
        <v>16</v>
      </c>
      <c r="F621" s="1" t="n">
        <v>3</v>
      </c>
      <c r="G621" s="1" t="n">
        <v>1</v>
      </c>
      <c r="H621" s="1" t="n">
        <v>1</v>
      </c>
      <c r="I621" s="1" t="n">
        <v>0</v>
      </c>
      <c r="J621" s="1" t="str">
        <f aca="false">IF(I621&gt;0,I621,"")</f>
        <v/>
      </c>
      <c r="K621" s="1" t="n">
        <v>4.828314</v>
      </c>
      <c r="L621" s="1" t="n">
        <v>7.8125</v>
      </c>
      <c r="M621" s="1" t="n">
        <v>0</v>
      </c>
      <c r="N621" s="1" t="n">
        <v>4.174387</v>
      </c>
      <c r="O621" s="0" t="str">
        <f aca="false">IF(B621=27.5,C621,"")</f>
        <v/>
      </c>
      <c r="P621" s="1" t="n">
        <f aca="false">IF(I621=0,0,1)</f>
        <v>0</v>
      </c>
    </row>
    <row r="622" customFormat="false" ht="12.75" hidden="false" customHeight="false" outlineLevel="0" collapsed="false">
      <c r="B622" s="1" t="n">
        <v>11.5</v>
      </c>
      <c r="C622" s="1" t="n">
        <v>75</v>
      </c>
      <c r="D622" s="1" t="s">
        <v>16</v>
      </c>
      <c r="E622" s="1" t="n">
        <v>13</v>
      </c>
      <c r="F622" s="1" t="n">
        <v>2</v>
      </c>
      <c r="G622" s="1" t="n">
        <v>1</v>
      </c>
      <c r="H622" s="1" t="n">
        <v>0</v>
      </c>
      <c r="I622" s="1" t="n">
        <v>20</v>
      </c>
      <c r="J622" s="1" t="n">
        <f aca="false">IF(I622&gt;0,I622,"")</f>
        <v>20</v>
      </c>
      <c r="K622" s="1" t="n">
        <v>4.317488</v>
      </c>
      <c r="L622" s="1" t="n">
        <v>4.6875</v>
      </c>
      <c r="M622" s="1" t="n">
        <v>1</v>
      </c>
      <c r="N622" s="1" t="n">
        <v>2.442347</v>
      </c>
      <c r="O622" s="0" t="str">
        <f aca="false">IF(B622=27.5,C622,"")</f>
        <v/>
      </c>
      <c r="P622" s="1" t="n">
        <f aca="false">IF(I622=0,0,1)</f>
        <v>1</v>
      </c>
    </row>
    <row r="623" customFormat="false" ht="12.75" hidden="false" customHeight="false" outlineLevel="0" collapsed="false">
      <c r="B623" s="1" t="n">
        <v>22.5</v>
      </c>
      <c r="C623" s="1" t="n">
        <v>136</v>
      </c>
      <c r="D623" s="1" t="n">
        <v>14</v>
      </c>
      <c r="E623" s="1" t="n">
        <v>8</v>
      </c>
      <c r="F623" s="1" t="n">
        <v>1</v>
      </c>
      <c r="G623" s="1" t="n">
        <v>1</v>
      </c>
      <c r="H623" s="1" t="n">
        <v>1</v>
      </c>
      <c r="I623" s="1" t="n">
        <v>40</v>
      </c>
      <c r="J623" s="1" t="n">
        <f aca="false">IF(I623&gt;0,I623,"")</f>
        <v>40</v>
      </c>
      <c r="K623" s="1" t="n">
        <v>4.912655</v>
      </c>
      <c r="L623" s="1" t="n">
        <v>8.5</v>
      </c>
      <c r="M623" s="1" t="n">
        <v>2</v>
      </c>
      <c r="N623" s="1" t="n">
        <v>3.113515</v>
      </c>
      <c r="O623" s="0" t="str">
        <f aca="false">IF(B623=27.5,C623,"")</f>
        <v/>
      </c>
      <c r="P623" s="1" t="n">
        <f aca="false">IF(I623=0,0,1)</f>
        <v>1</v>
      </c>
    </row>
    <row r="624" customFormat="false" ht="12.75" hidden="false" customHeight="false" outlineLevel="0" collapsed="false">
      <c r="B624" s="1" t="n">
        <v>65</v>
      </c>
      <c r="C624" s="1" t="n">
        <v>106</v>
      </c>
      <c r="D624" s="1" t="n">
        <v>17</v>
      </c>
      <c r="E624" s="1" t="n">
        <v>16</v>
      </c>
      <c r="F624" s="1" t="n">
        <v>1</v>
      </c>
      <c r="G624" s="1" t="n">
        <v>0</v>
      </c>
      <c r="H624" s="1" t="n">
        <v>1</v>
      </c>
      <c r="I624" s="1" t="n">
        <v>0</v>
      </c>
      <c r="J624" s="1" t="str">
        <f aca="false">IF(I624&gt;0,I624,"")</f>
        <v/>
      </c>
      <c r="K624" s="1" t="n">
        <v>4.663439</v>
      </c>
      <c r="L624" s="1" t="n">
        <v>6.625</v>
      </c>
      <c r="M624" s="1" t="n">
        <v>0</v>
      </c>
      <c r="N624" s="1" t="n">
        <v>4.174387</v>
      </c>
      <c r="O624" s="0" t="str">
        <f aca="false">IF(B624=27.5,C624,"")</f>
        <v/>
      </c>
      <c r="P624" s="1" t="n">
        <f aca="false">IF(I624=0,0,1)</f>
        <v>0</v>
      </c>
    </row>
    <row r="625" customFormat="false" ht="12.75" hidden="false" customHeight="false" outlineLevel="0" collapsed="false">
      <c r="B625" s="1" t="n">
        <v>13.5</v>
      </c>
      <c r="C625" s="1" t="n">
        <v>104</v>
      </c>
      <c r="D625" s="1" t="n">
        <v>12</v>
      </c>
      <c r="E625" s="1" t="n">
        <v>12</v>
      </c>
      <c r="F625" s="1" t="n">
        <v>1</v>
      </c>
      <c r="G625" s="1" t="n">
        <v>0</v>
      </c>
      <c r="H625" s="1" t="n">
        <v>1</v>
      </c>
      <c r="I625" s="1" t="n">
        <v>0</v>
      </c>
      <c r="J625" s="1" t="str">
        <f aca="false">IF(I625&gt;0,I625,"")</f>
        <v/>
      </c>
      <c r="K625" s="1" t="n">
        <v>4.644391</v>
      </c>
      <c r="L625" s="1" t="n">
        <v>6.5</v>
      </c>
      <c r="M625" s="1" t="n">
        <v>0</v>
      </c>
      <c r="N625" s="1" t="n">
        <v>2.60269</v>
      </c>
      <c r="O625" s="0" t="str">
        <f aca="false">IF(B625=27.5,C625,"")</f>
        <v/>
      </c>
      <c r="P625" s="1" t="n">
        <f aca="false">IF(I625=0,0,1)</f>
        <v>0</v>
      </c>
    </row>
    <row r="626" customFormat="false" ht="12.75" hidden="false" customHeight="false" outlineLevel="0" collapsed="false">
      <c r="B626" s="1" t="n">
        <v>27.5</v>
      </c>
      <c r="C626" s="1" t="n">
        <v>72</v>
      </c>
      <c r="D626" s="1" t="n">
        <v>13</v>
      </c>
      <c r="E626" s="1" t="n">
        <v>12</v>
      </c>
      <c r="F626" s="1" t="n">
        <v>1</v>
      </c>
      <c r="G626" s="1" t="n">
        <v>1</v>
      </c>
      <c r="H626" s="1" t="n">
        <v>1</v>
      </c>
      <c r="I626" s="1" t="n">
        <v>0</v>
      </c>
      <c r="J626" s="1" t="str">
        <f aca="false">IF(I626&gt;0,I626,"")</f>
        <v/>
      </c>
      <c r="K626" s="1" t="n">
        <v>4.276666</v>
      </c>
      <c r="L626" s="1" t="n">
        <v>4.5</v>
      </c>
      <c r="M626" s="1" t="n">
        <v>0</v>
      </c>
      <c r="N626" s="1" t="n">
        <v>3.314186</v>
      </c>
      <c r="O626" s="0" t="n">
        <f aca="false">IF(B626=27.5,C626,"")</f>
        <v>72</v>
      </c>
      <c r="P626" s="1" t="n">
        <f aca="false">IF(I626=0,0,1)</f>
        <v>0</v>
      </c>
    </row>
    <row r="627" customFormat="false" ht="12.75" hidden="false" customHeight="false" outlineLevel="0" collapsed="false">
      <c r="B627" s="1" t="n">
        <v>65</v>
      </c>
      <c r="C627" s="1" t="n">
        <v>112</v>
      </c>
      <c r="D627" s="1" t="n">
        <v>18</v>
      </c>
      <c r="E627" s="1" t="n">
        <v>12</v>
      </c>
      <c r="F627" s="1" t="n">
        <v>2</v>
      </c>
      <c r="G627" s="1" t="n">
        <v>0</v>
      </c>
      <c r="H627" s="1" t="n">
        <v>1</v>
      </c>
      <c r="I627" s="1" t="n">
        <v>0</v>
      </c>
      <c r="J627" s="1" t="str">
        <f aca="false">IF(I627&gt;0,I627,"")</f>
        <v/>
      </c>
      <c r="K627" s="1" t="n">
        <v>4.718499</v>
      </c>
      <c r="L627" s="1" t="n">
        <v>7</v>
      </c>
      <c r="M627" s="1" t="n">
        <v>0</v>
      </c>
      <c r="N627" s="1" t="n">
        <v>4.174387</v>
      </c>
      <c r="O627" s="0" t="str">
        <f aca="false">IF(B627=27.5,C627,"")</f>
        <v/>
      </c>
      <c r="P627" s="1" t="n">
        <f aca="false">IF(I627=0,0,1)</f>
        <v>0</v>
      </c>
    </row>
    <row r="628" customFormat="false" ht="12.75" hidden="false" customHeight="false" outlineLevel="0" collapsed="false">
      <c r="B628" s="1" t="n">
        <v>32.5</v>
      </c>
      <c r="C628" s="1" t="n">
        <v>120</v>
      </c>
      <c r="D628" s="1" t="n">
        <v>9</v>
      </c>
      <c r="E628" s="1" t="n">
        <v>12</v>
      </c>
      <c r="F628" s="1" t="n">
        <v>3</v>
      </c>
      <c r="G628" s="1" t="n">
        <v>0</v>
      </c>
      <c r="H628" s="1" t="n">
        <v>1</v>
      </c>
      <c r="I628" s="1" t="n">
        <v>20</v>
      </c>
      <c r="J628" s="1" t="n">
        <f aca="false">IF(I628&gt;0,I628,"")</f>
        <v>20</v>
      </c>
      <c r="K628" s="1" t="n">
        <v>4.787492</v>
      </c>
      <c r="L628" s="1" t="n">
        <v>7.5</v>
      </c>
      <c r="M628" s="1" t="n">
        <v>1</v>
      </c>
      <c r="N628" s="1" t="n">
        <v>3.48124</v>
      </c>
      <c r="O628" s="0" t="str">
        <f aca="false">IF(B628=27.5,C628,"")</f>
        <v/>
      </c>
      <c r="P628" s="1" t="n">
        <f aca="false">IF(I628=0,0,1)</f>
        <v>1</v>
      </c>
    </row>
    <row r="629" customFormat="false" ht="12.75" hidden="false" customHeight="false" outlineLevel="0" collapsed="false">
      <c r="B629" s="1" t="n">
        <v>65</v>
      </c>
      <c r="C629" s="1" t="n">
        <v>103</v>
      </c>
      <c r="D629" s="1" t="n">
        <v>12</v>
      </c>
      <c r="E629" s="1" t="n">
        <v>12</v>
      </c>
      <c r="F629" s="1" t="n">
        <v>1</v>
      </c>
      <c r="G629" s="1" t="n">
        <v>1</v>
      </c>
      <c r="H629" s="1" t="n">
        <v>1</v>
      </c>
      <c r="I629" s="1" t="n">
        <v>0</v>
      </c>
      <c r="J629" s="1" t="str">
        <f aca="false">IF(I629&gt;0,I629,"")</f>
        <v/>
      </c>
      <c r="K629" s="1" t="n">
        <v>4.634729</v>
      </c>
      <c r="L629" s="1" t="n">
        <v>6.4375</v>
      </c>
      <c r="M629" s="1" t="n">
        <v>0</v>
      </c>
      <c r="N629" s="1" t="n">
        <v>4.174387</v>
      </c>
      <c r="O629" s="0" t="str">
        <f aca="false">IF(B629=27.5,C629,"")</f>
        <v/>
      </c>
      <c r="P629" s="1" t="n">
        <f aca="false">IF(I629=0,0,1)</f>
        <v>0</v>
      </c>
    </row>
    <row r="630" customFormat="false" ht="12.75" hidden="false" customHeight="false" outlineLevel="0" collapsed="false">
      <c r="B630" s="1" t="n">
        <v>8.5</v>
      </c>
      <c r="C630" s="1" t="n">
        <v>122</v>
      </c>
      <c r="D630" s="1" t="n">
        <v>11</v>
      </c>
      <c r="E630" s="1" t="n">
        <v>12</v>
      </c>
      <c r="F630" s="1" t="n">
        <v>4</v>
      </c>
      <c r="G630" s="1" t="n">
        <v>1</v>
      </c>
      <c r="H630" s="1" t="n">
        <v>0</v>
      </c>
      <c r="I630" s="1" t="n">
        <v>0</v>
      </c>
      <c r="J630" s="1" t="str">
        <f aca="false">IF(I630&gt;0,I630,"")</f>
        <v/>
      </c>
      <c r="K630" s="1" t="n">
        <v>4.804021</v>
      </c>
      <c r="L630" s="1" t="n">
        <v>7.625</v>
      </c>
      <c r="M630" s="1" t="n">
        <v>0</v>
      </c>
      <c r="N630" s="1" t="n">
        <v>2.140066</v>
      </c>
      <c r="O630" s="0" t="str">
        <f aca="false">IF(B630=27.5,C630,"")</f>
        <v/>
      </c>
      <c r="P630" s="1" t="n">
        <f aca="false">IF(I630=0,0,1)</f>
        <v>0</v>
      </c>
    </row>
    <row r="631" customFormat="false" ht="12.75" hidden="false" customHeight="false" outlineLevel="0" collapsed="false">
      <c r="B631" s="1" t="n">
        <v>27.5</v>
      </c>
      <c r="C631" s="1" t="n">
        <v>136</v>
      </c>
      <c r="D631" s="1" t="n">
        <v>16</v>
      </c>
      <c r="E631" s="1" t="n">
        <v>16</v>
      </c>
      <c r="F631" s="1" t="n">
        <v>1</v>
      </c>
      <c r="G631" s="1" t="n">
        <v>0</v>
      </c>
      <c r="H631" s="1" t="n">
        <v>1</v>
      </c>
      <c r="I631" s="1" t="n">
        <v>0</v>
      </c>
      <c r="J631" s="1" t="str">
        <f aca="false">IF(I631&gt;0,I631,"")</f>
        <v/>
      </c>
      <c r="K631" s="1" t="n">
        <v>4.912655</v>
      </c>
      <c r="L631" s="1" t="n">
        <v>8.5</v>
      </c>
      <c r="M631" s="1" t="n">
        <v>0</v>
      </c>
      <c r="N631" s="1" t="n">
        <v>3.314186</v>
      </c>
      <c r="O631" s="0" t="n">
        <f aca="false">IF(B631=27.5,C631,"")</f>
        <v>136</v>
      </c>
      <c r="P631" s="1" t="n">
        <f aca="false">IF(I631=0,0,1)</f>
        <v>0</v>
      </c>
    </row>
    <row r="632" customFormat="false" ht="12.75" hidden="false" customHeight="false" outlineLevel="0" collapsed="false">
      <c r="B632" s="1" t="n">
        <v>65</v>
      </c>
      <c r="C632" s="1" t="n">
        <v>123</v>
      </c>
      <c r="D632" s="1" t="n">
        <v>14</v>
      </c>
      <c r="E632" s="1" t="n">
        <v>10</v>
      </c>
      <c r="F632" s="1" t="n">
        <v>3</v>
      </c>
      <c r="G632" s="1" t="n">
        <v>1</v>
      </c>
      <c r="H632" s="1" t="n">
        <v>1</v>
      </c>
      <c r="I632" s="1" t="n">
        <v>0</v>
      </c>
      <c r="J632" s="1" t="str">
        <f aca="false">IF(I632&gt;0,I632,"")</f>
        <v/>
      </c>
      <c r="K632" s="1" t="n">
        <v>4.812184</v>
      </c>
      <c r="L632" s="1" t="n">
        <v>7.6875</v>
      </c>
      <c r="M632" s="1" t="n">
        <v>0</v>
      </c>
      <c r="N632" s="1" t="n">
        <v>4.174387</v>
      </c>
      <c r="O632" s="0" t="str">
        <f aca="false">IF(B632=27.5,C632,"")</f>
        <v/>
      </c>
      <c r="P632" s="1" t="n">
        <f aca="false">IF(I632=0,0,1)</f>
        <v>0</v>
      </c>
    </row>
    <row r="633" customFormat="false" ht="12.75" hidden="false" customHeight="false" outlineLevel="0" collapsed="false">
      <c r="B633" s="1" t="n">
        <v>32.5</v>
      </c>
      <c r="C633" s="1" t="n">
        <v>138</v>
      </c>
      <c r="D633" s="1" t="n">
        <v>11</v>
      </c>
      <c r="E633" s="1" t="n">
        <v>11</v>
      </c>
      <c r="F633" s="1" t="n">
        <v>2</v>
      </c>
      <c r="G633" s="1" t="n">
        <v>0</v>
      </c>
      <c r="H633" s="1" t="n">
        <v>1</v>
      </c>
      <c r="I633" s="1" t="n">
        <v>0</v>
      </c>
      <c r="J633" s="1" t="str">
        <f aca="false">IF(I633&gt;0,I633,"")</f>
        <v/>
      </c>
      <c r="K633" s="1" t="n">
        <v>4.927254</v>
      </c>
      <c r="L633" s="1" t="n">
        <v>8.625</v>
      </c>
      <c r="M633" s="1" t="n">
        <v>0</v>
      </c>
      <c r="N633" s="1" t="n">
        <v>3.48124</v>
      </c>
      <c r="O633" s="0" t="str">
        <f aca="false">IF(B633=27.5,C633,"")</f>
        <v/>
      </c>
      <c r="P633" s="1" t="n">
        <f aca="false">IF(I633=0,0,1)</f>
        <v>0</v>
      </c>
    </row>
    <row r="634" customFormat="false" ht="12.75" hidden="false" customHeight="false" outlineLevel="0" collapsed="false">
      <c r="B634" s="1" t="n">
        <v>5.5</v>
      </c>
      <c r="C634" s="1" t="n">
        <v>50</v>
      </c>
      <c r="D634" s="1" t="n">
        <v>11</v>
      </c>
      <c r="E634" s="1" t="n">
        <v>12</v>
      </c>
      <c r="F634" s="1" t="n">
        <v>1</v>
      </c>
      <c r="G634" s="1" t="n">
        <v>1</v>
      </c>
      <c r="H634" s="1" t="n">
        <v>1</v>
      </c>
      <c r="I634" s="1" t="n">
        <v>8</v>
      </c>
      <c r="J634" s="1" t="n">
        <f aca="false">IF(I634&gt;0,I634,"")</f>
        <v>8</v>
      </c>
      <c r="K634" s="1" t="n">
        <v>3.912023</v>
      </c>
      <c r="L634" s="1" t="n">
        <v>3.125</v>
      </c>
      <c r="M634" s="1" t="n">
        <v>0.4</v>
      </c>
      <c r="N634" s="1" t="n">
        <v>1.704748</v>
      </c>
      <c r="O634" s="0" t="str">
        <f aca="false">IF(B634=27.5,C634,"")</f>
        <v/>
      </c>
      <c r="P634" s="1" t="n">
        <f aca="false">IF(I634=0,0,1)</f>
        <v>1</v>
      </c>
    </row>
    <row r="635" customFormat="false" ht="12.75" hidden="false" customHeight="false" outlineLevel="0" collapsed="false">
      <c r="B635" s="1" t="n">
        <v>22.5</v>
      </c>
      <c r="C635" s="1" t="n">
        <v>75</v>
      </c>
      <c r="D635" s="1" t="n">
        <v>11</v>
      </c>
      <c r="E635" s="1" t="n">
        <v>12</v>
      </c>
      <c r="F635" s="1" t="n">
        <v>3</v>
      </c>
      <c r="G635" s="1" t="n">
        <v>1</v>
      </c>
      <c r="H635" s="1" t="n">
        <v>1</v>
      </c>
      <c r="I635" s="1" t="n">
        <v>20</v>
      </c>
      <c r="J635" s="1" t="n">
        <f aca="false">IF(I635&gt;0,I635,"")</f>
        <v>20</v>
      </c>
      <c r="K635" s="1" t="n">
        <v>4.317488</v>
      </c>
      <c r="L635" s="1" t="n">
        <v>4.6875</v>
      </c>
      <c r="M635" s="1" t="n">
        <v>1</v>
      </c>
      <c r="N635" s="1" t="n">
        <v>3.113515</v>
      </c>
      <c r="O635" s="0" t="str">
        <f aca="false">IF(B635=27.5,C635,"")</f>
        <v/>
      </c>
      <c r="P635" s="1" t="n">
        <f aca="false">IF(I635=0,0,1)</f>
        <v>1</v>
      </c>
    </row>
    <row r="636" customFormat="false" ht="12.75" hidden="false" customHeight="false" outlineLevel="0" collapsed="false">
      <c r="B636" s="1" t="n">
        <v>5.5</v>
      </c>
      <c r="C636" s="1" t="n">
        <v>93</v>
      </c>
      <c r="D636" s="1" t="s">
        <v>16</v>
      </c>
      <c r="E636" s="1" t="n">
        <v>11</v>
      </c>
      <c r="F636" s="1" t="n">
        <v>2</v>
      </c>
      <c r="G636" s="1" t="n">
        <v>0</v>
      </c>
      <c r="H636" s="1" t="n">
        <v>1</v>
      </c>
      <c r="I636" s="1" t="n">
        <v>0</v>
      </c>
      <c r="J636" s="1" t="str">
        <f aca="false">IF(I636&gt;0,I636,"")</f>
        <v/>
      </c>
      <c r="K636" s="1" t="n">
        <v>4.532599</v>
      </c>
      <c r="L636" s="1" t="n">
        <v>5.8125</v>
      </c>
      <c r="M636" s="1" t="n">
        <v>0</v>
      </c>
      <c r="N636" s="1" t="n">
        <v>1.704748</v>
      </c>
      <c r="O636" s="0" t="str">
        <f aca="false">IF(B636=27.5,C636,"")</f>
        <v/>
      </c>
      <c r="P636" s="1" t="n">
        <f aca="false">IF(I636=0,0,1)</f>
        <v>0</v>
      </c>
    </row>
    <row r="637" customFormat="false" ht="12.75" hidden="false" customHeight="false" outlineLevel="0" collapsed="false">
      <c r="B637" s="1" t="n">
        <v>27.5</v>
      </c>
      <c r="C637" s="1" t="n">
        <v>119</v>
      </c>
      <c r="D637" s="1" t="n">
        <v>12</v>
      </c>
      <c r="E637" s="1" t="n">
        <v>10</v>
      </c>
      <c r="F637" s="1" t="n">
        <v>2</v>
      </c>
      <c r="G637" s="1" t="n">
        <v>0</v>
      </c>
      <c r="H637" s="1" t="n">
        <v>1</v>
      </c>
      <c r="I637" s="1" t="n">
        <v>0</v>
      </c>
      <c r="J637" s="1" t="str">
        <f aca="false">IF(I637&gt;0,I637,"")</f>
        <v/>
      </c>
      <c r="K637" s="1" t="n">
        <v>4.779123</v>
      </c>
      <c r="L637" s="1" t="n">
        <v>7.4375</v>
      </c>
      <c r="M637" s="1" t="n">
        <v>0</v>
      </c>
      <c r="N637" s="1" t="n">
        <v>3.314186</v>
      </c>
      <c r="O637" s="0" t="n">
        <f aca="false">IF(B637=27.5,C637,"")</f>
        <v>119</v>
      </c>
      <c r="P637" s="1" t="n">
        <f aca="false">IF(I637=0,0,1)</f>
        <v>0</v>
      </c>
    </row>
    <row r="638" customFormat="false" ht="12.75" hidden="false" customHeight="false" outlineLevel="0" collapsed="false">
      <c r="B638" s="1" t="n">
        <v>7.5</v>
      </c>
      <c r="C638" s="1" t="n">
        <v>117</v>
      </c>
      <c r="D638" s="1" t="s">
        <v>16</v>
      </c>
      <c r="E638" s="1" t="n">
        <v>15</v>
      </c>
      <c r="F638" s="1" t="n">
        <v>1</v>
      </c>
      <c r="G638" s="1" t="n">
        <v>0</v>
      </c>
      <c r="H638" s="1" t="n">
        <v>0</v>
      </c>
      <c r="I638" s="1" t="n">
        <v>0</v>
      </c>
      <c r="J638" s="1" t="str">
        <f aca="false">IF(I638&gt;0,I638,"")</f>
        <v/>
      </c>
      <c r="K638" s="1" t="n">
        <v>4.762174</v>
      </c>
      <c r="L638" s="1" t="n">
        <v>7.3125</v>
      </c>
      <c r="M638" s="1" t="n">
        <v>0</v>
      </c>
      <c r="N638" s="1" t="n">
        <v>2.014903</v>
      </c>
      <c r="O638" s="0" t="str">
        <f aca="false">IF(B638=27.5,C638,"")</f>
        <v/>
      </c>
      <c r="P638" s="1" t="n">
        <f aca="false">IF(I638=0,0,1)</f>
        <v>0</v>
      </c>
    </row>
    <row r="639" customFormat="false" ht="12.75" hidden="false" customHeight="false" outlineLevel="0" collapsed="false">
      <c r="B639" s="1" t="n">
        <v>4.5</v>
      </c>
      <c r="C639" s="1" t="n">
        <v>102</v>
      </c>
      <c r="D639" s="1" t="n">
        <v>7</v>
      </c>
      <c r="E639" s="1" t="n">
        <v>9</v>
      </c>
      <c r="F639" s="1" t="n">
        <v>3</v>
      </c>
      <c r="G639" s="1" t="n">
        <v>1</v>
      </c>
      <c r="H639" s="1" t="n">
        <v>1</v>
      </c>
      <c r="I639" s="1" t="n">
        <v>10</v>
      </c>
      <c r="J639" s="1" t="n">
        <f aca="false">IF(I639&gt;0,I639,"")</f>
        <v>10</v>
      </c>
      <c r="K639" s="1" t="n">
        <v>4.624973</v>
      </c>
      <c r="L639" s="1" t="n">
        <v>6.375</v>
      </c>
      <c r="M639" s="1" t="n">
        <v>0.5</v>
      </c>
      <c r="N639" s="1" t="n">
        <v>1.504077</v>
      </c>
      <c r="O639" s="0" t="str">
        <f aca="false">IF(B639=27.5,C639,"")</f>
        <v/>
      </c>
      <c r="P639" s="1" t="n">
        <f aca="false">IF(I639=0,0,1)</f>
        <v>1</v>
      </c>
    </row>
    <row r="640" customFormat="false" ht="12.75" hidden="false" customHeight="false" outlineLevel="0" collapsed="false">
      <c r="B640" s="1" t="n">
        <v>42.5</v>
      </c>
      <c r="C640" s="1" t="n">
        <v>112</v>
      </c>
      <c r="D640" s="1" t="n">
        <v>16</v>
      </c>
      <c r="E640" s="1" t="n">
        <v>15</v>
      </c>
      <c r="F640" s="1" t="n">
        <v>3</v>
      </c>
      <c r="G640" s="1" t="n">
        <v>1</v>
      </c>
      <c r="H640" s="1" t="n">
        <v>1</v>
      </c>
      <c r="I640" s="1" t="n">
        <v>0</v>
      </c>
      <c r="J640" s="1" t="str">
        <f aca="false">IF(I640&gt;0,I640,"")</f>
        <v/>
      </c>
      <c r="K640" s="1" t="n">
        <v>4.718499</v>
      </c>
      <c r="L640" s="1" t="n">
        <v>7</v>
      </c>
      <c r="M640" s="1" t="n">
        <v>0</v>
      </c>
      <c r="N640" s="1" t="n">
        <v>3.749504</v>
      </c>
      <c r="O640" s="0" t="str">
        <f aca="false">IF(B640=27.5,C640,"")</f>
        <v/>
      </c>
      <c r="P640" s="1" t="n">
        <f aca="false">IF(I640=0,0,1)</f>
        <v>0</v>
      </c>
    </row>
    <row r="641" customFormat="false" ht="12.75" hidden="false" customHeight="false" outlineLevel="0" collapsed="false">
      <c r="B641" s="1" t="n">
        <v>32.5</v>
      </c>
      <c r="C641" s="1" t="n">
        <v>106</v>
      </c>
      <c r="D641" s="1" t="n">
        <v>12</v>
      </c>
      <c r="E641" s="1" t="n">
        <v>13</v>
      </c>
      <c r="F641" s="1" t="n">
        <v>2</v>
      </c>
      <c r="G641" s="1" t="n">
        <v>0</v>
      </c>
      <c r="H641" s="1" t="n">
        <v>1</v>
      </c>
      <c r="I641" s="1" t="n">
        <v>0</v>
      </c>
      <c r="J641" s="1" t="str">
        <f aca="false">IF(I641&gt;0,I641,"")</f>
        <v/>
      </c>
      <c r="K641" s="1" t="n">
        <v>4.663439</v>
      </c>
      <c r="L641" s="1" t="n">
        <v>6.625</v>
      </c>
      <c r="M641" s="1" t="n">
        <v>0</v>
      </c>
      <c r="N641" s="1" t="n">
        <v>3.48124</v>
      </c>
      <c r="O641" s="0" t="str">
        <f aca="false">IF(B641=27.5,C641,"")</f>
        <v/>
      </c>
      <c r="P641" s="1" t="n">
        <f aca="false">IF(I641=0,0,1)</f>
        <v>0</v>
      </c>
    </row>
    <row r="642" customFormat="false" ht="12.75" hidden="false" customHeight="false" outlineLevel="0" collapsed="false">
      <c r="B642" s="1" t="n">
        <v>22.5</v>
      </c>
      <c r="C642" s="1" t="n">
        <v>108</v>
      </c>
      <c r="D642" s="1" t="n">
        <v>11</v>
      </c>
      <c r="E642" s="1" t="n">
        <v>12</v>
      </c>
      <c r="F642" s="1" t="n">
        <v>2</v>
      </c>
      <c r="G642" s="1" t="n">
        <v>1</v>
      </c>
      <c r="H642" s="1" t="n">
        <v>1</v>
      </c>
      <c r="I642" s="1" t="n">
        <v>0</v>
      </c>
      <c r="J642" s="1" t="str">
        <f aca="false">IF(I642&gt;0,I642,"")</f>
        <v/>
      </c>
      <c r="K642" s="1" t="n">
        <v>4.682131</v>
      </c>
      <c r="L642" s="1" t="n">
        <v>6.75</v>
      </c>
      <c r="M642" s="1" t="n">
        <v>0</v>
      </c>
      <c r="N642" s="1" t="n">
        <v>3.113515</v>
      </c>
      <c r="O642" s="0" t="str">
        <f aca="false">IF(B642=27.5,C642,"")</f>
        <v/>
      </c>
      <c r="P642" s="1" t="n">
        <f aca="false">IF(I642=0,0,1)</f>
        <v>0</v>
      </c>
    </row>
    <row r="643" customFormat="false" ht="12.75" hidden="false" customHeight="false" outlineLevel="0" collapsed="false">
      <c r="B643" s="1" t="n">
        <v>27.5</v>
      </c>
      <c r="C643" s="1" t="n">
        <v>112</v>
      </c>
      <c r="D643" s="1" t="n">
        <v>12</v>
      </c>
      <c r="E643" s="1" t="n">
        <v>12</v>
      </c>
      <c r="F643" s="1" t="n">
        <v>1</v>
      </c>
      <c r="G643" s="1" t="n">
        <v>0</v>
      </c>
      <c r="H643" s="1" t="n">
        <v>1</v>
      </c>
      <c r="I643" s="1" t="n">
        <v>0</v>
      </c>
      <c r="J643" s="1" t="str">
        <f aca="false">IF(I643&gt;0,I643,"")</f>
        <v/>
      </c>
      <c r="K643" s="1" t="n">
        <v>4.718499</v>
      </c>
      <c r="L643" s="1" t="n">
        <v>7</v>
      </c>
      <c r="M643" s="1" t="n">
        <v>0</v>
      </c>
      <c r="N643" s="1" t="n">
        <v>3.314186</v>
      </c>
      <c r="O643" s="0" t="n">
        <f aca="false">IF(B643=27.5,C643,"")</f>
        <v>112</v>
      </c>
      <c r="P643" s="1" t="n">
        <f aca="false">IF(I643=0,0,1)</f>
        <v>0</v>
      </c>
    </row>
    <row r="644" customFormat="false" ht="12.75" hidden="false" customHeight="false" outlineLevel="0" collapsed="false">
      <c r="B644" s="1" t="n">
        <v>47.5</v>
      </c>
      <c r="C644" s="1" t="n">
        <v>145</v>
      </c>
      <c r="D644" s="1" t="n">
        <v>12</v>
      </c>
      <c r="E644" s="1" t="n">
        <v>17</v>
      </c>
      <c r="F644" s="1" t="n">
        <v>1</v>
      </c>
      <c r="G644" s="1" t="n">
        <v>1</v>
      </c>
      <c r="H644" s="1" t="n">
        <v>1</v>
      </c>
      <c r="I644" s="1" t="n">
        <v>0</v>
      </c>
      <c r="J644" s="1" t="str">
        <f aca="false">IF(I644&gt;0,I644,"")</f>
        <v/>
      </c>
      <c r="K644" s="1" t="n">
        <v>4.976734</v>
      </c>
      <c r="L644" s="1" t="n">
        <v>9.0625</v>
      </c>
      <c r="M644" s="1" t="n">
        <v>0</v>
      </c>
      <c r="N644" s="1" t="n">
        <v>3.86073</v>
      </c>
      <c r="O644" s="0" t="str">
        <f aca="false">IF(B644=27.5,C644,"")</f>
        <v/>
      </c>
      <c r="P644" s="1" t="n">
        <f aca="false">IF(I644=0,0,1)</f>
        <v>0</v>
      </c>
    </row>
    <row r="645" customFormat="false" ht="12.75" hidden="false" customHeight="false" outlineLevel="0" collapsed="false">
      <c r="B645" s="1" t="n">
        <v>32.5</v>
      </c>
      <c r="C645" s="1" t="n">
        <v>134</v>
      </c>
      <c r="D645" s="1" t="n">
        <v>14</v>
      </c>
      <c r="E645" s="1" t="n">
        <v>13</v>
      </c>
      <c r="F645" s="1" t="n">
        <v>1</v>
      </c>
      <c r="G645" s="1" t="n">
        <v>1</v>
      </c>
      <c r="H645" s="1" t="n">
        <v>0</v>
      </c>
      <c r="I645" s="1" t="n">
        <v>0</v>
      </c>
      <c r="J645" s="1" t="str">
        <f aca="false">IF(I645&gt;0,I645,"")</f>
        <v/>
      </c>
      <c r="K645" s="1" t="n">
        <v>4.89784</v>
      </c>
      <c r="L645" s="1" t="n">
        <v>8.375</v>
      </c>
      <c r="M645" s="1" t="n">
        <v>0</v>
      </c>
      <c r="N645" s="1" t="n">
        <v>3.48124</v>
      </c>
      <c r="O645" s="0" t="str">
        <f aca="false">IF(B645=27.5,C645,"")</f>
        <v/>
      </c>
      <c r="P645" s="1" t="n">
        <f aca="false">IF(I645=0,0,1)</f>
        <v>0</v>
      </c>
    </row>
    <row r="646" customFormat="false" ht="12.75" hidden="false" customHeight="false" outlineLevel="0" collapsed="false">
      <c r="B646" s="1" t="n">
        <v>3.5</v>
      </c>
      <c r="C646" s="1" t="n">
        <v>117</v>
      </c>
      <c r="D646" s="1" t="s">
        <v>16</v>
      </c>
      <c r="E646" s="1" t="n">
        <v>12</v>
      </c>
      <c r="F646" s="1" t="n">
        <v>2</v>
      </c>
      <c r="G646" s="1" t="n">
        <v>0</v>
      </c>
      <c r="H646" s="1" t="n">
        <v>0</v>
      </c>
      <c r="I646" s="1" t="n">
        <v>0</v>
      </c>
      <c r="J646" s="1" t="str">
        <f aca="false">IF(I646&gt;0,I646,"")</f>
        <v/>
      </c>
      <c r="K646" s="1" t="n">
        <v>4.762174</v>
      </c>
      <c r="L646" s="1" t="n">
        <v>7.3125</v>
      </c>
      <c r="M646" s="1" t="n">
        <v>0</v>
      </c>
      <c r="N646" s="1" t="n">
        <v>1.252763</v>
      </c>
      <c r="O646" s="0" t="str">
        <f aca="false">IF(B646=27.5,C646,"")</f>
        <v/>
      </c>
      <c r="P646" s="1" t="n">
        <f aca="false">IF(I646=0,0,1)</f>
        <v>0</v>
      </c>
    </row>
    <row r="647" customFormat="false" ht="12.75" hidden="false" customHeight="false" outlineLevel="0" collapsed="false">
      <c r="B647" s="1" t="n">
        <v>32.5</v>
      </c>
      <c r="C647" s="1" t="n">
        <v>114</v>
      </c>
      <c r="D647" s="1" t="n">
        <v>15</v>
      </c>
      <c r="E647" s="1" t="n">
        <v>14</v>
      </c>
      <c r="F647" s="1" t="n">
        <v>2</v>
      </c>
      <c r="G647" s="1" t="n">
        <v>0</v>
      </c>
      <c r="H647" s="1" t="n">
        <v>1</v>
      </c>
      <c r="I647" s="1" t="n">
        <v>7</v>
      </c>
      <c r="J647" s="1" t="n">
        <f aca="false">IF(I647&gt;0,I647,"")</f>
        <v>7</v>
      </c>
      <c r="K647" s="1" t="n">
        <v>4.736198</v>
      </c>
      <c r="L647" s="1" t="n">
        <v>7.125</v>
      </c>
      <c r="M647" s="1" t="n">
        <v>0.35</v>
      </c>
      <c r="N647" s="1" t="n">
        <v>3.48124</v>
      </c>
      <c r="O647" s="0" t="str">
        <f aca="false">IF(B647=27.5,C647,"")</f>
        <v/>
      </c>
      <c r="P647" s="1" t="n">
        <f aca="false">IF(I647=0,0,1)</f>
        <v>1</v>
      </c>
    </row>
    <row r="648" customFormat="false" ht="12.75" hidden="false" customHeight="false" outlineLevel="0" collapsed="false">
      <c r="B648" s="1" t="n">
        <v>9.5</v>
      </c>
      <c r="C648" s="1" t="n">
        <v>52</v>
      </c>
      <c r="D648" s="1" t="n">
        <v>13</v>
      </c>
      <c r="E648" s="1" t="n">
        <v>12</v>
      </c>
      <c r="F648" s="1" t="n">
        <v>1</v>
      </c>
      <c r="G648" s="1" t="n">
        <v>1</v>
      </c>
      <c r="H648" s="1" t="n">
        <v>1</v>
      </c>
      <c r="I648" s="1" t="n">
        <v>0</v>
      </c>
      <c r="J648" s="1" t="str">
        <f aca="false">IF(I648&gt;0,I648,"")</f>
        <v/>
      </c>
      <c r="K648" s="1" t="n">
        <v>3.951244</v>
      </c>
      <c r="L648" s="1" t="n">
        <v>3.25</v>
      </c>
      <c r="M648" s="1" t="n">
        <v>0</v>
      </c>
      <c r="N648" s="1" t="n">
        <v>2.251292</v>
      </c>
      <c r="O648" s="0" t="str">
        <f aca="false">IF(B648=27.5,C648,"")</f>
        <v/>
      </c>
      <c r="P648" s="1" t="n">
        <f aca="false">IF(I648=0,0,1)</f>
        <v>0</v>
      </c>
    </row>
    <row r="649" customFormat="false" ht="12.75" hidden="false" customHeight="false" outlineLevel="0" collapsed="false">
      <c r="B649" s="1" t="n">
        <v>47.5</v>
      </c>
      <c r="C649" s="1" t="n">
        <v>125</v>
      </c>
      <c r="D649" s="1" t="n">
        <v>16</v>
      </c>
      <c r="E649" s="1" t="n">
        <v>16</v>
      </c>
      <c r="F649" s="1" t="n">
        <v>1</v>
      </c>
      <c r="G649" s="1" t="n">
        <v>0</v>
      </c>
      <c r="H649" s="1" t="n">
        <v>1</v>
      </c>
      <c r="I649" s="1" t="n">
        <v>0</v>
      </c>
      <c r="J649" s="1" t="str">
        <f aca="false">IF(I649&gt;0,I649,"")</f>
        <v/>
      </c>
      <c r="K649" s="1" t="n">
        <v>4.828314</v>
      </c>
      <c r="L649" s="1" t="n">
        <v>7.8125</v>
      </c>
      <c r="M649" s="1" t="n">
        <v>0</v>
      </c>
      <c r="N649" s="1" t="n">
        <v>3.86073</v>
      </c>
      <c r="O649" s="0" t="str">
        <f aca="false">IF(B649=27.5,C649,"")</f>
        <v/>
      </c>
      <c r="P649" s="1" t="n">
        <f aca="false">IF(I649=0,0,1)</f>
        <v>0</v>
      </c>
    </row>
    <row r="650" customFormat="false" ht="12.75" hidden="false" customHeight="false" outlineLevel="0" collapsed="false">
      <c r="B650" s="1" t="n">
        <v>42.5</v>
      </c>
      <c r="C650" s="1" t="n">
        <v>127</v>
      </c>
      <c r="D650" s="1" t="n">
        <v>17</v>
      </c>
      <c r="E650" s="1" t="n">
        <v>14</v>
      </c>
      <c r="F650" s="1" t="n">
        <v>1</v>
      </c>
      <c r="G650" s="1" t="n">
        <v>0</v>
      </c>
      <c r="H650" s="1" t="n">
        <v>1</v>
      </c>
      <c r="I650" s="1" t="n">
        <v>0</v>
      </c>
      <c r="J650" s="1" t="str">
        <f aca="false">IF(I650&gt;0,I650,"")</f>
        <v/>
      </c>
      <c r="K650" s="1" t="n">
        <v>4.844187</v>
      </c>
      <c r="L650" s="1" t="n">
        <v>7.9375</v>
      </c>
      <c r="M650" s="1" t="n">
        <v>0</v>
      </c>
      <c r="N650" s="1" t="n">
        <v>3.749504</v>
      </c>
      <c r="O650" s="0" t="str">
        <f aca="false">IF(B650=27.5,C650,"")</f>
        <v/>
      </c>
      <c r="P650" s="1" t="n">
        <f aca="false">IF(I650=0,0,1)</f>
        <v>0</v>
      </c>
    </row>
    <row r="651" customFormat="false" ht="12.75" hidden="false" customHeight="false" outlineLevel="0" collapsed="false">
      <c r="B651" s="1" t="n">
        <v>9.5</v>
      </c>
      <c r="C651" s="1" t="n">
        <v>132</v>
      </c>
      <c r="D651" s="1" t="n">
        <v>14</v>
      </c>
      <c r="E651" s="1" t="n">
        <v>15</v>
      </c>
      <c r="F651" s="1" t="n">
        <v>1</v>
      </c>
      <c r="G651" s="1" t="n">
        <v>1</v>
      </c>
      <c r="H651" s="1" t="n">
        <v>1</v>
      </c>
      <c r="I651" s="1" t="n">
        <v>0</v>
      </c>
      <c r="J651" s="1" t="str">
        <f aca="false">IF(I651&gt;0,I651,"")</f>
        <v/>
      </c>
      <c r="K651" s="1" t="n">
        <v>4.882802</v>
      </c>
      <c r="L651" s="1" t="n">
        <v>8.25</v>
      </c>
      <c r="M651" s="1" t="n">
        <v>0</v>
      </c>
      <c r="N651" s="1" t="n">
        <v>2.251292</v>
      </c>
      <c r="O651" s="0" t="str">
        <f aca="false">IF(B651=27.5,C651,"")</f>
        <v/>
      </c>
      <c r="P651" s="1" t="n">
        <f aca="false">IF(I651=0,0,1)</f>
        <v>0</v>
      </c>
    </row>
    <row r="652" customFormat="false" ht="12.75" hidden="false" customHeight="false" outlineLevel="0" collapsed="false">
      <c r="B652" s="1" t="n">
        <v>18.5</v>
      </c>
      <c r="C652" s="1" t="n">
        <v>100</v>
      </c>
      <c r="D652" s="1" t="n">
        <v>14</v>
      </c>
      <c r="E652" s="1" t="n">
        <v>14</v>
      </c>
      <c r="F652" s="1" t="n">
        <v>1</v>
      </c>
      <c r="G652" s="1" t="n">
        <v>0</v>
      </c>
      <c r="H652" s="1" t="n">
        <v>0</v>
      </c>
      <c r="I652" s="1" t="n">
        <v>0</v>
      </c>
      <c r="J652" s="1" t="str">
        <f aca="false">IF(I652&gt;0,I652,"")</f>
        <v/>
      </c>
      <c r="K652" s="1" t="n">
        <v>4.60517</v>
      </c>
      <c r="L652" s="1" t="n">
        <v>6.25</v>
      </c>
      <c r="M652" s="1" t="n">
        <v>0</v>
      </c>
      <c r="N652" s="1" t="n">
        <v>2.917771</v>
      </c>
      <c r="O652" s="0" t="str">
        <f aca="false">IF(B652=27.5,C652,"")</f>
        <v/>
      </c>
      <c r="P652" s="1" t="n">
        <f aca="false">IF(I652=0,0,1)</f>
        <v>0</v>
      </c>
    </row>
    <row r="653" customFormat="false" ht="12.75" hidden="false" customHeight="false" outlineLevel="0" collapsed="false">
      <c r="B653" s="1" t="n">
        <v>37.5</v>
      </c>
      <c r="C653" s="1" t="n">
        <v>80</v>
      </c>
      <c r="D653" s="1" t="n">
        <v>12</v>
      </c>
      <c r="E653" s="1" t="n">
        <v>12</v>
      </c>
      <c r="F653" s="1" t="n">
        <v>2</v>
      </c>
      <c r="G653" s="1" t="n">
        <v>0</v>
      </c>
      <c r="H653" s="1" t="n">
        <v>1</v>
      </c>
      <c r="I653" s="1" t="n">
        <v>0</v>
      </c>
      <c r="J653" s="1" t="str">
        <f aca="false">IF(I653&gt;0,I653,"")</f>
        <v/>
      </c>
      <c r="K653" s="1" t="n">
        <v>4.382027</v>
      </c>
      <c r="L653" s="1" t="n">
        <v>5</v>
      </c>
      <c r="M653" s="1" t="n">
        <v>0</v>
      </c>
      <c r="N653" s="1" t="n">
        <v>3.624341</v>
      </c>
      <c r="O653" s="0" t="str">
        <f aca="false">IF(B653=27.5,C653,"")</f>
        <v/>
      </c>
      <c r="P653" s="1" t="n">
        <f aca="false">IF(I653=0,0,1)</f>
        <v>0</v>
      </c>
    </row>
    <row r="654" customFormat="false" ht="12.75" hidden="false" customHeight="false" outlineLevel="0" collapsed="false">
      <c r="B654" s="1" t="n">
        <v>27.5</v>
      </c>
      <c r="C654" s="1" t="n">
        <v>124</v>
      </c>
      <c r="D654" s="1" t="n">
        <v>14</v>
      </c>
      <c r="E654" s="1" t="n">
        <v>13</v>
      </c>
      <c r="F654" s="1" t="n">
        <v>2</v>
      </c>
      <c r="G654" s="1" t="n">
        <v>0</v>
      </c>
      <c r="H654" s="1" t="n">
        <v>1</v>
      </c>
      <c r="I654" s="1" t="n">
        <v>0</v>
      </c>
      <c r="J654" s="1" t="str">
        <f aca="false">IF(I654&gt;0,I654,"")</f>
        <v/>
      </c>
      <c r="K654" s="1" t="n">
        <v>4.820282</v>
      </c>
      <c r="L654" s="1" t="n">
        <v>7.75</v>
      </c>
      <c r="M654" s="1" t="n">
        <v>0</v>
      </c>
      <c r="N654" s="1" t="n">
        <v>3.314186</v>
      </c>
      <c r="O654" s="0" t="n">
        <f aca="false">IF(B654=27.5,C654,"")</f>
        <v>124</v>
      </c>
      <c r="P654" s="1" t="n">
        <f aca="false">IF(I654=0,0,1)</f>
        <v>0</v>
      </c>
    </row>
    <row r="655" customFormat="false" ht="12.75" hidden="false" customHeight="false" outlineLevel="0" collapsed="false">
      <c r="B655" s="1" t="n">
        <v>37.5</v>
      </c>
      <c r="C655" s="1" t="n">
        <v>123</v>
      </c>
      <c r="D655" s="1" t="n">
        <v>16</v>
      </c>
      <c r="E655" s="1" t="n">
        <v>15</v>
      </c>
      <c r="F655" s="1" t="n">
        <v>2</v>
      </c>
      <c r="G655" s="1" t="n">
        <v>1</v>
      </c>
      <c r="H655" s="1" t="n">
        <v>1</v>
      </c>
      <c r="I655" s="1" t="n">
        <v>0</v>
      </c>
      <c r="J655" s="1" t="str">
        <f aca="false">IF(I655&gt;0,I655,"")</f>
        <v/>
      </c>
      <c r="K655" s="1" t="n">
        <v>4.812184</v>
      </c>
      <c r="L655" s="1" t="n">
        <v>7.6875</v>
      </c>
      <c r="M655" s="1" t="n">
        <v>0</v>
      </c>
      <c r="N655" s="1" t="n">
        <v>3.624341</v>
      </c>
      <c r="O655" s="0" t="str">
        <f aca="false">IF(B655=27.5,C655,"")</f>
        <v/>
      </c>
      <c r="P655" s="1" t="n">
        <f aca="false">IF(I655=0,0,1)</f>
        <v>0</v>
      </c>
    </row>
    <row r="656" customFormat="false" ht="12.75" hidden="false" customHeight="false" outlineLevel="0" collapsed="false">
      <c r="B656" s="1" t="n">
        <v>18.5</v>
      </c>
      <c r="C656" s="1" t="n">
        <v>121</v>
      </c>
      <c r="D656" s="1" t="n">
        <v>18</v>
      </c>
      <c r="E656" s="1" t="n">
        <v>16</v>
      </c>
      <c r="F656" s="1" t="n">
        <v>3</v>
      </c>
      <c r="G656" s="1" t="n">
        <v>0</v>
      </c>
      <c r="H656" s="1" t="n">
        <v>1</v>
      </c>
      <c r="I656" s="1" t="n">
        <v>0</v>
      </c>
      <c r="J656" s="1" t="str">
        <f aca="false">IF(I656&gt;0,I656,"")</f>
        <v/>
      </c>
      <c r="K656" s="1" t="n">
        <v>4.795791</v>
      </c>
      <c r="L656" s="1" t="n">
        <v>7.5625</v>
      </c>
      <c r="M656" s="1" t="n">
        <v>0</v>
      </c>
      <c r="N656" s="1" t="n">
        <v>2.917771</v>
      </c>
      <c r="O656" s="0" t="str">
        <f aca="false">IF(B656=27.5,C656,"")</f>
        <v/>
      </c>
      <c r="P656" s="1" t="n">
        <f aca="false">IF(I656=0,0,1)</f>
        <v>0</v>
      </c>
    </row>
    <row r="657" customFormat="false" ht="12.75" hidden="false" customHeight="false" outlineLevel="0" collapsed="false">
      <c r="B657" s="1" t="n">
        <v>65</v>
      </c>
      <c r="C657" s="1" t="n">
        <v>136</v>
      </c>
      <c r="D657" s="1" t="n">
        <v>12</v>
      </c>
      <c r="E657" s="1" t="n">
        <v>12</v>
      </c>
      <c r="F657" s="1" t="n">
        <v>3</v>
      </c>
      <c r="G657" s="1" t="n">
        <v>1</v>
      </c>
      <c r="H657" s="1" t="n">
        <v>1</v>
      </c>
      <c r="I657" s="1" t="n">
        <v>0</v>
      </c>
      <c r="J657" s="1" t="str">
        <f aca="false">IF(I657&gt;0,I657,"")</f>
        <v/>
      </c>
      <c r="K657" s="1" t="n">
        <v>4.912655</v>
      </c>
      <c r="L657" s="1" t="n">
        <v>8.5</v>
      </c>
      <c r="M657" s="1" t="n">
        <v>0</v>
      </c>
      <c r="N657" s="1" t="n">
        <v>4.174387</v>
      </c>
      <c r="O657" s="0" t="str">
        <f aca="false">IF(B657=27.5,C657,"")</f>
        <v/>
      </c>
      <c r="P657" s="1" t="n">
        <f aca="false">IF(I657=0,0,1)</f>
        <v>0</v>
      </c>
    </row>
    <row r="658" customFormat="false" ht="12.75" hidden="false" customHeight="false" outlineLevel="0" collapsed="false">
      <c r="B658" s="1" t="n">
        <v>32.5</v>
      </c>
      <c r="C658" s="1" t="n">
        <v>152</v>
      </c>
      <c r="D658" s="1" t="n">
        <v>18</v>
      </c>
      <c r="E658" s="1" t="n">
        <v>17</v>
      </c>
      <c r="F658" s="1" t="n">
        <v>3</v>
      </c>
      <c r="G658" s="1" t="n">
        <v>0</v>
      </c>
      <c r="H658" s="1" t="n">
        <v>1</v>
      </c>
      <c r="I658" s="1" t="n">
        <v>0</v>
      </c>
      <c r="J658" s="1" t="str">
        <f aca="false">IF(I658&gt;0,I658,"")</f>
        <v/>
      </c>
      <c r="K658" s="1" t="n">
        <v>5.02388</v>
      </c>
      <c r="L658" s="1" t="n">
        <v>9.5</v>
      </c>
      <c r="M658" s="1" t="n">
        <v>0</v>
      </c>
      <c r="N658" s="1" t="n">
        <v>3.48124</v>
      </c>
      <c r="O658" s="0" t="str">
        <f aca="false">IF(B658=27.5,C658,"")</f>
        <v/>
      </c>
      <c r="P658" s="1" t="n">
        <f aca="false">IF(I658=0,0,1)</f>
        <v>0</v>
      </c>
    </row>
    <row r="659" customFormat="false" ht="12.75" hidden="false" customHeight="false" outlineLevel="0" collapsed="false">
      <c r="B659" s="1" t="n">
        <v>27.5</v>
      </c>
      <c r="C659" s="1" t="n">
        <v>132</v>
      </c>
      <c r="D659" s="1" t="n">
        <v>16</v>
      </c>
      <c r="E659" s="1" t="n">
        <v>16</v>
      </c>
      <c r="F659" s="1" t="n">
        <v>1</v>
      </c>
      <c r="G659" s="1" t="n">
        <v>0</v>
      </c>
      <c r="H659" s="1" t="n">
        <v>1</v>
      </c>
      <c r="I659" s="1" t="n">
        <v>0</v>
      </c>
      <c r="J659" s="1" t="str">
        <f aca="false">IF(I659&gt;0,I659,"")</f>
        <v/>
      </c>
      <c r="K659" s="1" t="n">
        <v>4.882802</v>
      </c>
      <c r="L659" s="1" t="n">
        <v>8.25</v>
      </c>
      <c r="M659" s="1" t="n">
        <v>0</v>
      </c>
      <c r="N659" s="1" t="n">
        <v>3.314186</v>
      </c>
      <c r="O659" s="0" t="n">
        <f aca="false">IF(B659=27.5,C659,"")</f>
        <v>132</v>
      </c>
      <c r="P659" s="1" t="n">
        <f aca="false">IF(I659=0,0,1)</f>
        <v>0</v>
      </c>
    </row>
    <row r="660" customFormat="false" ht="12.75" hidden="false" customHeight="false" outlineLevel="0" collapsed="false">
      <c r="B660" s="1" t="n">
        <v>65</v>
      </c>
      <c r="C660" s="1" t="n">
        <v>143</v>
      </c>
      <c r="D660" s="1" t="n">
        <v>16</v>
      </c>
      <c r="E660" s="1" t="n">
        <v>16</v>
      </c>
      <c r="F660" s="1" t="n">
        <v>2</v>
      </c>
      <c r="G660" s="1" t="n">
        <v>0</v>
      </c>
      <c r="H660" s="1" t="n">
        <v>1</v>
      </c>
      <c r="I660" s="1" t="n">
        <v>0</v>
      </c>
      <c r="J660" s="1" t="str">
        <f aca="false">IF(I660&gt;0,I660,"")</f>
        <v/>
      </c>
      <c r="K660" s="1" t="n">
        <v>4.962845</v>
      </c>
      <c r="L660" s="1" t="n">
        <v>8.9375</v>
      </c>
      <c r="M660" s="1" t="n">
        <v>0</v>
      </c>
      <c r="N660" s="1" t="n">
        <v>4.174387</v>
      </c>
      <c r="O660" s="0" t="str">
        <f aca="false">IF(B660=27.5,C660,"")</f>
        <v/>
      </c>
      <c r="P660" s="1" t="n">
        <f aca="false">IF(I660=0,0,1)</f>
        <v>0</v>
      </c>
    </row>
    <row r="661" customFormat="false" ht="12.75" hidden="false" customHeight="false" outlineLevel="0" collapsed="false">
      <c r="B661" s="1" t="n">
        <v>22.5</v>
      </c>
      <c r="C661" s="1" t="n">
        <v>114</v>
      </c>
      <c r="D661" s="1" t="n">
        <v>12</v>
      </c>
      <c r="E661" s="1" t="n">
        <v>12</v>
      </c>
      <c r="F661" s="1" t="n">
        <v>1</v>
      </c>
      <c r="G661" s="1" t="n">
        <v>1</v>
      </c>
      <c r="H661" s="1" t="n">
        <v>1</v>
      </c>
      <c r="I661" s="1" t="n">
        <v>8</v>
      </c>
      <c r="J661" s="1" t="n">
        <f aca="false">IF(I661&gt;0,I661,"")</f>
        <v>8</v>
      </c>
      <c r="K661" s="1" t="n">
        <v>4.736198</v>
      </c>
      <c r="L661" s="1" t="n">
        <v>7.125</v>
      </c>
      <c r="M661" s="1" t="n">
        <v>0.4</v>
      </c>
      <c r="N661" s="1" t="n">
        <v>3.113515</v>
      </c>
      <c r="O661" s="0" t="str">
        <f aca="false">IF(B661=27.5,C661,"")</f>
        <v/>
      </c>
      <c r="P661" s="1" t="n">
        <f aca="false">IF(I661=0,0,1)</f>
        <v>1</v>
      </c>
    </row>
    <row r="662" customFormat="false" ht="12.75" hidden="false" customHeight="false" outlineLevel="0" collapsed="false">
      <c r="B662" s="1" t="n">
        <v>65</v>
      </c>
      <c r="C662" s="1" t="n">
        <v>88</v>
      </c>
      <c r="D662" s="1" t="n">
        <v>16</v>
      </c>
      <c r="E662" s="1" t="n">
        <v>16</v>
      </c>
      <c r="F662" s="1" t="n">
        <v>1</v>
      </c>
      <c r="G662" s="1" t="n">
        <v>0</v>
      </c>
      <c r="H662" s="1" t="n">
        <v>1</v>
      </c>
      <c r="I662" s="1" t="n">
        <v>0</v>
      </c>
      <c r="J662" s="1" t="str">
        <f aca="false">IF(I662&gt;0,I662,"")</f>
        <v/>
      </c>
      <c r="K662" s="1" t="n">
        <v>4.477337</v>
      </c>
      <c r="L662" s="1" t="n">
        <v>5.5</v>
      </c>
      <c r="M662" s="1" t="n">
        <v>0</v>
      </c>
      <c r="N662" s="1" t="n">
        <v>4.174387</v>
      </c>
      <c r="O662" s="0" t="str">
        <f aca="false">IF(B662=27.5,C662,"")</f>
        <v/>
      </c>
      <c r="P662" s="1" t="n">
        <f aca="false">IF(I662=0,0,1)</f>
        <v>0</v>
      </c>
    </row>
    <row r="663" customFormat="false" ht="12.75" hidden="false" customHeight="false" outlineLevel="0" collapsed="false">
      <c r="B663" s="1" t="n">
        <v>37.5</v>
      </c>
      <c r="C663" s="1" t="n">
        <v>81</v>
      </c>
      <c r="D663" s="1" t="n">
        <v>12</v>
      </c>
      <c r="E663" s="1" t="n">
        <v>12</v>
      </c>
      <c r="F663" s="1" t="n">
        <v>2</v>
      </c>
      <c r="G663" s="1" t="n">
        <v>1</v>
      </c>
      <c r="H663" s="1" t="n">
        <v>0</v>
      </c>
      <c r="I663" s="1" t="n">
        <v>0</v>
      </c>
      <c r="J663" s="1" t="str">
        <f aca="false">IF(I663&gt;0,I663,"")</f>
        <v/>
      </c>
      <c r="K663" s="1" t="n">
        <v>4.394449</v>
      </c>
      <c r="L663" s="1" t="n">
        <v>5.0625</v>
      </c>
      <c r="M663" s="1" t="n">
        <v>0</v>
      </c>
      <c r="N663" s="1" t="n">
        <v>3.624341</v>
      </c>
      <c r="O663" s="0" t="str">
        <f aca="false">IF(B663=27.5,C663,"")</f>
        <v/>
      </c>
      <c r="P663" s="1" t="n">
        <f aca="false">IF(I663=0,0,1)</f>
        <v>0</v>
      </c>
    </row>
    <row r="664" customFormat="false" ht="12.75" hidden="false" customHeight="false" outlineLevel="0" collapsed="false">
      <c r="B664" s="1" t="n">
        <v>22.5</v>
      </c>
      <c r="C664" s="1" t="n">
        <v>115</v>
      </c>
      <c r="D664" s="1" t="n">
        <v>15</v>
      </c>
      <c r="E664" s="1" t="n">
        <v>13</v>
      </c>
      <c r="F664" s="1" t="n">
        <v>2</v>
      </c>
      <c r="G664" s="1" t="n">
        <v>0</v>
      </c>
      <c r="H664" s="1" t="n">
        <v>1</v>
      </c>
      <c r="I664" s="1" t="n">
        <v>0</v>
      </c>
      <c r="J664" s="1" t="str">
        <f aca="false">IF(I664&gt;0,I664,"")</f>
        <v/>
      </c>
      <c r="K664" s="1" t="n">
        <v>4.744932</v>
      </c>
      <c r="L664" s="1" t="n">
        <v>7.1875</v>
      </c>
      <c r="M664" s="1" t="n">
        <v>0</v>
      </c>
      <c r="N664" s="1" t="n">
        <v>3.113515</v>
      </c>
      <c r="O664" s="0" t="str">
        <f aca="false">IF(B664=27.5,C664,"")</f>
        <v/>
      </c>
      <c r="P664" s="1" t="n">
        <f aca="false">IF(I664=0,0,1)</f>
        <v>0</v>
      </c>
    </row>
    <row r="665" customFormat="false" ht="12.75" hidden="false" customHeight="false" outlineLevel="0" collapsed="false">
      <c r="B665" s="1" t="n">
        <v>47.5</v>
      </c>
      <c r="C665" s="1" t="n">
        <v>150</v>
      </c>
      <c r="D665" s="1" t="n">
        <v>18</v>
      </c>
      <c r="E665" s="1" t="n">
        <v>12</v>
      </c>
      <c r="F665" s="1" t="n">
        <v>2</v>
      </c>
      <c r="G665" s="1" t="n">
        <v>1</v>
      </c>
      <c r="H665" s="1" t="n">
        <v>1</v>
      </c>
      <c r="I665" s="1" t="n">
        <v>0</v>
      </c>
      <c r="J665" s="1" t="str">
        <f aca="false">IF(I665&gt;0,I665,"")</f>
        <v/>
      </c>
      <c r="K665" s="1" t="n">
        <v>5.010635</v>
      </c>
      <c r="L665" s="1" t="n">
        <v>9.375</v>
      </c>
      <c r="M665" s="1" t="n">
        <v>0</v>
      </c>
      <c r="N665" s="1" t="n">
        <v>3.86073</v>
      </c>
      <c r="O665" s="0" t="str">
        <f aca="false">IF(B665=27.5,C665,"")</f>
        <v/>
      </c>
      <c r="P665" s="1" t="n">
        <f aca="false">IF(I665=0,0,1)</f>
        <v>0</v>
      </c>
    </row>
    <row r="666" customFormat="false" ht="12.75" hidden="false" customHeight="false" outlineLevel="0" collapsed="false">
      <c r="B666" s="1" t="n">
        <v>42.5</v>
      </c>
      <c r="C666" s="1" t="n">
        <v>141</v>
      </c>
      <c r="D666" s="1" t="n">
        <v>16</v>
      </c>
      <c r="E666" s="1" t="n">
        <v>13</v>
      </c>
      <c r="F666" s="1" t="n">
        <v>2</v>
      </c>
      <c r="G666" s="1" t="n">
        <v>1</v>
      </c>
      <c r="H666" s="1" t="n">
        <v>1</v>
      </c>
      <c r="I666" s="1" t="n">
        <v>0</v>
      </c>
      <c r="J666" s="1" t="str">
        <f aca="false">IF(I666&gt;0,I666,"")</f>
        <v/>
      </c>
      <c r="K666" s="1" t="n">
        <v>4.94876</v>
      </c>
      <c r="L666" s="1" t="n">
        <v>8.8125</v>
      </c>
      <c r="M666" s="1" t="n">
        <v>0</v>
      </c>
      <c r="N666" s="1" t="n">
        <v>3.749504</v>
      </c>
      <c r="O666" s="0" t="str">
        <f aca="false">IF(B666=27.5,C666,"")</f>
        <v/>
      </c>
      <c r="P666" s="1" t="n">
        <f aca="false">IF(I666=0,0,1)</f>
        <v>0</v>
      </c>
    </row>
    <row r="667" customFormat="false" ht="12.75" hidden="false" customHeight="false" outlineLevel="0" collapsed="false">
      <c r="B667" s="1" t="n">
        <v>12.5</v>
      </c>
      <c r="C667" s="1" t="n">
        <v>125</v>
      </c>
      <c r="D667" s="1" t="n">
        <v>12</v>
      </c>
      <c r="E667" s="1" t="n">
        <v>15</v>
      </c>
      <c r="F667" s="1" t="n">
        <v>1</v>
      </c>
      <c r="G667" s="1" t="n">
        <v>1</v>
      </c>
      <c r="H667" s="1" t="n">
        <v>1</v>
      </c>
      <c r="I667" s="1" t="n">
        <v>0</v>
      </c>
      <c r="J667" s="1" t="str">
        <f aca="false">IF(I667&gt;0,I667,"")</f>
        <v/>
      </c>
      <c r="K667" s="1" t="n">
        <v>4.828314</v>
      </c>
      <c r="L667" s="1" t="n">
        <v>7.8125</v>
      </c>
      <c r="M667" s="1" t="n">
        <v>0</v>
      </c>
      <c r="N667" s="1" t="n">
        <v>2.525729</v>
      </c>
      <c r="O667" s="0" t="str">
        <f aca="false">IF(B667=27.5,C667,"")</f>
        <v/>
      </c>
      <c r="P667" s="1" t="n">
        <f aca="false">IF(I667=0,0,1)</f>
        <v>0</v>
      </c>
    </row>
    <row r="668" customFormat="false" ht="12.75" hidden="false" customHeight="false" outlineLevel="0" collapsed="false">
      <c r="B668" s="1" t="n">
        <v>18.5</v>
      </c>
      <c r="C668" s="1" t="n">
        <v>135</v>
      </c>
      <c r="D668" s="1" t="n">
        <v>12</v>
      </c>
      <c r="E668" s="1" t="n">
        <v>12</v>
      </c>
      <c r="F668" s="1" t="n">
        <v>2</v>
      </c>
      <c r="G668" s="1" t="n">
        <v>0</v>
      </c>
      <c r="H668" s="1" t="n">
        <v>1</v>
      </c>
      <c r="I668" s="1" t="n">
        <v>0</v>
      </c>
      <c r="J668" s="1" t="str">
        <f aca="false">IF(I668&gt;0,I668,"")</f>
        <v/>
      </c>
      <c r="K668" s="1" t="n">
        <v>4.905275</v>
      </c>
      <c r="L668" s="1" t="n">
        <v>8.4375</v>
      </c>
      <c r="M668" s="1" t="n">
        <v>0</v>
      </c>
      <c r="N668" s="1" t="n">
        <v>2.917771</v>
      </c>
      <c r="O668" s="0" t="str">
        <f aca="false">IF(B668=27.5,C668,"")</f>
        <v/>
      </c>
      <c r="P668" s="1" t="n">
        <f aca="false">IF(I668=0,0,1)</f>
        <v>0</v>
      </c>
    </row>
    <row r="669" customFormat="false" ht="12.75" hidden="false" customHeight="false" outlineLevel="0" collapsed="false">
      <c r="B669" s="1" t="n">
        <v>6.5</v>
      </c>
      <c r="C669" s="1" t="n">
        <v>120</v>
      </c>
      <c r="D669" s="1" t="s">
        <v>16</v>
      </c>
      <c r="E669" s="1" t="n">
        <v>11</v>
      </c>
      <c r="F669" s="1" t="n">
        <v>2</v>
      </c>
      <c r="G669" s="1" t="n">
        <v>0</v>
      </c>
      <c r="H669" s="1" t="n">
        <v>1</v>
      </c>
      <c r="I669" s="1" t="n">
        <v>20</v>
      </c>
      <c r="J669" s="1" t="n">
        <f aca="false">IF(I669&gt;0,I669,"")</f>
        <v>20</v>
      </c>
      <c r="K669" s="1" t="n">
        <v>4.787492</v>
      </c>
      <c r="L669" s="1" t="n">
        <v>7.5</v>
      </c>
      <c r="M669" s="1" t="n">
        <v>1</v>
      </c>
      <c r="N669" s="1" t="n">
        <v>1.871802</v>
      </c>
      <c r="O669" s="0" t="str">
        <f aca="false">IF(B669=27.5,C669,"")</f>
        <v/>
      </c>
      <c r="P669" s="1" t="n">
        <f aca="false">IF(I669=0,0,1)</f>
        <v>1</v>
      </c>
    </row>
    <row r="670" customFormat="false" ht="12.75" hidden="false" customHeight="false" outlineLevel="0" collapsed="false">
      <c r="B670" s="1" t="n">
        <v>42.5</v>
      </c>
      <c r="C670" s="1" t="n">
        <v>83</v>
      </c>
      <c r="D670" s="1" t="n">
        <v>14</v>
      </c>
      <c r="E670" s="1" t="n">
        <v>14</v>
      </c>
      <c r="F670" s="1" t="n">
        <v>2</v>
      </c>
      <c r="G670" s="1" t="n">
        <v>0</v>
      </c>
      <c r="H670" s="1" t="n">
        <v>1</v>
      </c>
      <c r="I670" s="1" t="n">
        <v>0</v>
      </c>
      <c r="J670" s="1" t="str">
        <f aca="false">IF(I670&gt;0,I670,"")</f>
        <v/>
      </c>
      <c r="K670" s="1" t="n">
        <v>4.41884</v>
      </c>
      <c r="L670" s="1" t="n">
        <v>5.1875</v>
      </c>
      <c r="M670" s="1" t="n">
        <v>0</v>
      </c>
      <c r="N670" s="1" t="n">
        <v>3.749504</v>
      </c>
      <c r="O670" s="0" t="str">
        <f aca="false">IF(B670=27.5,C670,"")</f>
        <v/>
      </c>
      <c r="P670" s="1" t="n">
        <f aca="false">IF(I670=0,0,1)</f>
        <v>0</v>
      </c>
    </row>
    <row r="671" customFormat="false" ht="12.75" hidden="false" customHeight="false" outlineLevel="0" collapsed="false">
      <c r="B671" s="1" t="n">
        <v>27.5</v>
      </c>
      <c r="C671" s="1" t="n">
        <v>143</v>
      </c>
      <c r="D671" s="1" t="n">
        <v>12</v>
      </c>
      <c r="E671" s="1" t="n">
        <v>12</v>
      </c>
      <c r="F671" s="1" t="n">
        <v>3</v>
      </c>
      <c r="G671" s="1" t="n">
        <v>0</v>
      </c>
      <c r="H671" s="1" t="n">
        <v>1</v>
      </c>
      <c r="I671" s="1" t="n">
        <v>0</v>
      </c>
      <c r="J671" s="1" t="str">
        <f aca="false">IF(I671&gt;0,I671,"")</f>
        <v/>
      </c>
      <c r="K671" s="1" t="n">
        <v>4.962845</v>
      </c>
      <c r="L671" s="1" t="n">
        <v>8.9375</v>
      </c>
      <c r="M671" s="1" t="n">
        <v>0</v>
      </c>
      <c r="N671" s="1" t="n">
        <v>3.314186</v>
      </c>
      <c r="O671" s="0" t="n">
        <f aca="false">IF(B671=27.5,C671,"")</f>
        <v>143</v>
      </c>
      <c r="P671" s="1" t="n">
        <f aca="false">IF(I671=0,0,1)</f>
        <v>0</v>
      </c>
    </row>
    <row r="672" customFormat="false" ht="12.75" hidden="false" customHeight="false" outlineLevel="0" collapsed="false">
      <c r="B672" s="1" t="n">
        <v>65</v>
      </c>
      <c r="C672" s="1" t="n">
        <v>153</v>
      </c>
      <c r="D672" s="1" t="n">
        <v>12</v>
      </c>
      <c r="E672" s="1" t="n">
        <v>16</v>
      </c>
      <c r="F672" s="1" t="n">
        <v>1</v>
      </c>
      <c r="G672" s="1" t="n">
        <v>1</v>
      </c>
      <c r="H672" s="1" t="n">
        <v>1</v>
      </c>
      <c r="I672" s="1" t="n">
        <v>0</v>
      </c>
      <c r="J672" s="1" t="str">
        <f aca="false">IF(I672&gt;0,I672,"")</f>
        <v/>
      </c>
      <c r="K672" s="1" t="n">
        <v>5.030438</v>
      </c>
      <c r="L672" s="1" t="n">
        <v>9.5625</v>
      </c>
      <c r="M672" s="1" t="n">
        <v>0</v>
      </c>
      <c r="N672" s="1" t="n">
        <v>4.174387</v>
      </c>
      <c r="O672" s="0" t="str">
        <f aca="false">IF(B672=27.5,C672,"")</f>
        <v/>
      </c>
      <c r="P672" s="1" t="n">
        <f aca="false">IF(I672=0,0,1)</f>
        <v>0</v>
      </c>
    </row>
    <row r="673" customFormat="false" ht="12.75" hidden="false" customHeight="false" outlineLevel="0" collapsed="false">
      <c r="B673" s="1" t="n">
        <v>65</v>
      </c>
      <c r="C673" s="1" t="n">
        <v>150</v>
      </c>
      <c r="D673" s="1" t="n">
        <v>16</v>
      </c>
      <c r="E673" s="1" t="n">
        <v>14</v>
      </c>
      <c r="F673" s="1" t="n">
        <v>3</v>
      </c>
      <c r="G673" s="1" t="n">
        <v>1</v>
      </c>
      <c r="H673" s="1" t="n">
        <v>1</v>
      </c>
      <c r="I673" s="1" t="n">
        <v>0</v>
      </c>
      <c r="J673" s="1" t="str">
        <f aca="false">IF(I673&gt;0,I673,"")</f>
        <v/>
      </c>
      <c r="K673" s="1" t="n">
        <v>5.010635</v>
      </c>
      <c r="L673" s="1" t="n">
        <v>9.375</v>
      </c>
      <c r="M673" s="1" t="n">
        <v>0</v>
      </c>
      <c r="N673" s="1" t="n">
        <v>4.174387</v>
      </c>
      <c r="O673" s="0" t="str">
        <f aca="false">IF(B673=27.5,C673,"")</f>
        <v/>
      </c>
      <c r="P673" s="1" t="n">
        <f aca="false">IF(I673=0,0,1)</f>
        <v>0</v>
      </c>
    </row>
    <row r="674" customFormat="false" ht="12.75" hidden="false" customHeight="false" outlineLevel="0" collapsed="false">
      <c r="B674" s="1" t="n">
        <v>27.5</v>
      </c>
      <c r="C674" s="1" t="n">
        <v>152</v>
      </c>
      <c r="D674" s="1" t="n">
        <v>14</v>
      </c>
      <c r="E674" s="1" t="n">
        <v>14</v>
      </c>
      <c r="F674" s="1" t="n">
        <v>3</v>
      </c>
      <c r="G674" s="1" t="n">
        <v>0</v>
      </c>
      <c r="H674" s="1" t="n">
        <v>1</v>
      </c>
      <c r="I674" s="1" t="n">
        <v>0</v>
      </c>
      <c r="J674" s="1" t="str">
        <f aca="false">IF(I674&gt;0,I674,"")</f>
        <v/>
      </c>
      <c r="K674" s="1" t="n">
        <v>5.02388</v>
      </c>
      <c r="L674" s="1" t="n">
        <v>9.5</v>
      </c>
      <c r="M674" s="1" t="n">
        <v>0</v>
      </c>
      <c r="N674" s="1" t="n">
        <v>3.314186</v>
      </c>
      <c r="O674" s="0" t="n">
        <f aca="false">IF(B674=27.5,C674,"")</f>
        <v>152</v>
      </c>
      <c r="P674" s="1" t="n">
        <f aca="false">IF(I674=0,0,1)</f>
        <v>0</v>
      </c>
    </row>
    <row r="675" customFormat="false" ht="12.75" hidden="false" customHeight="false" outlineLevel="0" collapsed="false">
      <c r="B675" s="1" t="n">
        <v>27.5</v>
      </c>
      <c r="C675" s="1" t="n">
        <v>148</v>
      </c>
      <c r="D675" s="1" t="n">
        <v>12</v>
      </c>
      <c r="E675" s="1" t="n">
        <v>12</v>
      </c>
      <c r="F675" s="1" t="n">
        <v>1</v>
      </c>
      <c r="G675" s="1" t="n">
        <v>0</v>
      </c>
      <c r="H675" s="1" t="n">
        <v>1</v>
      </c>
      <c r="I675" s="1" t="n">
        <v>10</v>
      </c>
      <c r="J675" s="1" t="n">
        <f aca="false">IF(I675&gt;0,I675,"")</f>
        <v>10</v>
      </c>
      <c r="K675" s="1" t="n">
        <v>4.997212</v>
      </c>
      <c r="L675" s="1" t="n">
        <v>9.25</v>
      </c>
      <c r="M675" s="1" t="n">
        <v>0.5</v>
      </c>
      <c r="N675" s="1" t="n">
        <v>3.314186</v>
      </c>
      <c r="O675" s="0" t="n">
        <f aca="false">IF(B675=27.5,C675,"")</f>
        <v>148</v>
      </c>
      <c r="P675" s="1" t="n">
        <f aca="false">IF(I675=0,0,1)</f>
        <v>1</v>
      </c>
    </row>
    <row r="676" customFormat="false" ht="12.75" hidden="false" customHeight="false" outlineLevel="0" collapsed="false">
      <c r="B676" s="1" t="n">
        <v>42.5</v>
      </c>
      <c r="C676" s="1" t="n">
        <v>123</v>
      </c>
      <c r="D676" s="1" t="n">
        <v>13</v>
      </c>
      <c r="E676" s="1" t="n">
        <v>18</v>
      </c>
      <c r="F676" s="1" t="n">
        <v>2</v>
      </c>
      <c r="G676" s="1" t="n">
        <v>0</v>
      </c>
      <c r="H676" s="1" t="n">
        <v>1</v>
      </c>
      <c r="I676" s="1" t="n">
        <v>0</v>
      </c>
      <c r="J676" s="1" t="str">
        <f aca="false">IF(I676&gt;0,I676,"")</f>
        <v/>
      </c>
      <c r="K676" s="1" t="n">
        <v>4.812184</v>
      </c>
      <c r="L676" s="1" t="n">
        <v>7.6875</v>
      </c>
      <c r="M676" s="1" t="n">
        <v>0</v>
      </c>
      <c r="N676" s="1" t="n">
        <v>3.749504</v>
      </c>
      <c r="O676" s="0" t="str">
        <f aca="false">IF(B676=27.5,C676,"")</f>
        <v/>
      </c>
      <c r="P676" s="1" t="n">
        <f aca="false">IF(I676=0,0,1)</f>
        <v>0</v>
      </c>
    </row>
    <row r="677" customFormat="false" ht="12.75" hidden="false" customHeight="false" outlineLevel="0" collapsed="false">
      <c r="B677" s="1" t="n">
        <v>27.5</v>
      </c>
      <c r="C677" s="1" t="n">
        <v>117</v>
      </c>
      <c r="D677" s="1" t="n">
        <v>12</v>
      </c>
      <c r="E677" s="1" t="n">
        <v>12</v>
      </c>
      <c r="F677" s="1" t="n">
        <v>1</v>
      </c>
      <c r="G677" s="1" t="n">
        <v>1</v>
      </c>
      <c r="H677" s="1" t="n">
        <v>1</v>
      </c>
      <c r="I677" s="1" t="n">
        <v>0</v>
      </c>
      <c r="J677" s="1" t="str">
        <f aca="false">IF(I677&gt;0,I677,"")</f>
        <v/>
      </c>
      <c r="K677" s="1" t="n">
        <v>4.762174</v>
      </c>
      <c r="L677" s="1" t="n">
        <v>7.3125</v>
      </c>
      <c r="M677" s="1" t="n">
        <v>0</v>
      </c>
      <c r="N677" s="1" t="n">
        <v>3.314186</v>
      </c>
      <c r="O677" s="0" t="n">
        <f aca="false">IF(B677=27.5,C677,"")</f>
        <v>117</v>
      </c>
      <c r="P677" s="1" t="n">
        <f aca="false">IF(I677=0,0,1)</f>
        <v>0</v>
      </c>
    </row>
    <row r="678" customFormat="false" ht="12.75" hidden="false" customHeight="false" outlineLevel="0" collapsed="false">
      <c r="B678" s="1" t="n">
        <v>65</v>
      </c>
      <c r="C678" s="1" t="n">
        <v>128</v>
      </c>
      <c r="D678" s="1" t="n">
        <v>16</v>
      </c>
      <c r="E678" s="1" t="n">
        <v>16</v>
      </c>
      <c r="F678" s="1" t="n">
        <v>1</v>
      </c>
      <c r="G678" s="1" t="n">
        <v>1</v>
      </c>
      <c r="H678" s="1" t="n">
        <v>1</v>
      </c>
      <c r="I678" s="1" t="n">
        <v>0</v>
      </c>
      <c r="J678" s="1" t="str">
        <f aca="false">IF(I678&gt;0,I678,"")</f>
        <v/>
      </c>
      <c r="K678" s="1" t="n">
        <v>4.85203</v>
      </c>
      <c r="L678" s="1" t="n">
        <v>8</v>
      </c>
      <c r="M678" s="1" t="n">
        <v>0</v>
      </c>
      <c r="N678" s="1" t="n">
        <v>4.174387</v>
      </c>
      <c r="O678" s="0" t="str">
        <f aca="false">IF(B678=27.5,C678,"")</f>
        <v/>
      </c>
      <c r="P678" s="1" t="n">
        <f aca="false">IF(I678=0,0,1)</f>
        <v>0</v>
      </c>
    </row>
    <row r="679" customFormat="false" ht="12.75" hidden="false" customHeight="false" outlineLevel="0" collapsed="false">
      <c r="B679" s="1" t="n">
        <v>65</v>
      </c>
      <c r="C679" s="1" t="n">
        <v>92</v>
      </c>
      <c r="D679" s="1" t="n">
        <v>16</v>
      </c>
      <c r="E679" s="1" t="n">
        <v>16</v>
      </c>
      <c r="F679" s="1" t="n">
        <v>2</v>
      </c>
      <c r="G679" s="1" t="n">
        <v>0</v>
      </c>
      <c r="H679" s="1" t="n">
        <v>1</v>
      </c>
      <c r="I679" s="1" t="n">
        <v>0</v>
      </c>
      <c r="J679" s="1" t="str">
        <f aca="false">IF(I679&gt;0,I679,"")</f>
        <v/>
      </c>
      <c r="K679" s="1" t="n">
        <v>4.521789</v>
      </c>
      <c r="L679" s="1" t="n">
        <v>5.75</v>
      </c>
      <c r="M679" s="1" t="n">
        <v>0</v>
      </c>
      <c r="N679" s="1" t="n">
        <v>4.174387</v>
      </c>
      <c r="O679" s="0" t="str">
        <f aca="false">IF(B679=27.5,C679,"")</f>
        <v/>
      </c>
      <c r="P679" s="1" t="n">
        <f aca="false">IF(I679=0,0,1)</f>
        <v>0</v>
      </c>
    </row>
    <row r="680" customFormat="false" ht="12.75" hidden="false" customHeight="false" outlineLevel="0" collapsed="false">
      <c r="B680" s="1" t="n">
        <v>27.5</v>
      </c>
      <c r="C680" s="1" t="n">
        <v>115</v>
      </c>
      <c r="D680" s="1" t="n">
        <v>13</v>
      </c>
      <c r="E680" s="1" t="n">
        <v>13</v>
      </c>
      <c r="F680" s="1" t="n">
        <v>1</v>
      </c>
      <c r="G680" s="1" t="n">
        <v>0</v>
      </c>
      <c r="H680" s="1" t="n">
        <v>1</v>
      </c>
      <c r="I680" s="1" t="n">
        <v>0</v>
      </c>
      <c r="J680" s="1" t="str">
        <f aca="false">IF(I680&gt;0,I680,"")</f>
        <v/>
      </c>
      <c r="K680" s="1" t="n">
        <v>4.744932</v>
      </c>
      <c r="L680" s="1" t="n">
        <v>7.1875</v>
      </c>
      <c r="M680" s="1" t="n">
        <v>0</v>
      </c>
      <c r="N680" s="1" t="n">
        <v>3.314186</v>
      </c>
      <c r="O680" s="0" t="n">
        <f aca="false">IF(B680=27.5,C680,"")</f>
        <v>115</v>
      </c>
      <c r="P680" s="1" t="n">
        <f aca="false">IF(I680=0,0,1)</f>
        <v>0</v>
      </c>
    </row>
    <row r="681" customFormat="false" ht="12.75" hidden="false" customHeight="false" outlineLevel="0" collapsed="false">
      <c r="B681" s="1" t="n">
        <v>27.5</v>
      </c>
      <c r="C681" s="1" t="n">
        <v>105</v>
      </c>
      <c r="D681" s="1" t="n">
        <v>16</v>
      </c>
      <c r="E681" s="1" t="n">
        <v>17</v>
      </c>
      <c r="F681" s="1" t="n">
        <v>1</v>
      </c>
      <c r="G681" s="1" t="n">
        <v>0</v>
      </c>
      <c r="H681" s="1" t="n">
        <v>1</v>
      </c>
      <c r="I681" s="1" t="n">
        <v>0</v>
      </c>
      <c r="J681" s="1" t="str">
        <f aca="false">IF(I681&gt;0,I681,"")</f>
        <v/>
      </c>
      <c r="K681" s="1" t="n">
        <v>4.65396</v>
      </c>
      <c r="L681" s="1" t="n">
        <v>6.5625</v>
      </c>
      <c r="M681" s="1" t="n">
        <v>0</v>
      </c>
      <c r="N681" s="1" t="n">
        <v>3.314186</v>
      </c>
      <c r="O681" s="0" t="n">
        <f aca="false">IF(B681=27.5,C681,"")</f>
        <v>105</v>
      </c>
      <c r="P681" s="1" t="n">
        <f aca="false">IF(I681=0,0,1)</f>
        <v>0</v>
      </c>
    </row>
    <row r="682" customFormat="false" ht="12.75" hidden="false" customHeight="false" outlineLevel="0" collapsed="false">
      <c r="B682" s="1" t="n">
        <v>65</v>
      </c>
      <c r="C682" s="1" t="n">
        <v>141</v>
      </c>
      <c r="D682" s="1" t="n">
        <v>16</v>
      </c>
      <c r="E682" s="1" t="n">
        <v>12</v>
      </c>
      <c r="F682" s="1" t="n">
        <v>1</v>
      </c>
      <c r="G682" s="1" t="n">
        <v>1</v>
      </c>
      <c r="H682" s="1" t="n">
        <v>1</v>
      </c>
      <c r="I682" s="1" t="n">
        <v>0</v>
      </c>
      <c r="J682" s="1" t="str">
        <f aca="false">IF(I682&gt;0,I682,"")</f>
        <v/>
      </c>
      <c r="K682" s="1" t="n">
        <v>4.94876</v>
      </c>
      <c r="L682" s="1" t="n">
        <v>8.8125</v>
      </c>
      <c r="M682" s="1" t="n">
        <v>0</v>
      </c>
      <c r="N682" s="1" t="n">
        <v>4.174387</v>
      </c>
      <c r="O682" s="0" t="str">
        <f aca="false">IF(B682=27.5,C682,"")</f>
        <v/>
      </c>
      <c r="P682" s="1" t="n">
        <f aca="false">IF(I682=0,0,1)</f>
        <v>0</v>
      </c>
    </row>
    <row r="683" customFormat="false" ht="12.75" hidden="false" customHeight="false" outlineLevel="0" collapsed="false">
      <c r="B683" s="1" t="n">
        <v>14.5</v>
      </c>
      <c r="C683" s="1" t="n">
        <v>104</v>
      </c>
      <c r="D683" s="1" t="n">
        <v>12</v>
      </c>
      <c r="E683" s="1" t="n">
        <v>12</v>
      </c>
      <c r="F683" s="1" t="n">
        <v>1</v>
      </c>
      <c r="G683" s="1" t="n">
        <v>1</v>
      </c>
      <c r="H683" s="1" t="n">
        <v>1</v>
      </c>
      <c r="I683" s="1" t="n">
        <v>0</v>
      </c>
      <c r="J683" s="1" t="str">
        <f aca="false">IF(I683&gt;0,I683,"")</f>
        <v/>
      </c>
      <c r="K683" s="1" t="n">
        <v>4.644391</v>
      </c>
      <c r="L683" s="1" t="n">
        <v>6.5</v>
      </c>
      <c r="M683" s="1" t="n">
        <v>0</v>
      </c>
      <c r="N683" s="1" t="n">
        <v>2.674149</v>
      </c>
      <c r="O683" s="0" t="str">
        <f aca="false">IF(B683=27.5,C683,"")</f>
        <v/>
      </c>
      <c r="P683" s="1" t="n">
        <f aca="false">IF(I683=0,0,1)</f>
        <v>0</v>
      </c>
    </row>
    <row r="684" customFormat="false" ht="12.75" hidden="false" customHeight="false" outlineLevel="0" collapsed="false">
      <c r="B684" s="1" t="n">
        <v>22.5</v>
      </c>
      <c r="C684" s="1" t="n">
        <v>156</v>
      </c>
      <c r="D684" s="1" t="n">
        <v>14</v>
      </c>
      <c r="E684" s="1" t="n">
        <v>12</v>
      </c>
      <c r="F684" s="1" t="n">
        <v>3</v>
      </c>
      <c r="G684" s="1" t="n">
        <v>1</v>
      </c>
      <c r="H684" s="1" t="n">
        <v>1</v>
      </c>
      <c r="I684" s="1" t="n">
        <v>0</v>
      </c>
      <c r="J684" s="1" t="str">
        <f aca="false">IF(I684&gt;0,I684,"")</f>
        <v/>
      </c>
      <c r="K684" s="1" t="n">
        <v>5.049856</v>
      </c>
      <c r="L684" s="1" t="n">
        <v>9.75</v>
      </c>
      <c r="M684" s="1" t="n">
        <v>0</v>
      </c>
      <c r="N684" s="1" t="n">
        <v>3.113515</v>
      </c>
      <c r="O684" s="0" t="str">
        <f aca="false">IF(B684=27.5,C684,"")</f>
        <v/>
      </c>
      <c r="P684" s="1" t="n">
        <f aca="false">IF(I684=0,0,1)</f>
        <v>0</v>
      </c>
    </row>
    <row r="685" customFormat="false" ht="12.75" hidden="false" customHeight="false" outlineLevel="0" collapsed="false">
      <c r="B685" s="1" t="n">
        <v>10.5</v>
      </c>
      <c r="C685" s="1" t="n">
        <v>131</v>
      </c>
      <c r="D685" s="1" t="n">
        <v>16</v>
      </c>
      <c r="E685" s="1" t="n">
        <v>12</v>
      </c>
      <c r="F685" s="1" t="n">
        <v>4</v>
      </c>
      <c r="G685" s="1" t="n">
        <v>0</v>
      </c>
      <c r="H685" s="1" t="n">
        <v>1</v>
      </c>
      <c r="I685" s="1" t="n">
        <v>0</v>
      </c>
      <c r="J685" s="1" t="str">
        <f aca="false">IF(I685&gt;0,I685,"")</f>
        <v/>
      </c>
      <c r="K685" s="1" t="n">
        <v>4.875197</v>
      </c>
      <c r="L685" s="1" t="n">
        <v>8.1875</v>
      </c>
      <c r="M685" s="1" t="n">
        <v>0</v>
      </c>
      <c r="N685" s="1" t="n">
        <v>2.351375</v>
      </c>
      <c r="O685" s="0" t="str">
        <f aca="false">IF(B685=27.5,C685,"")</f>
        <v/>
      </c>
      <c r="P685" s="1" t="n">
        <f aca="false">IF(I685=0,0,1)</f>
        <v>0</v>
      </c>
    </row>
    <row r="686" customFormat="false" ht="12.75" hidden="false" customHeight="false" outlineLevel="0" collapsed="false">
      <c r="B686" s="1" t="n">
        <v>15.5</v>
      </c>
      <c r="C686" s="1" t="n">
        <v>117</v>
      </c>
      <c r="D686" s="1" t="n">
        <v>12</v>
      </c>
      <c r="E686" s="1" t="n">
        <v>12</v>
      </c>
      <c r="F686" s="1" t="n">
        <v>1</v>
      </c>
      <c r="G686" s="1" t="n">
        <v>1</v>
      </c>
      <c r="H686" s="1" t="n">
        <v>1</v>
      </c>
      <c r="I686" s="1" t="n">
        <v>0</v>
      </c>
      <c r="J686" s="1" t="str">
        <f aca="false">IF(I686&gt;0,I686,"")</f>
        <v/>
      </c>
      <c r="K686" s="1" t="n">
        <v>4.762174</v>
      </c>
      <c r="L686" s="1" t="n">
        <v>7.3125</v>
      </c>
      <c r="M686" s="1" t="n">
        <v>0</v>
      </c>
      <c r="N686" s="1" t="n">
        <v>2.74084</v>
      </c>
      <c r="O686" s="0" t="str">
        <f aca="false">IF(B686=27.5,C686,"")</f>
        <v/>
      </c>
      <c r="P686" s="1" t="n">
        <f aca="false">IF(I686=0,0,1)</f>
        <v>0</v>
      </c>
    </row>
    <row r="687" customFormat="false" ht="12.75" hidden="false" customHeight="false" outlineLevel="0" collapsed="false">
      <c r="B687" s="1" t="n">
        <v>32.5</v>
      </c>
      <c r="C687" s="1" t="n">
        <v>141</v>
      </c>
      <c r="D687" s="1" t="n">
        <v>12</v>
      </c>
      <c r="E687" s="1" t="n">
        <v>12</v>
      </c>
      <c r="F687" s="1" t="n">
        <v>2</v>
      </c>
      <c r="G687" s="1" t="n">
        <v>0</v>
      </c>
      <c r="H687" s="1" t="n">
        <v>1</v>
      </c>
      <c r="I687" s="1" t="n">
        <v>0</v>
      </c>
      <c r="J687" s="1" t="str">
        <f aca="false">IF(I687&gt;0,I687,"")</f>
        <v/>
      </c>
      <c r="K687" s="1" t="n">
        <v>4.94876</v>
      </c>
      <c r="L687" s="1" t="n">
        <v>8.8125</v>
      </c>
      <c r="M687" s="1" t="n">
        <v>0</v>
      </c>
      <c r="N687" s="1" t="n">
        <v>3.48124</v>
      </c>
      <c r="O687" s="0" t="str">
        <f aca="false">IF(B687=27.5,C687,"")</f>
        <v/>
      </c>
      <c r="P687" s="1" t="n">
        <f aca="false">IF(I687=0,0,1)</f>
        <v>0</v>
      </c>
    </row>
    <row r="688" customFormat="false" ht="12.75" hidden="false" customHeight="false" outlineLevel="0" collapsed="false">
      <c r="B688" s="1" t="n">
        <v>32.5</v>
      </c>
      <c r="C688" s="1" t="n">
        <v>138</v>
      </c>
      <c r="D688" s="1" t="n">
        <v>12</v>
      </c>
      <c r="E688" s="1" t="n">
        <v>10</v>
      </c>
      <c r="F688" s="1" t="n">
        <v>2</v>
      </c>
      <c r="G688" s="1" t="n">
        <v>0</v>
      </c>
      <c r="H688" s="1" t="n">
        <v>1</v>
      </c>
      <c r="I688" s="1" t="n">
        <v>0</v>
      </c>
      <c r="J688" s="1" t="str">
        <f aca="false">IF(I688&gt;0,I688,"")</f>
        <v/>
      </c>
      <c r="K688" s="1" t="n">
        <v>4.927254</v>
      </c>
      <c r="L688" s="1" t="n">
        <v>8.625</v>
      </c>
      <c r="M688" s="1" t="n">
        <v>0</v>
      </c>
      <c r="N688" s="1" t="n">
        <v>3.48124</v>
      </c>
      <c r="O688" s="0" t="str">
        <f aca="false">IF(B688=27.5,C688,"")</f>
        <v/>
      </c>
      <c r="P688" s="1" t="n">
        <f aca="false">IF(I688=0,0,1)</f>
        <v>0</v>
      </c>
    </row>
    <row r="689" customFormat="false" ht="12.75" hidden="false" customHeight="false" outlineLevel="0" collapsed="false">
      <c r="B689" s="1" t="n">
        <v>4.5</v>
      </c>
      <c r="C689" s="1" t="n">
        <v>136</v>
      </c>
      <c r="D689" s="1" t="s">
        <v>16</v>
      </c>
      <c r="E689" s="1" t="n">
        <v>12</v>
      </c>
      <c r="F689" s="1" t="n">
        <v>1</v>
      </c>
      <c r="G689" s="1" t="n">
        <v>0</v>
      </c>
      <c r="H689" s="1" t="n">
        <v>1</v>
      </c>
      <c r="I689" s="1" t="n">
        <v>0</v>
      </c>
      <c r="J689" s="1" t="str">
        <f aca="false">IF(I689&gt;0,I689,"")</f>
        <v/>
      </c>
      <c r="K689" s="1" t="n">
        <v>4.912655</v>
      </c>
      <c r="L689" s="1" t="n">
        <v>8.5</v>
      </c>
      <c r="M689" s="1" t="n">
        <v>0</v>
      </c>
      <c r="N689" s="1" t="n">
        <v>1.504077</v>
      </c>
      <c r="O689" s="0" t="str">
        <f aca="false">IF(B689=27.5,C689,"")</f>
        <v/>
      </c>
      <c r="P689" s="1" t="n">
        <f aca="false">IF(I689=0,0,1)</f>
        <v>0</v>
      </c>
    </row>
    <row r="690" customFormat="false" ht="12.75" hidden="false" customHeight="false" outlineLevel="0" collapsed="false">
      <c r="B690" s="1" t="n">
        <v>6.5</v>
      </c>
      <c r="C690" s="1" t="n">
        <v>149</v>
      </c>
      <c r="D690" s="1" t="s">
        <v>16</v>
      </c>
      <c r="E690" s="1" t="n">
        <v>13</v>
      </c>
      <c r="F690" s="1" t="n">
        <v>2</v>
      </c>
      <c r="G690" s="1" t="n">
        <v>0</v>
      </c>
      <c r="H690" s="1" t="n">
        <v>0</v>
      </c>
      <c r="I690" s="1" t="n">
        <v>0</v>
      </c>
      <c r="J690" s="1" t="str">
        <f aca="false">IF(I690&gt;0,I690,"")</f>
        <v/>
      </c>
      <c r="K690" s="1" t="n">
        <v>5.003946</v>
      </c>
      <c r="L690" s="1" t="n">
        <v>9.3125</v>
      </c>
      <c r="M690" s="1" t="n">
        <v>0</v>
      </c>
      <c r="N690" s="1" t="n">
        <v>1.871802</v>
      </c>
      <c r="O690" s="0" t="str">
        <f aca="false">IF(B690=27.5,C690,"")</f>
        <v/>
      </c>
      <c r="P690" s="1" t="n">
        <f aca="false">IF(I690=0,0,1)</f>
        <v>0</v>
      </c>
    </row>
    <row r="691" customFormat="false" ht="12.75" hidden="false" customHeight="false" outlineLevel="0" collapsed="false">
      <c r="B691" s="1" t="n">
        <v>8.5</v>
      </c>
      <c r="C691" s="1" t="n">
        <v>144</v>
      </c>
      <c r="D691" s="1" t="n">
        <v>12</v>
      </c>
      <c r="E691" s="1" t="n">
        <v>12</v>
      </c>
      <c r="F691" s="1" t="n">
        <v>1</v>
      </c>
      <c r="G691" s="1" t="n">
        <v>0</v>
      </c>
      <c r="H691" s="1" t="n">
        <v>1</v>
      </c>
      <c r="I691" s="1" t="n">
        <v>0</v>
      </c>
      <c r="J691" s="1" t="str">
        <f aca="false">IF(I691&gt;0,I691,"")</f>
        <v/>
      </c>
      <c r="K691" s="1" t="n">
        <v>4.969813</v>
      </c>
      <c r="L691" s="1" t="n">
        <v>9</v>
      </c>
      <c r="M691" s="1" t="n">
        <v>0</v>
      </c>
      <c r="N691" s="1" t="n">
        <v>2.140066</v>
      </c>
      <c r="O691" s="0" t="str">
        <f aca="false">IF(B691=27.5,C691,"")</f>
        <v/>
      </c>
      <c r="P691" s="1" t="n">
        <f aca="false">IF(I691=0,0,1)</f>
        <v>0</v>
      </c>
    </row>
    <row r="692" customFormat="false" ht="12.75" hidden="false" customHeight="false" outlineLevel="0" collapsed="false">
      <c r="B692" s="1" t="n">
        <v>32.5</v>
      </c>
      <c r="C692" s="1" t="n">
        <v>123</v>
      </c>
      <c r="D692" s="1" t="n">
        <v>18</v>
      </c>
      <c r="E692" s="1" t="n">
        <v>18</v>
      </c>
      <c r="F692" s="1" t="n">
        <v>1</v>
      </c>
      <c r="G692" s="1" t="n">
        <v>0</v>
      </c>
      <c r="H692" s="1" t="n">
        <v>1</v>
      </c>
      <c r="I692" s="1" t="n">
        <v>0</v>
      </c>
      <c r="J692" s="1" t="str">
        <f aca="false">IF(I692&gt;0,I692,"")</f>
        <v/>
      </c>
      <c r="K692" s="1" t="n">
        <v>4.812184</v>
      </c>
      <c r="L692" s="1" t="n">
        <v>7.6875</v>
      </c>
      <c r="M692" s="1" t="n">
        <v>0</v>
      </c>
      <c r="N692" s="1" t="n">
        <v>3.48124</v>
      </c>
      <c r="O692" s="0" t="str">
        <f aca="false">IF(B692=27.5,C692,"")</f>
        <v/>
      </c>
      <c r="P692" s="1" t="n">
        <f aca="false">IF(I692=0,0,1)</f>
        <v>0</v>
      </c>
    </row>
    <row r="693" customFormat="false" ht="12.75" hidden="false" customHeight="false" outlineLevel="0" collapsed="false">
      <c r="B693" s="1" t="n">
        <v>32.5</v>
      </c>
      <c r="C693" s="1" t="n">
        <v>114</v>
      </c>
      <c r="D693" s="1" t="n">
        <v>16</v>
      </c>
      <c r="E693" s="1" t="n">
        <v>16</v>
      </c>
      <c r="F693" s="1" t="n">
        <v>1</v>
      </c>
      <c r="G693" s="1" t="n">
        <v>1</v>
      </c>
      <c r="H693" s="1" t="n">
        <v>1</v>
      </c>
      <c r="I693" s="1" t="n">
        <v>0</v>
      </c>
      <c r="J693" s="1" t="str">
        <f aca="false">IF(I693&gt;0,I693,"")</f>
        <v/>
      </c>
      <c r="K693" s="1" t="n">
        <v>4.736198</v>
      </c>
      <c r="L693" s="1" t="n">
        <v>7.125</v>
      </c>
      <c r="M693" s="1" t="n">
        <v>0</v>
      </c>
      <c r="N693" s="1" t="n">
        <v>3.48124</v>
      </c>
      <c r="O693" s="0" t="str">
        <f aca="false">IF(B693=27.5,C693,"")</f>
        <v/>
      </c>
      <c r="P693" s="1" t="n">
        <f aca="false">IF(I693=0,0,1)</f>
        <v>0</v>
      </c>
    </row>
    <row r="694" customFormat="false" ht="12.75" hidden="false" customHeight="false" outlineLevel="0" collapsed="false">
      <c r="B694" s="1" t="n">
        <v>32.5</v>
      </c>
      <c r="C694" s="1" t="n">
        <v>100</v>
      </c>
      <c r="D694" s="1" t="s">
        <v>16</v>
      </c>
      <c r="E694" s="1" t="n">
        <v>12</v>
      </c>
      <c r="F694" s="1" t="n">
        <v>1</v>
      </c>
      <c r="G694" s="1" t="n">
        <v>1</v>
      </c>
      <c r="H694" s="1" t="n">
        <v>1</v>
      </c>
      <c r="I694" s="1" t="n">
        <v>0</v>
      </c>
      <c r="J694" s="1" t="str">
        <f aca="false">IF(I694&gt;0,I694,"")</f>
        <v/>
      </c>
      <c r="K694" s="1" t="n">
        <v>4.60517</v>
      </c>
      <c r="L694" s="1" t="n">
        <v>6.25</v>
      </c>
      <c r="M694" s="1" t="n">
        <v>0</v>
      </c>
      <c r="N694" s="1" t="n">
        <v>3.48124</v>
      </c>
      <c r="O694" s="0" t="str">
        <f aca="false">IF(B694=27.5,C694,"")</f>
        <v/>
      </c>
      <c r="P694" s="1" t="n">
        <f aca="false">IF(I694=0,0,1)</f>
        <v>0</v>
      </c>
    </row>
    <row r="695" customFormat="false" ht="12.75" hidden="false" customHeight="false" outlineLevel="0" collapsed="false">
      <c r="B695" s="1" t="n">
        <v>47.5</v>
      </c>
      <c r="C695" s="1" t="n">
        <v>127</v>
      </c>
      <c r="D695" s="1" t="n">
        <v>12</v>
      </c>
      <c r="E695" s="1" t="n">
        <v>12</v>
      </c>
      <c r="F695" s="1" t="n">
        <v>1</v>
      </c>
      <c r="G695" s="1" t="n">
        <v>1</v>
      </c>
      <c r="H695" s="1" t="n">
        <v>1</v>
      </c>
      <c r="I695" s="1" t="n">
        <v>0</v>
      </c>
      <c r="J695" s="1" t="str">
        <f aca="false">IF(I695&gt;0,I695,"")</f>
        <v/>
      </c>
      <c r="K695" s="1" t="n">
        <v>4.844187</v>
      </c>
      <c r="L695" s="1" t="n">
        <v>7.9375</v>
      </c>
      <c r="M695" s="1" t="n">
        <v>0</v>
      </c>
      <c r="N695" s="1" t="n">
        <v>3.86073</v>
      </c>
      <c r="O695" s="0" t="str">
        <f aca="false">IF(B695=27.5,C695,"")</f>
        <v/>
      </c>
      <c r="P695" s="1" t="n">
        <f aca="false">IF(I695=0,0,1)</f>
        <v>0</v>
      </c>
    </row>
    <row r="696" customFormat="false" ht="12.75" hidden="false" customHeight="false" outlineLevel="0" collapsed="false">
      <c r="B696" s="1" t="n">
        <v>17.5</v>
      </c>
      <c r="C696" s="1" t="n">
        <v>92</v>
      </c>
      <c r="D696" s="1" t="n">
        <v>12</v>
      </c>
      <c r="E696" s="1" t="n">
        <v>12</v>
      </c>
      <c r="F696" s="1" t="n">
        <v>1</v>
      </c>
      <c r="G696" s="1" t="n">
        <v>0</v>
      </c>
      <c r="H696" s="1" t="n">
        <v>1</v>
      </c>
      <c r="I696" s="1" t="n">
        <v>20</v>
      </c>
      <c r="J696" s="1" t="n">
        <f aca="false">IF(I696&gt;0,I696,"")</f>
        <v>20</v>
      </c>
      <c r="K696" s="1" t="n">
        <v>4.521789</v>
      </c>
      <c r="L696" s="1" t="n">
        <v>5.75</v>
      </c>
      <c r="M696" s="1" t="n">
        <v>1</v>
      </c>
      <c r="N696" s="1" t="n">
        <v>2.862201</v>
      </c>
      <c r="O696" s="0" t="str">
        <f aca="false">IF(B696=27.5,C696,"")</f>
        <v/>
      </c>
      <c r="P696" s="1" t="n">
        <f aca="false">IF(I696=0,0,1)</f>
        <v>1</v>
      </c>
    </row>
    <row r="697" customFormat="false" ht="12.75" hidden="false" customHeight="false" outlineLevel="0" collapsed="false">
      <c r="B697" s="1" t="n">
        <v>37.5</v>
      </c>
      <c r="C697" s="1" t="n">
        <v>138</v>
      </c>
      <c r="D697" s="1" t="n">
        <v>16</v>
      </c>
      <c r="E697" s="1" t="n">
        <v>17</v>
      </c>
      <c r="F697" s="1" t="n">
        <v>2</v>
      </c>
      <c r="G697" s="1" t="n">
        <v>0</v>
      </c>
      <c r="H697" s="1" t="n">
        <v>1</v>
      </c>
      <c r="I697" s="1" t="n">
        <v>0</v>
      </c>
      <c r="J697" s="1" t="str">
        <f aca="false">IF(I697&gt;0,I697,"")</f>
        <v/>
      </c>
      <c r="K697" s="1" t="n">
        <v>4.927254</v>
      </c>
      <c r="L697" s="1" t="n">
        <v>8.625</v>
      </c>
      <c r="M697" s="1" t="n">
        <v>0</v>
      </c>
      <c r="N697" s="1" t="n">
        <v>3.624341</v>
      </c>
      <c r="O697" s="0" t="str">
        <f aca="false">IF(B697=27.5,C697,"")</f>
        <v/>
      </c>
      <c r="P697" s="1" t="n">
        <f aca="false">IF(I697=0,0,1)</f>
        <v>0</v>
      </c>
    </row>
    <row r="698" customFormat="false" ht="12.75" hidden="false" customHeight="false" outlineLevel="0" collapsed="false">
      <c r="B698" s="1" t="n">
        <v>27.5</v>
      </c>
      <c r="C698" s="1" t="n">
        <v>139</v>
      </c>
      <c r="D698" s="1" t="n">
        <v>15</v>
      </c>
      <c r="E698" s="1" t="n">
        <v>16</v>
      </c>
      <c r="F698" s="1" t="n">
        <v>1</v>
      </c>
      <c r="G698" s="1" t="n">
        <v>1</v>
      </c>
      <c r="H698" s="1" t="n">
        <v>1</v>
      </c>
      <c r="I698" s="1" t="n">
        <v>0</v>
      </c>
      <c r="J698" s="1" t="str">
        <f aca="false">IF(I698&gt;0,I698,"")</f>
        <v/>
      </c>
      <c r="K698" s="1" t="n">
        <v>4.934474</v>
      </c>
      <c r="L698" s="1" t="n">
        <v>8.6875</v>
      </c>
      <c r="M698" s="1" t="n">
        <v>0</v>
      </c>
      <c r="N698" s="1" t="n">
        <v>3.314186</v>
      </c>
      <c r="O698" s="0" t="n">
        <f aca="false">IF(B698=27.5,C698,"")</f>
        <v>139</v>
      </c>
      <c r="P698" s="1" t="n">
        <f aca="false">IF(I698=0,0,1)</f>
        <v>0</v>
      </c>
    </row>
    <row r="699" customFormat="false" ht="12.75" hidden="false" customHeight="false" outlineLevel="0" collapsed="false">
      <c r="B699" s="1" t="n">
        <v>7.5</v>
      </c>
      <c r="C699" s="1" t="n">
        <v>124</v>
      </c>
      <c r="D699" s="1" t="n">
        <v>16</v>
      </c>
      <c r="E699" s="1" t="n">
        <v>16</v>
      </c>
      <c r="F699" s="1" t="n">
        <v>1</v>
      </c>
      <c r="G699" s="1" t="n">
        <v>1</v>
      </c>
      <c r="H699" s="1" t="n">
        <v>1</v>
      </c>
      <c r="I699" s="1" t="n">
        <v>0</v>
      </c>
      <c r="J699" s="1" t="str">
        <f aca="false">IF(I699&gt;0,I699,"")</f>
        <v/>
      </c>
      <c r="K699" s="1" t="n">
        <v>4.820282</v>
      </c>
      <c r="L699" s="1" t="n">
        <v>7.75</v>
      </c>
      <c r="M699" s="1" t="n">
        <v>0</v>
      </c>
      <c r="N699" s="1" t="n">
        <v>2.014903</v>
      </c>
      <c r="O699" s="0" t="str">
        <f aca="false">IF(B699=27.5,C699,"")</f>
        <v/>
      </c>
      <c r="P699" s="1" t="n">
        <f aca="false">IF(I699=0,0,1)</f>
        <v>0</v>
      </c>
    </row>
    <row r="700" customFormat="false" ht="12.75" hidden="false" customHeight="false" outlineLevel="0" collapsed="false">
      <c r="B700" s="1" t="n">
        <v>10.5</v>
      </c>
      <c r="C700" s="1" t="n">
        <v>132</v>
      </c>
      <c r="D700" s="1" t="n">
        <v>10</v>
      </c>
      <c r="E700" s="1" t="n">
        <v>11</v>
      </c>
      <c r="F700" s="1" t="n">
        <v>1</v>
      </c>
      <c r="G700" s="1" t="n">
        <v>1</v>
      </c>
      <c r="H700" s="1" t="n">
        <v>1</v>
      </c>
      <c r="I700" s="1" t="n">
        <v>0</v>
      </c>
      <c r="J700" s="1" t="str">
        <f aca="false">IF(I700&gt;0,I700,"")</f>
        <v/>
      </c>
      <c r="K700" s="1" t="n">
        <v>4.882802</v>
      </c>
      <c r="L700" s="1" t="n">
        <v>8.25</v>
      </c>
      <c r="M700" s="1" t="n">
        <v>0</v>
      </c>
      <c r="N700" s="1" t="n">
        <v>2.351375</v>
      </c>
      <c r="O700" s="0" t="str">
        <f aca="false">IF(B700=27.5,C700,"")</f>
        <v/>
      </c>
      <c r="P700" s="1" t="n">
        <f aca="false">IF(I700=0,0,1)</f>
        <v>0</v>
      </c>
    </row>
    <row r="701" customFormat="false" ht="12.75" hidden="false" customHeight="false" outlineLevel="0" collapsed="false">
      <c r="B701" s="1" t="n">
        <v>22.5</v>
      </c>
      <c r="C701" s="1" t="n">
        <v>151</v>
      </c>
      <c r="D701" s="1" t="n">
        <v>14</v>
      </c>
      <c r="E701" s="1" t="n">
        <v>13</v>
      </c>
      <c r="F701" s="1" t="n">
        <v>2</v>
      </c>
      <c r="G701" s="1" t="n">
        <v>0</v>
      </c>
      <c r="H701" s="1" t="n">
        <v>1</v>
      </c>
      <c r="I701" s="1" t="n">
        <v>0</v>
      </c>
      <c r="J701" s="1" t="str">
        <f aca="false">IF(I701&gt;0,I701,"")</f>
        <v/>
      </c>
      <c r="K701" s="1" t="n">
        <v>5.01728</v>
      </c>
      <c r="L701" s="1" t="n">
        <v>9.4375</v>
      </c>
      <c r="M701" s="1" t="n">
        <v>0</v>
      </c>
      <c r="N701" s="1" t="n">
        <v>3.113515</v>
      </c>
      <c r="O701" s="0" t="str">
        <f aca="false">IF(B701=27.5,C701,"")</f>
        <v/>
      </c>
      <c r="P701" s="1" t="n">
        <f aca="false">IF(I701=0,0,1)</f>
        <v>0</v>
      </c>
    </row>
    <row r="702" customFormat="false" ht="12.75" hidden="false" customHeight="false" outlineLevel="0" collapsed="false">
      <c r="B702" s="1" t="n">
        <v>27.5</v>
      </c>
      <c r="C702" s="1" t="n">
        <v>126</v>
      </c>
      <c r="D702" s="1" t="n">
        <v>12</v>
      </c>
      <c r="E702" s="1" t="n">
        <v>16</v>
      </c>
      <c r="F702" s="1" t="n">
        <v>2</v>
      </c>
      <c r="G702" s="1" t="n">
        <v>1</v>
      </c>
      <c r="H702" s="1" t="n">
        <v>1</v>
      </c>
      <c r="I702" s="1" t="n">
        <v>0</v>
      </c>
      <c r="J702" s="1" t="str">
        <f aca="false">IF(I702&gt;0,I702,"")</f>
        <v/>
      </c>
      <c r="K702" s="1" t="n">
        <v>4.836282</v>
      </c>
      <c r="L702" s="1" t="n">
        <v>7.875</v>
      </c>
      <c r="M702" s="1" t="n">
        <v>0</v>
      </c>
      <c r="N702" s="1" t="n">
        <v>3.314186</v>
      </c>
      <c r="O702" s="0" t="n">
        <f aca="false">IF(B702=27.5,C702,"")</f>
        <v>126</v>
      </c>
      <c r="P702" s="1" t="n">
        <f aca="false">IF(I702=0,0,1)</f>
        <v>0</v>
      </c>
    </row>
    <row r="703" customFormat="false" ht="12.75" hidden="false" customHeight="false" outlineLevel="0" collapsed="false">
      <c r="B703" s="1" t="n">
        <v>32.5</v>
      </c>
      <c r="C703" s="1" t="n">
        <v>95</v>
      </c>
      <c r="D703" s="1" t="n">
        <v>17</v>
      </c>
      <c r="E703" s="1" t="n">
        <v>18</v>
      </c>
      <c r="F703" s="1" t="n">
        <v>1</v>
      </c>
      <c r="G703" s="1" t="n">
        <v>0</v>
      </c>
      <c r="H703" s="1" t="n">
        <v>1</v>
      </c>
      <c r="I703" s="1" t="n">
        <v>5</v>
      </c>
      <c r="J703" s="1" t="n">
        <f aca="false">IF(I703&gt;0,I703,"")</f>
        <v>5</v>
      </c>
      <c r="K703" s="1" t="n">
        <v>4.553877</v>
      </c>
      <c r="L703" s="1" t="n">
        <v>5.9375</v>
      </c>
      <c r="M703" s="1" t="n">
        <v>0.25</v>
      </c>
      <c r="N703" s="1" t="n">
        <v>3.48124</v>
      </c>
      <c r="O703" s="0" t="str">
        <f aca="false">IF(B703=27.5,C703,"")</f>
        <v/>
      </c>
      <c r="P703" s="1" t="n">
        <f aca="false">IF(I703=0,0,1)</f>
        <v>1</v>
      </c>
    </row>
    <row r="704" customFormat="false" ht="12.75" hidden="false" customHeight="false" outlineLevel="0" collapsed="false">
      <c r="B704" s="1" t="n">
        <v>37.5</v>
      </c>
      <c r="C704" s="1" t="n">
        <v>115</v>
      </c>
      <c r="D704" s="1" t="n">
        <v>12</v>
      </c>
      <c r="E704" s="1" t="n">
        <v>16</v>
      </c>
      <c r="F704" s="1" t="n">
        <v>1</v>
      </c>
      <c r="G704" s="1" t="n">
        <v>0</v>
      </c>
      <c r="H704" s="1" t="n">
        <v>1</v>
      </c>
      <c r="I704" s="1" t="n">
        <v>0</v>
      </c>
      <c r="J704" s="1" t="str">
        <f aca="false">IF(I704&gt;0,I704,"")</f>
        <v/>
      </c>
      <c r="K704" s="1" t="n">
        <v>4.744932</v>
      </c>
      <c r="L704" s="1" t="n">
        <v>7.1875</v>
      </c>
      <c r="M704" s="1" t="n">
        <v>0</v>
      </c>
      <c r="N704" s="1" t="n">
        <v>3.624341</v>
      </c>
      <c r="O704" s="0" t="str">
        <f aca="false">IF(B704=27.5,C704,"")</f>
        <v/>
      </c>
      <c r="P704" s="1" t="n">
        <f aca="false">IF(I704=0,0,1)</f>
        <v>0</v>
      </c>
    </row>
    <row r="705" customFormat="false" ht="12.75" hidden="false" customHeight="false" outlineLevel="0" collapsed="false">
      <c r="B705" s="1" t="n">
        <v>4.5</v>
      </c>
      <c r="C705" s="1" t="n">
        <v>109</v>
      </c>
      <c r="D705" s="1" t="s">
        <v>16</v>
      </c>
      <c r="E705" s="1" t="n">
        <v>12</v>
      </c>
      <c r="F705" s="1" t="n">
        <v>1</v>
      </c>
      <c r="G705" s="1" t="n">
        <v>1</v>
      </c>
      <c r="H705" s="1" t="n">
        <v>0</v>
      </c>
      <c r="I705" s="1" t="n">
        <v>0</v>
      </c>
      <c r="J705" s="1" t="str">
        <f aca="false">IF(I705&gt;0,I705,"")</f>
        <v/>
      </c>
      <c r="K705" s="1" t="n">
        <v>4.691348</v>
      </c>
      <c r="L705" s="1" t="n">
        <v>6.8125</v>
      </c>
      <c r="M705" s="1" t="n">
        <v>0</v>
      </c>
      <c r="N705" s="1" t="n">
        <v>1.504077</v>
      </c>
      <c r="O705" s="0" t="str">
        <f aca="false">IF(B705=27.5,C705,"")</f>
        <v/>
      </c>
      <c r="P705" s="1" t="n">
        <f aca="false">IF(I705=0,0,1)</f>
        <v>0</v>
      </c>
    </row>
    <row r="706" customFormat="false" ht="12.75" hidden="false" customHeight="false" outlineLevel="0" collapsed="false">
      <c r="B706" s="1" t="n">
        <v>2.5</v>
      </c>
      <c r="C706" s="1" t="n">
        <v>86</v>
      </c>
      <c r="D706" s="1" t="s">
        <v>16</v>
      </c>
      <c r="E706" s="1" t="n">
        <v>11</v>
      </c>
      <c r="F706" s="1" t="n">
        <v>1</v>
      </c>
      <c r="G706" s="1" t="n">
        <v>0</v>
      </c>
      <c r="H706" s="1" t="n">
        <v>0</v>
      </c>
      <c r="I706" s="1" t="n">
        <v>0</v>
      </c>
      <c r="J706" s="1" t="str">
        <f aca="false">IF(I706&gt;0,I706,"")</f>
        <v/>
      </c>
      <c r="K706" s="1" t="n">
        <v>4.454347</v>
      </c>
      <c r="L706" s="1" t="n">
        <v>5.375</v>
      </c>
      <c r="M706" s="1" t="n">
        <v>0</v>
      </c>
      <c r="N706" s="1" t="n">
        <v>0.9162908</v>
      </c>
      <c r="O706" s="0" t="str">
        <f aca="false">IF(B706=27.5,C706,"")</f>
        <v/>
      </c>
      <c r="P706" s="1" t="n">
        <f aca="false">IF(I706=0,0,1)</f>
        <v>0</v>
      </c>
    </row>
    <row r="707" customFormat="false" ht="12.75" hidden="false" customHeight="false" outlineLevel="0" collapsed="false">
      <c r="B707" s="1" t="n">
        <v>47.5</v>
      </c>
      <c r="C707" s="1" t="n">
        <v>128</v>
      </c>
      <c r="D707" s="1" t="n">
        <v>12</v>
      </c>
      <c r="E707" s="1" t="n">
        <v>9</v>
      </c>
      <c r="F707" s="1" t="n">
        <v>2</v>
      </c>
      <c r="G707" s="1" t="n">
        <v>0</v>
      </c>
      <c r="H707" s="1" t="n">
        <v>1</v>
      </c>
      <c r="I707" s="1" t="n">
        <v>0</v>
      </c>
      <c r="J707" s="1" t="str">
        <f aca="false">IF(I707&gt;0,I707,"")</f>
        <v/>
      </c>
      <c r="K707" s="1" t="n">
        <v>4.85203</v>
      </c>
      <c r="L707" s="1" t="n">
        <v>8</v>
      </c>
      <c r="M707" s="1" t="n">
        <v>0</v>
      </c>
      <c r="N707" s="1" t="n">
        <v>3.86073</v>
      </c>
      <c r="O707" s="0" t="str">
        <f aca="false">IF(B707=27.5,C707,"")</f>
        <v/>
      </c>
      <c r="P707" s="1" t="n">
        <f aca="false">IF(I707=0,0,1)</f>
        <v>0</v>
      </c>
    </row>
    <row r="708" customFormat="false" ht="12.75" hidden="false" customHeight="false" outlineLevel="0" collapsed="false">
      <c r="B708" s="1" t="n">
        <v>22.5</v>
      </c>
      <c r="C708" s="1" t="n">
        <v>94</v>
      </c>
      <c r="D708" s="1" t="n">
        <v>12</v>
      </c>
      <c r="E708" s="1" t="n">
        <v>10</v>
      </c>
      <c r="F708" s="1" t="n">
        <v>1</v>
      </c>
      <c r="G708" s="1" t="n">
        <v>1</v>
      </c>
      <c r="H708" s="1" t="n">
        <v>1</v>
      </c>
      <c r="I708" s="1" t="n">
        <v>10</v>
      </c>
      <c r="J708" s="1" t="n">
        <f aca="false">IF(I708&gt;0,I708,"")</f>
        <v>10</v>
      </c>
      <c r="K708" s="1" t="n">
        <v>4.543295</v>
      </c>
      <c r="L708" s="1" t="n">
        <v>5.875</v>
      </c>
      <c r="M708" s="1" t="n">
        <v>0.5</v>
      </c>
      <c r="N708" s="1" t="n">
        <v>3.113515</v>
      </c>
      <c r="O708" s="0" t="str">
        <f aca="false">IF(B708=27.5,C708,"")</f>
        <v/>
      </c>
      <c r="P708" s="1" t="n">
        <f aca="false">IF(I708=0,0,1)</f>
        <v>1</v>
      </c>
    </row>
    <row r="709" customFormat="false" ht="12.75" hidden="false" customHeight="false" outlineLevel="0" collapsed="false">
      <c r="B709" s="1" t="n">
        <v>1.5</v>
      </c>
      <c r="C709" s="1" t="n">
        <v>144</v>
      </c>
      <c r="D709" s="1" t="s">
        <v>16</v>
      </c>
      <c r="E709" s="1" t="n">
        <v>12</v>
      </c>
      <c r="F709" s="1" t="n">
        <v>1</v>
      </c>
      <c r="G709" s="1" t="n">
        <v>0</v>
      </c>
      <c r="H709" s="1" t="n">
        <v>0</v>
      </c>
      <c r="I709" s="1" t="n">
        <v>0</v>
      </c>
      <c r="J709" s="1" t="str">
        <f aca="false">IF(I709&gt;0,I709,"")</f>
        <v/>
      </c>
      <c r="K709" s="1" t="n">
        <v>4.969813</v>
      </c>
      <c r="L709" s="1" t="n">
        <v>9</v>
      </c>
      <c r="M709" s="1" t="n">
        <v>0</v>
      </c>
      <c r="N709" s="1" t="n">
        <v>0.4054651</v>
      </c>
      <c r="O709" s="0" t="str">
        <f aca="false">IF(B709=27.5,C709,"")</f>
        <v/>
      </c>
      <c r="P709" s="1" t="n">
        <f aca="false">IF(I709=0,0,1)</f>
        <v>0</v>
      </c>
    </row>
    <row r="710" customFormat="false" ht="12.75" hidden="false" customHeight="false" outlineLevel="0" collapsed="false">
      <c r="B710" s="1" t="n">
        <v>22.5</v>
      </c>
      <c r="C710" s="1" t="n">
        <v>92</v>
      </c>
      <c r="D710" s="1" t="n">
        <v>18</v>
      </c>
      <c r="E710" s="1" t="n">
        <v>16</v>
      </c>
      <c r="F710" s="1" t="n">
        <v>1</v>
      </c>
      <c r="G710" s="1" t="n">
        <v>0</v>
      </c>
      <c r="H710" s="1" t="n">
        <v>0</v>
      </c>
      <c r="I710" s="1" t="n">
        <v>0</v>
      </c>
      <c r="J710" s="1" t="str">
        <f aca="false">IF(I710&gt;0,I710,"")</f>
        <v/>
      </c>
      <c r="K710" s="1" t="n">
        <v>4.521789</v>
      </c>
      <c r="L710" s="1" t="n">
        <v>5.75</v>
      </c>
      <c r="M710" s="1" t="n">
        <v>0</v>
      </c>
      <c r="N710" s="1" t="n">
        <v>3.113515</v>
      </c>
      <c r="O710" s="0" t="str">
        <f aca="false">IF(B710=27.5,C710,"")</f>
        <v/>
      </c>
      <c r="P710" s="1" t="n">
        <f aca="false">IF(I710=0,0,1)</f>
        <v>0</v>
      </c>
    </row>
    <row r="711" customFormat="false" ht="12.75" hidden="false" customHeight="false" outlineLevel="0" collapsed="false">
      <c r="B711" s="1" t="n">
        <v>27.5</v>
      </c>
      <c r="C711" s="1" t="n">
        <v>117</v>
      </c>
      <c r="D711" s="1" t="n">
        <v>12</v>
      </c>
      <c r="E711" s="1" t="n">
        <v>12</v>
      </c>
      <c r="F711" s="1" t="n">
        <v>1</v>
      </c>
      <c r="G711" s="1" t="n">
        <v>0</v>
      </c>
      <c r="H711" s="1" t="n">
        <v>1</v>
      </c>
      <c r="I711" s="1" t="n">
        <v>0</v>
      </c>
      <c r="J711" s="1" t="str">
        <f aca="false">IF(I711&gt;0,I711,"")</f>
        <v/>
      </c>
      <c r="K711" s="1" t="n">
        <v>4.762174</v>
      </c>
      <c r="L711" s="1" t="n">
        <v>7.3125</v>
      </c>
      <c r="M711" s="1" t="n">
        <v>0</v>
      </c>
      <c r="N711" s="1" t="n">
        <v>3.314186</v>
      </c>
      <c r="O711" s="0" t="n">
        <f aca="false">IF(B711=27.5,C711,"")</f>
        <v>117</v>
      </c>
      <c r="P711" s="1" t="n">
        <f aca="false">IF(I711=0,0,1)</f>
        <v>0</v>
      </c>
    </row>
    <row r="712" customFormat="false" ht="12.75" hidden="false" customHeight="false" outlineLevel="0" collapsed="false">
      <c r="B712" s="1" t="n">
        <v>65</v>
      </c>
      <c r="C712" s="1" t="n">
        <v>130</v>
      </c>
      <c r="D712" s="1" t="n">
        <v>12</v>
      </c>
      <c r="E712" s="1" t="n">
        <v>11</v>
      </c>
      <c r="F712" s="1" t="n">
        <v>1</v>
      </c>
      <c r="G712" s="1" t="n">
        <v>1</v>
      </c>
      <c r="H712" s="1" t="n">
        <v>1</v>
      </c>
      <c r="I712" s="1" t="n">
        <v>0</v>
      </c>
      <c r="J712" s="1" t="str">
        <f aca="false">IF(I712&gt;0,I712,"")</f>
        <v/>
      </c>
      <c r="K712" s="1" t="n">
        <v>4.867535</v>
      </c>
      <c r="L712" s="1" t="n">
        <v>8.125</v>
      </c>
      <c r="M712" s="1" t="n">
        <v>0</v>
      </c>
      <c r="N712" s="1" t="n">
        <v>4.174387</v>
      </c>
      <c r="O712" s="0" t="str">
        <f aca="false">IF(B712=27.5,C712,"")</f>
        <v/>
      </c>
      <c r="P712" s="1" t="n">
        <f aca="false">IF(I712=0,0,1)</f>
        <v>0</v>
      </c>
    </row>
    <row r="713" customFormat="false" ht="12.75" hidden="false" customHeight="false" outlineLevel="0" collapsed="false">
      <c r="B713" s="1" t="n">
        <v>42.5</v>
      </c>
      <c r="C713" s="1" t="n">
        <v>82</v>
      </c>
      <c r="D713" s="1" t="n">
        <v>13</v>
      </c>
      <c r="E713" s="1" t="n">
        <v>14</v>
      </c>
      <c r="F713" s="1" t="n">
        <v>3</v>
      </c>
      <c r="G713" s="1" t="n">
        <v>0</v>
      </c>
      <c r="H713" s="1" t="n">
        <v>1</v>
      </c>
      <c r="I713" s="1" t="n">
        <v>0</v>
      </c>
      <c r="J713" s="1" t="str">
        <f aca="false">IF(I713&gt;0,I713,"")</f>
        <v/>
      </c>
      <c r="K713" s="1" t="n">
        <v>4.406719</v>
      </c>
      <c r="L713" s="1" t="n">
        <v>5.125</v>
      </c>
      <c r="M713" s="1" t="n">
        <v>0</v>
      </c>
      <c r="N713" s="1" t="n">
        <v>3.749504</v>
      </c>
      <c r="O713" s="0" t="str">
        <f aca="false">IF(B713=27.5,C713,"")</f>
        <v/>
      </c>
      <c r="P713" s="1" t="n">
        <f aca="false">IF(I713=0,0,1)</f>
        <v>0</v>
      </c>
    </row>
    <row r="714" customFormat="false" ht="12.75" hidden="false" customHeight="false" outlineLevel="0" collapsed="false">
      <c r="B714" s="1" t="n">
        <v>12.5</v>
      </c>
      <c r="C714" s="1" t="n">
        <v>121</v>
      </c>
      <c r="D714" s="1" t="n">
        <v>12</v>
      </c>
      <c r="E714" s="1" t="n">
        <v>12</v>
      </c>
      <c r="F714" s="1" t="n">
        <v>2</v>
      </c>
      <c r="G714" s="1" t="n">
        <v>1</v>
      </c>
      <c r="H714" s="1" t="n">
        <v>1</v>
      </c>
      <c r="I714" s="1" t="n">
        <v>0</v>
      </c>
      <c r="J714" s="1" t="str">
        <f aca="false">IF(I714&gt;0,I714,"")</f>
        <v/>
      </c>
      <c r="K714" s="1" t="n">
        <v>4.795791</v>
      </c>
      <c r="L714" s="1" t="n">
        <v>7.5625</v>
      </c>
      <c r="M714" s="1" t="n">
        <v>0</v>
      </c>
      <c r="N714" s="1" t="n">
        <v>2.525729</v>
      </c>
      <c r="O714" s="0" t="str">
        <f aca="false">IF(B714=27.5,C714,"")</f>
        <v/>
      </c>
      <c r="P714" s="1" t="n">
        <f aca="false">IF(I714=0,0,1)</f>
        <v>0</v>
      </c>
    </row>
    <row r="715" customFormat="false" ht="12.75" hidden="false" customHeight="false" outlineLevel="0" collapsed="false">
      <c r="B715" s="1" t="n">
        <v>47.5</v>
      </c>
      <c r="C715" s="1" t="n">
        <v>98</v>
      </c>
      <c r="D715" s="1" t="n">
        <v>12</v>
      </c>
      <c r="E715" s="1" t="n">
        <v>14</v>
      </c>
      <c r="F715" s="1" t="n">
        <v>1</v>
      </c>
      <c r="G715" s="1" t="n">
        <v>1</v>
      </c>
      <c r="H715" s="1" t="n">
        <v>1</v>
      </c>
      <c r="I715" s="1" t="n">
        <v>0</v>
      </c>
      <c r="J715" s="1" t="str">
        <f aca="false">IF(I715&gt;0,I715,"")</f>
        <v/>
      </c>
      <c r="K715" s="1" t="n">
        <v>4.584968</v>
      </c>
      <c r="L715" s="1" t="n">
        <v>6.125</v>
      </c>
      <c r="M715" s="1" t="n">
        <v>0</v>
      </c>
      <c r="N715" s="1" t="n">
        <v>3.86073</v>
      </c>
      <c r="O715" s="0" t="str">
        <f aca="false">IF(B715=27.5,C715,"")</f>
        <v/>
      </c>
      <c r="P715" s="1" t="n">
        <f aca="false">IF(I715=0,0,1)</f>
        <v>0</v>
      </c>
    </row>
    <row r="716" customFormat="false" ht="12.75" hidden="false" customHeight="false" outlineLevel="0" collapsed="false">
      <c r="B716" s="1" t="n">
        <v>32.5</v>
      </c>
      <c r="C716" s="1" t="n">
        <v>137</v>
      </c>
      <c r="D716" s="1" t="n">
        <v>16</v>
      </c>
      <c r="E716" s="1" t="n">
        <v>14</v>
      </c>
      <c r="F716" s="1" t="n">
        <v>1</v>
      </c>
      <c r="G716" s="1" t="n">
        <v>1</v>
      </c>
      <c r="H716" s="1" t="n">
        <v>1</v>
      </c>
      <c r="I716" s="1" t="n">
        <v>20</v>
      </c>
      <c r="J716" s="1" t="n">
        <f aca="false">IF(I716&gt;0,I716,"")</f>
        <v>20</v>
      </c>
      <c r="K716" s="1" t="n">
        <v>4.919981</v>
      </c>
      <c r="L716" s="1" t="n">
        <v>8.5625</v>
      </c>
      <c r="M716" s="1" t="n">
        <v>1</v>
      </c>
      <c r="N716" s="1" t="n">
        <v>3.48124</v>
      </c>
      <c r="O716" s="0" t="str">
        <f aca="false">IF(B716=27.5,C716,"")</f>
        <v/>
      </c>
      <c r="P716" s="1" t="n">
        <f aca="false">IF(I716=0,0,1)</f>
        <v>1</v>
      </c>
    </row>
    <row r="717" customFormat="false" ht="12.75" hidden="false" customHeight="false" outlineLevel="0" collapsed="false">
      <c r="B717" s="1" t="n">
        <v>37.5</v>
      </c>
      <c r="C717" s="1" t="n">
        <v>114</v>
      </c>
      <c r="D717" s="1" t="n">
        <v>16</v>
      </c>
      <c r="E717" s="1" t="n">
        <v>16</v>
      </c>
      <c r="F717" s="1" t="n">
        <v>1</v>
      </c>
      <c r="G717" s="1" t="n">
        <v>0</v>
      </c>
      <c r="H717" s="1" t="n">
        <v>1</v>
      </c>
      <c r="I717" s="1" t="n">
        <v>15</v>
      </c>
      <c r="J717" s="1" t="n">
        <f aca="false">IF(I717&gt;0,I717,"")</f>
        <v>15</v>
      </c>
      <c r="K717" s="1" t="n">
        <v>4.736198</v>
      </c>
      <c r="L717" s="1" t="n">
        <v>7.125</v>
      </c>
      <c r="M717" s="1" t="n">
        <v>0.75</v>
      </c>
      <c r="N717" s="1" t="n">
        <v>3.624341</v>
      </c>
      <c r="O717" s="0" t="str">
        <f aca="false">IF(B717=27.5,C717,"")</f>
        <v/>
      </c>
      <c r="P717" s="1" t="n">
        <f aca="false">IF(I717=0,0,1)</f>
        <v>1</v>
      </c>
    </row>
    <row r="718" customFormat="false" ht="12.75" hidden="false" customHeight="false" outlineLevel="0" collapsed="false">
      <c r="B718" s="1" t="n">
        <v>42.5</v>
      </c>
      <c r="C718" s="1" t="n">
        <v>121</v>
      </c>
      <c r="D718" s="1" t="n">
        <v>12</v>
      </c>
      <c r="E718" s="1" t="n">
        <v>16</v>
      </c>
      <c r="F718" s="1" t="n">
        <v>2</v>
      </c>
      <c r="G718" s="1" t="n">
        <v>1</v>
      </c>
      <c r="H718" s="1" t="n">
        <v>1</v>
      </c>
      <c r="I718" s="1" t="n">
        <v>0</v>
      </c>
      <c r="J718" s="1" t="str">
        <f aca="false">IF(I718&gt;0,I718,"")</f>
        <v/>
      </c>
      <c r="K718" s="1" t="n">
        <v>4.795791</v>
      </c>
      <c r="L718" s="1" t="n">
        <v>7.5625</v>
      </c>
      <c r="M718" s="1" t="n">
        <v>0</v>
      </c>
      <c r="N718" s="1" t="n">
        <v>3.749504</v>
      </c>
      <c r="O718" s="0" t="str">
        <f aca="false">IF(B718=27.5,C718,"")</f>
        <v/>
      </c>
      <c r="P718" s="1" t="n">
        <f aca="false">IF(I718=0,0,1)</f>
        <v>0</v>
      </c>
    </row>
    <row r="719" customFormat="false" ht="12.75" hidden="false" customHeight="false" outlineLevel="0" collapsed="false">
      <c r="B719" s="1" t="n">
        <v>22.5</v>
      </c>
      <c r="C719" s="1" t="n">
        <v>124</v>
      </c>
      <c r="D719" s="1" t="n">
        <v>14</v>
      </c>
      <c r="E719" s="1" t="n">
        <v>12</v>
      </c>
      <c r="F719" s="1" t="n">
        <v>2</v>
      </c>
      <c r="G719" s="1" t="n">
        <v>1</v>
      </c>
      <c r="H719" s="1" t="n">
        <v>1</v>
      </c>
      <c r="I719" s="1" t="n">
        <v>0</v>
      </c>
      <c r="J719" s="1" t="str">
        <f aca="false">IF(I719&gt;0,I719,"")</f>
        <v/>
      </c>
      <c r="K719" s="1" t="n">
        <v>4.820282</v>
      </c>
      <c r="L719" s="1" t="n">
        <v>7.75</v>
      </c>
      <c r="M719" s="1" t="n">
        <v>0</v>
      </c>
      <c r="N719" s="1" t="n">
        <v>3.113515</v>
      </c>
      <c r="O719" s="0" t="str">
        <f aca="false">IF(B719=27.5,C719,"")</f>
        <v/>
      </c>
      <c r="P719" s="1" t="n">
        <f aca="false">IF(I719=0,0,1)</f>
        <v>0</v>
      </c>
    </row>
    <row r="720" customFormat="false" ht="12.75" hidden="false" customHeight="false" outlineLevel="0" collapsed="false">
      <c r="B720" s="1" t="n">
        <v>17.5</v>
      </c>
      <c r="C720" s="1" t="n">
        <v>119</v>
      </c>
      <c r="D720" s="1" t="n">
        <v>16</v>
      </c>
      <c r="E720" s="1" t="n">
        <v>14</v>
      </c>
      <c r="F720" s="1" t="n">
        <v>1</v>
      </c>
      <c r="G720" s="1" t="n">
        <v>0</v>
      </c>
      <c r="H720" s="1" t="n">
        <v>1</v>
      </c>
      <c r="I720" s="1" t="n">
        <v>0</v>
      </c>
      <c r="J720" s="1" t="str">
        <f aca="false">IF(I720&gt;0,I720,"")</f>
        <v/>
      </c>
      <c r="K720" s="1" t="n">
        <v>4.779123</v>
      </c>
      <c r="L720" s="1" t="n">
        <v>7.4375</v>
      </c>
      <c r="M720" s="1" t="n">
        <v>0</v>
      </c>
      <c r="N720" s="1" t="n">
        <v>2.862201</v>
      </c>
      <c r="O720" s="0" t="str">
        <f aca="false">IF(B720=27.5,C720,"")</f>
        <v/>
      </c>
      <c r="P720" s="1" t="n">
        <f aca="false">IF(I720=0,0,1)</f>
        <v>0</v>
      </c>
    </row>
    <row r="721" customFormat="false" ht="12.75" hidden="false" customHeight="false" outlineLevel="0" collapsed="false">
      <c r="B721" s="1" t="n">
        <v>32.5</v>
      </c>
      <c r="C721" s="1" t="n">
        <v>151</v>
      </c>
      <c r="D721" s="1" t="n">
        <v>18</v>
      </c>
      <c r="E721" s="1" t="n">
        <v>18</v>
      </c>
      <c r="F721" s="1" t="n">
        <v>3</v>
      </c>
      <c r="G721" s="1" t="n">
        <v>1</v>
      </c>
      <c r="H721" s="1" t="n">
        <v>1</v>
      </c>
      <c r="I721" s="1" t="n">
        <v>0</v>
      </c>
      <c r="J721" s="1" t="str">
        <f aca="false">IF(I721&gt;0,I721,"")</f>
        <v/>
      </c>
      <c r="K721" s="1" t="n">
        <v>5.01728</v>
      </c>
      <c r="L721" s="1" t="n">
        <v>9.4375</v>
      </c>
      <c r="M721" s="1" t="n">
        <v>0</v>
      </c>
      <c r="N721" s="1" t="n">
        <v>3.48124</v>
      </c>
      <c r="O721" s="0" t="str">
        <f aca="false">IF(B721=27.5,C721,"")</f>
        <v/>
      </c>
      <c r="P721" s="1" t="n">
        <f aca="false">IF(I721=0,0,1)</f>
        <v>0</v>
      </c>
    </row>
    <row r="722" customFormat="false" ht="12.75" hidden="false" customHeight="false" outlineLevel="0" collapsed="false">
      <c r="B722" s="1" t="n">
        <v>22.5</v>
      </c>
      <c r="C722" s="1" t="n">
        <v>144</v>
      </c>
      <c r="D722" s="1" t="n">
        <v>12</v>
      </c>
      <c r="E722" s="1" t="n">
        <v>12</v>
      </c>
      <c r="F722" s="1" t="n">
        <v>1</v>
      </c>
      <c r="G722" s="1" t="n">
        <v>0</v>
      </c>
      <c r="H722" s="1" t="n">
        <v>1</v>
      </c>
      <c r="I722" s="1" t="n">
        <v>0</v>
      </c>
      <c r="J722" s="1" t="str">
        <f aca="false">IF(I722&gt;0,I722,"")</f>
        <v/>
      </c>
      <c r="K722" s="1" t="n">
        <v>4.969813</v>
      </c>
      <c r="L722" s="1" t="n">
        <v>9</v>
      </c>
      <c r="M722" s="1" t="n">
        <v>0</v>
      </c>
      <c r="N722" s="1" t="n">
        <v>3.113515</v>
      </c>
      <c r="O722" s="0" t="str">
        <f aca="false">IF(B722=27.5,C722,"")</f>
        <v/>
      </c>
      <c r="P722" s="1" t="n">
        <f aca="false">IF(I722=0,0,1)</f>
        <v>0</v>
      </c>
    </row>
    <row r="723" customFormat="false" ht="12.75" hidden="false" customHeight="false" outlineLevel="0" collapsed="false">
      <c r="B723" s="1" t="n">
        <v>18.5</v>
      </c>
      <c r="C723" s="1" t="n">
        <v>124</v>
      </c>
      <c r="D723" s="1" t="n">
        <v>12</v>
      </c>
      <c r="E723" s="1" t="n">
        <v>12</v>
      </c>
      <c r="F723" s="1" t="n">
        <v>5</v>
      </c>
      <c r="G723" s="1" t="n">
        <v>0</v>
      </c>
      <c r="H723" s="1" t="n">
        <v>1</v>
      </c>
      <c r="I723" s="1" t="n">
        <v>0</v>
      </c>
      <c r="J723" s="1" t="str">
        <f aca="false">IF(I723&gt;0,I723,"")</f>
        <v/>
      </c>
      <c r="K723" s="1" t="n">
        <v>4.820282</v>
      </c>
      <c r="L723" s="1" t="n">
        <v>7.75</v>
      </c>
      <c r="M723" s="1" t="n">
        <v>0</v>
      </c>
      <c r="N723" s="1" t="n">
        <v>2.917771</v>
      </c>
      <c r="O723" s="0" t="str">
        <f aca="false">IF(B723=27.5,C723,"")</f>
        <v/>
      </c>
      <c r="P723" s="1" t="n">
        <f aca="false">IF(I723=0,0,1)</f>
        <v>0</v>
      </c>
    </row>
    <row r="724" customFormat="false" ht="12.75" hidden="false" customHeight="false" outlineLevel="0" collapsed="false">
      <c r="B724" s="1" t="n">
        <v>32.5</v>
      </c>
      <c r="C724" s="1" t="n">
        <v>100</v>
      </c>
      <c r="D724" s="1" t="n">
        <v>12</v>
      </c>
      <c r="E724" s="1" t="n">
        <v>12</v>
      </c>
      <c r="F724" s="1" t="n">
        <v>2</v>
      </c>
      <c r="G724" s="1" t="n">
        <v>0</v>
      </c>
      <c r="H724" s="1" t="n">
        <v>1</v>
      </c>
      <c r="I724" s="1" t="n">
        <v>7</v>
      </c>
      <c r="J724" s="1" t="n">
        <f aca="false">IF(I724&gt;0,I724,"")</f>
        <v>7</v>
      </c>
      <c r="K724" s="1" t="n">
        <v>4.60517</v>
      </c>
      <c r="L724" s="1" t="n">
        <v>6.25</v>
      </c>
      <c r="M724" s="1" t="n">
        <v>0.35</v>
      </c>
      <c r="N724" s="1" t="n">
        <v>3.48124</v>
      </c>
      <c r="O724" s="0" t="str">
        <f aca="false">IF(B724=27.5,C724,"")</f>
        <v/>
      </c>
      <c r="P724" s="1" t="n">
        <f aca="false">IF(I724=0,0,1)</f>
        <v>1</v>
      </c>
    </row>
    <row r="725" customFormat="false" ht="12.75" hidden="false" customHeight="false" outlineLevel="0" collapsed="false">
      <c r="B725" s="1" t="n">
        <v>27.5</v>
      </c>
      <c r="C725" s="1" t="n">
        <v>160</v>
      </c>
      <c r="D725" s="1" t="n">
        <v>14</v>
      </c>
      <c r="E725" s="1" t="n">
        <v>16</v>
      </c>
      <c r="F725" s="1" t="n">
        <v>3</v>
      </c>
      <c r="G725" s="1" t="n">
        <v>0</v>
      </c>
      <c r="H725" s="1" t="n">
        <v>1</v>
      </c>
      <c r="I725" s="1" t="n">
        <v>0</v>
      </c>
      <c r="J725" s="1" t="str">
        <f aca="false">IF(I725&gt;0,I725,"")</f>
        <v/>
      </c>
      <c r="K725" s="1" t="n">
        <v>5.075174</v>
      </c>
      <c r="L725" s="1" t="n">
        <v>10</v>
      </c>
      <c r="M725" s="1" t="n">
        <v>0</v>
      </c>
      <c r="N725" s="1" t="n">
        <v>3.314186</v>
      </c>
      <c r="O725" s="0" t="n">
        <f aca="false">IF(B725=27.5,C725,"")</f>
        <v>160</v>
      </c>
      <c r="P725" s="1" t="n">
        <f aca="false">IF(I725=0,0,1)</f>
        <v>0</v>
      </c>
    </row>
    <row r="726" customFormat="false" ht="12.75" hidden="false" customHeight="false" outlineLevel="0" collapsed="false">
      <c r="B726" s="1" t="n">
        <v>3.5</v>
      </c>
      <c r="C726" s="1" t="n">
        <v>109</v>
      </c>
      <c r="D726" s="1" t="n">
        <v>10</v>
      </c>
      <c r="E726" s="1" t="n">
        <v>12</v>
      </c>
      <c r="F726" s="1" t="n">
        <v>2</v>
      </c>
      <c r="G726" s="1" t="n">
        <v>1</v>
      </c>
      <c r="H726" s="1" t="n">
        <v>1</v>
      </c>
      <c r="I726" s="1" t="n">
        <v>0</v>
      </c>
      <c r="J726" s="1" t="str">
        <f aca="false">IF(I726&gt;0,I726,"")</f>
        <v/>
      </c>
      <c r="K726" s="1" t="n">
        <v>4.691348</v>
      </c>
      <c r="L726" s="1" t="n">
        <v>6.8125</v>
      </c>
      <c r="M726" s="1" t="n">
        <v>0</v>
      </c>
      <c r="N726" s="1" t="n">
        <v>1.252763</v>
      </c>
      <c r="O726" s="0" t="str">
        <f aca="false">IF(B726=27.5,C726,"")</f>
        <v/>
      </c>
      <c r="P726" s="1" t="n">
        <f aca="false">IF(I726=0,0,1)</f>
        <v>0</v>
      </c>
    </row>
    <row r="727" customFormat="false" ht="12.75" hidden="false" customHeight="false" outlineLevel="0" collapsed="false">
      <c r="B727" s="1" t="n">
        <v>15.5</v>
      </c>
      <c r="C727" s="1" t="n">
        <v>138</v>
      </c>
      <c r="D727" s="1" t="n">
        <v>12</v>
      </c>
      <c r="E727" s="1" t="n">
        <v>14</v>
      </c>
      <c r="F727" s="1" t="n">
        <v>3</v>
      </c>
      <c r="G727" s="1" t="n">
        <v>1</v>
      </c>
      <c r="H727" s="1" t="n">
        <v>1</v>
      </c>
      <c r="I727" s="1" t="n">
        <v>0</v>
      </c>
      <c r="J727" s="1" t="str">
        <f aca="false">IF(I727&gt;0,I727,"")</f>
        <v/>
      </c>
      <c r="K727" s="1" t="n">
        <v>4.927254</v>
      </c>
      <c r="L727" s="1" t="n">
        <v>8.625</v>
      </c>
      <c r="M727" s="1" t="n">
        <v>0</v>
      </c>
      <c r="N727" s="1" t="n">
        <v>2.74084</v>
      </c>
      <c r="O727" s="0" t="str">
        <f aca="false">IF(B727=27.5,C727,"")</f>
        <v/>
      </c>
      <c r="P727" s="1" t="n">
        <f aca="false">IF(I727=0,0,1)</f>
        <v>0</v>
      </c>
    </row>
    <row r="728" customFormat="false" ht="12.75" hidden="false" customHeight="false" outlineLevel="0" collapsed="false">
      <c r="B728" s="1" t="n">
        <v>65</v>
      </c>
      <c r="C728" s="1" t="n">
        <v>122</v>
      </c>
      <c r="D728" s="1" t="n">
        <v>18</v>
      </c>
      <c r="E728" s="1" t="n">
        <v>18</v>
      </c>
      <c r="F728" s="1" t="n">
        <v>3</v>
      </c>
      <c r="G728" s="1" t="n">
        <v>1</v>
      </c>
      <c r="H728" s="1" t="n">
        <v>1</v>
      </c>
      <c r="I728" s="1" t="n">
        <v>0</v>
      </c>
      <c r="J728" s="1" t="str">
        <f aca="false">IF(I728&gt;0,I728,"")</f>
        <v/>
      </c>
      <c r="K728" s="1" t="n">
        <v>4.804021</v>
      </c>
      <c r="L728" s="1" t="n">
        <v>7.625</v>
      </c>
      <c r="M728" s="1" t="n">
        <v>0</v>
      </c>
      <c r="N728" s="1" t="n">
        <v>4.174387</v>
      </c>
      <c r="O728" s="0" t="str">
        <f aca="false">IF(B728=27.5,C728,"")</f>
        <v/>
      </c>
      <c r="P728" s="1" t="n">
        <f aca="false">IF(I728=0,0,1)</f>
        <v>0</v>
      </c>
    </row>
    <row r="729" customFormat="false" ht="12.75" hidden="false" customHeight="false" outlineLevel="0" collapsed="false">
      <c r="B729" s="1" t="n">
        <v>37.5</v>
      </c>
      <c r="C729" s="1" t="n">
        <v>109</v>
      </c>
      <c r="D729" s="1" t="n">
        <v>12</v>
      </c>
      <c r="E729" s="1" t="n">
        <v>16</v>
      </c>
      <c r="F729" s="1" t="n">
        <v>4</v>
      </c>
      <c r="G729" s="1" t="n">
        <v>0</v>
      </c>
      <c r="H729" s="1" t="n">
        <v>1</v>
      </c>
      <c r="I729" s="1" t="n">
        <v>0</v>
      </c>
      <c r="J729" s="1" t="str">
        <f aca="false">IF(I729&gt;0,I729,"")</f>
        <v/>
      </c>
      <c r="K729" s="1" t="n">
        <v>4.691348</v>
      </c>
      <c r="L729" s="1" t="n">
        <v>6.8125</v>
      </c>
      <c r="M729" s="1" t="n">
        <v>0</v>
      </c>
      <c r="N729" s="1" t="n">
        <v>3.624341</v>
      </c>
      <c r="O729" s="0" t="str">
        <f aca="false">IF(B729=27.5,C729,"")</f>
        <v/>
      </c>
      <c r="P729" s="1" t="n">
        <f aca="false">IF(I729=0,0,1)</f>
        <v>0</v>
      </c>
    </row>
    <row r="730" customFormat="false" ht="12.75" hidden="false" customHeight="false" outlineLevel="0" collapsed="false">
      <c r="B730" s="1" t="n">
        <v>32.5</v>
      </c>
      <c r="C730" s="1" t="n">
        <v>139</v>
      </c>
      <c r="D730" s="1" t="n">
        <v>16</v>
      </c>
      <c r="E730" s="1" t="n">
        <v>18</v>
      </c>
      <c r="F730" s="1" t="n">
        <v>1</v>
      </c>
      <c r="G730" s="1" t="n">
        <v>1</v>
      </c>
      <c r="H730" s="1" t="n">
        <v>1</v>
      </c>
      <c r="I730" s="1" t="n">
        <v>0</v>
      </c>
      <c r="J730" s="1" t="str">
        <f aca="false">IF(I730&gt;0,I730,"")</f>
        <v/>
      </c>
      <c r="K730" s="1" t="n">
        <v>4.934474</v>
      </c>
      <c r="L730" s="1" t="n">
        <v>8.6875</v>
      </c>
      <c r="M730" s="1" t="n">
        <v>0</v>
      </c>
      <c r="N730" s="1" t="n">
        <v>3.48124</v>
      </c>
      <c r="O730" s="0" t="str">
        <f aca="false">IF(B730=27.5,C730,"")</f>
        <v/>
      </c>
      <c r="P730" s="1" t="n">
        <f aca="false">IF(I730=0,0,1)</f>
        <v>0</v>
      </c>
    </row>
    <row r="731" customFormat="false" ht="12.75" hidden="false" customHeight="false" outlineLevel="0" collapsed="false">
      <c r="B731" s="1" t="n">
        <v>9.5</v>
      </c>
      <c r="C731" s="1" t="n">
        <v>125</v>
      </c>
      <c r="D731" s="1" t="n">
        <v>12</v>
      </c>
      <c r="E731" s="1" t="n">
        <v>12</v>
      </c>
      <c r="F731" s="1" t="n">
        <v>2</v>
      </c>
      <c r="G731" s="1" t="n">
        <v>1</v>
      </c>
      <c r="H731" s="1" t="n">
        <v>1</v>
      </c>
      <c r="I731" s="1" t="n">
        <v>0</v>
      </c>
      <c r="J731" s="1" t="str">
        <f aca="false">IF(I731&gt;0,I731,"")</f>
        <v/>
      </c>
      <c r="K731" s="1" t="n">
        <v>4.828314</v>
      </c>
      <c r="L731" s="1" t="n">
        <v>7.8125</v>
      </c>
      <c r="M731" s="1" t="n">
        <v>0</v>
      </c>
      <c r="N731" s="1" t="n">
        <v>2.251292</v>
      </c>
      <c r="O731" s="0" t="str">
        <f aca="false">IF(B731=27.5,C731,"")</f>
        <v/>
      </c>
      <c r="P731" s="1" t="n">
        <f aca="false">IF(I731=0,0,1)</f>
        <v>0</v>
      </c>
    </row>
    <row r="732" customFormat="false" ht="12.75" hidden="false" customHeight="false" outlineLevel="0" collapsed="false">
      <c r="B732" s="1" t="n">
        <v>22.5</v>
      </c>
      <c r="C732" s="1" t="n">
        <v>118</v>
      </c>
      <c r="D732" s="1" t="n">
        <v>12</v>
      </c>
      <c r="E732" s="1" t="n">
        <v>6</v>
      </c>
      <c r="F732" s="1" t="n">
        <v>3</v>
      </c>
      <c r="G732" s="1" t="n">
        <v>1</v>
      </c>
      <c r="H732" s="1" t="n">
        <v>1</v>
      </c>
      <c r="I732" s="1" t="n">
        <v>15</v>
      </c>
      <c r="J732" s="1" t="n">
        <f aca="false">IF(I732&gt;0,I732,"")</f>
        <v>15</v>
      </c>
      <c r="K732" s="1" t="n">
        <v>4.770685</v>
      </c>
      <c r="L732" s="1" t="n">
        <v>7.375</v>
      </c>
      <c r="M732" s="1" t="n">
        <v>0.75</v>
      </c>
      <c r="N732" s="1" t="n">
        <v>3.113515</v>
      </c>
      <c r="O732" s="0" t="str">
        <f aca="false">IF(B732=27.5,C732,"")</f>
        <v/>
      </c>
      <c r="P732" s="1" t="n">
        <f aca="false">IF(I732=0,0,1)</f>
        <v>1</v>
      </c>
    </row>
    <row r="733" customFormat="false" ht="12.75" hidden="false" customHeight="false" outlineLevel="0" collapsed="false">
      <c r="B733" s="1" t="n">
        <v>42.5</v>
      </c>
      <c r="C733" s="1" t="n">
        <v>114</v>
      </c>
      <c r="D733" s="1" t="n">
        <v>12</v>
      </c>
      <c r="E733" s="1" t="n">
        <v>17</v>
      </c>
      <c r="F733" s="1" t="n">
        <v>1</v>
      </c>
      <c r="G733" s="1" t="n">
        <v>1</v>
      </c>
      <c r="H733" s="1" t="n">
        <v>1</v>
      </c>
      <c r="I733" s="1" t="n">
        <v>0</v>
      </c>
      <c r="J733" s="1" t="str">
        <f aca="false">IF(I733&gt;0,I733,"")</f>
        <v/>
      </c>
      <c r="K733" s="1" t="n">
        <v>4.736198</v>
      </c>
      <c r="L733" s="1" t="n">
        <v>7.125</v>
      </c>
      <c r="M733" s="1" t="n">
        <v>0</v>
      </c>
      <c r="N733" s="1" t="n">
        <v>3.749504</v>
      </c>
      <c r="O733" s="0" t="str">
        <f aca="false">IF(B733=27.5,C733,"")</f>
        <v/>
      </c>
      <c r="P733" s="1" t="n">
        <f aca="false">IF(I733=0,0,1)</f>
        <v>0</v>
      </c>
    </row>
    <row r="734" customFormat="false" ht="12.75" hidden="false" customHeight="false" outlineLevel="0" collapsed="false">
      <c r="B734" s="1" t="n">
        <v>65</v>
      </c>
      <c r="C734" s="1" t="n">
        <v>152</v>
      </c>
      <c r="D734" s="1" t="n">
        <v>7</v>
      </c>
      <c r="E734" s="1" t="n">
        <v>13</v>
      </c>
      <c r="F734" s="1" t="n">
        <v>3</v>
      </c>
      <c r="G734" s="1" t="n">
        <v>1</v>
      </c>
      <c r="H734" s="1" t="n">
        <v>0</v>
      </c>
      <c r="I734" s="1" t="n">
        <v>0</v>
      </c>
      <c r="J734" s="1" t="str">
        <f aca="false">IF(I734&gt;0,I734,"")</f>
        <v/>
      </c>
      <c r="K734" s="1" t="n">
        <v>5.02388</v>
      </c>
      <c r="L734" s="1" t="n">
        <v>9.5</v>
      </c>
      <c r="M734" s="1" t="n">
        <v>0</v>
      </c>
      <c r="N734" s="1" t="n">
        <v>4.174387</v>
      </c>
      <c r="O734" s="0" t="str">
        <f aca="false">IF(B734=27.5,C734,"")</f>
        <v/>
      </c>
      <c r="P734" s="1" t="n">
        <f aca="false">IF(I734=0,0,1)</f>
        <v>0</v>
      </c>
    </row>
    <row r="735" customFormat="false" ht="12.75" hidden="false" customHeight="false" outlineLevel="0" collapsed="false">
      <c r="B735" s="1" t="n">
        <v>37.5</v>
      </c>
      <c r="C735" s="1" t="n">
        <v>114</v>
      </c>
      <c r="D735" s="1" t="n">
        <v>16</v>
      </c>
      <c r="E735" s="1" t="n">
        <v>13</v>
      </c>
      <c r="F735" s="1" t="n">
        <v>2</v>
      </c>
      <c r="G735" s="1" t="n">
        <v>0</v>
      </c>
      <c r="H735" s="1" t="n">
        <v>1</v>
      </c>
      <c r="I735" s="1" t="n">
        <v>1</v>
      </c>
      <c r="J735" s="1" t="n">
        <f aca="false">IF(I735&gt;0,I735,"")</f>
        <v>1</v>
      </c>
      <c r="K735" s="1" t="n">
        <v>4.736198</v>
      </c>
      <c r="L735" s="1" t="n">
        <v>7.125</v>
      </c>
      <c r="M735" s="1" t="n">
        <v>0.05</v>
      </c>
      <c r="N735" s="1" t="n">
        <v>3.624341</v>
      </c>
      <c r="O735" s="0" t="str">
        <f aca="false">IF(B735=27.5,C735,"")</f>
        <v/>
      </c>
      <c r="P735" s="1" t="n">
        <f aca="false">IF(I735=0,0,1)</f>
        <v>1</v>
      </c>
    </row>
    <row r="736" customFormat="false" ht="12.75" hidden="false" customHeight="false" outlineLevel="0" collapsed="false">
      <c r="B736" s="1" t="n">
        <v>22.5</v>
      </c>
      <c r="C736" s="1" t="n">
        <v>119</v>
      </c>
      <c r="D736" s="1" t="n">
        <v>16</v>
      </c>
      <c r="E736" s="1" t="n">
        <v>16</v>
      </c>
      <c r="F736" s="1" t="n">
        <v>1</v>
      </c>
      <c r="G736" s="1" t="n">
        <v>1</v>
      </c>
      <c r="H736" s="1" t="n">
        <v>0</v>
      </c>
      <c r="I736" s="1" t="n">
        <v>0</v>
      </c>
      <c r="J736" s="1" t="str">
        <f aca="false">IF(I736&gt;0,I736,"")</f>
        <v/>
      </c>
      <c r="K736" s="1" t="n">
        <v>4.779123</v>
      </c>
      <c r="L736" s="1" t="n">
        <v>7.4375</v>
      </c>
      <c r="M736" s="1" t="n">
        <v>0</v>
      </c>
      <c r="N736" s="1" t="n">
        <v>3.113515</v>
      </c>
      <c r="O736" s="0" t="str">
        <f aca="false">IF(B736=27.5,C736,"")</f>
        <v/>
      </c>
      <c r="P736" s="1" t="n">
        <f aca="false">IF(I736=0,0,1)</f>
        <v>0</v>
      </c>
    </row>
    <row r="737" customFormat="false" ht="12.75" hidden="false" customHeight="false" outlineLevel="0" collapsed="false">
      <c r="B737" s="1" t="n">
        <v>15.5</v>
      </c>
      <c r="C737" s="1" t="n">
        <v>149</v>
      </c>
      <c r="D737" s="1" t="n">
        <v>12</v>
      </c>
      <c r="E737" s="1" t="n">
        <v>12</v>
      </c>
      <c r="F737" s="1" t="n">
        <v>1</v>
      </c>
      <c r="G737" s="1" t="n">
        <v>1</v>
      </c>
      <c r="H737" s="1" t="n">
        <v>0</v>
      </c>
      <c r="I737" s="1" t="n">
        <v>0</v>
      </c>
      <c r="J737" s="1" t="str">
        <f aca="false">IF(I737&gt;0,I737,"")</f>
        <v/>
      </c>
      <c r="K737" s="1" t="n">
        <v>5.003946</v>
      </c>
      <c r="L737" s="1" t="n">
        <v>9.3125</v>
      </c>
      <c r="M737" s="1" t="n">
        <v>0</v>
      </c>
      <c r="N737" s="1" t="n">
        <v>2.74084</v>
      </c>
      <c r="O737" s="0" t="str">
        <f aca="false">IF(B737=27.5,C737,"")</f>
        <v/>
      </c>
      <c r="P737" s="1" t="n">
        <f aca="false">IF(I737=0,0,1)</f>
        <v>0</v>
      </c>
    </row>
    <row r="738" customFormat="false" ht="12.75" hidden="false" customHeight="false" outlineLevel="0" collapsed="false">
      <c r="B738" s="1" t="n">
        <v>42.5</v>
      </c>
      <c r="C738" s="1" t="n">
        <v>126</v>
      </c>
      <c r="D738" s="1" t="n">
        <v>13</v>
      </c>
      <c r="E738" s="1" t="n">
        <v>12</v>
      </c>
      <c r="F738" s="1" t="n">
        <v>1</v>
      </c>
      <c r="G738" s="1" t="n">
        <v>0</v>
      </c>
      <c r="H738" s="1" t="n">
        <v>1</v>
      </c>
      <c r="I738" s="1" t="n">
        <v>15</v>
      </c>
      <c r="J738" s="1" t="n">
        <f aca="false">IF(I738&gt;0,I738,"")</f>
        <v>15</v>
      </c>
      <c r="K738" s="1" t="n">
        <v>4.836282</v>
      </c>
      <c r="L738" s="1" t="n">
        <v>7.875</v>
      </c>
      <c r="M738" s="1" t="n">
        <v>0.75</v>
      </c>
      <c r="N738" s="1" t="n">
        <v>3.749504</v>
      </c>
      <c r="O738" s="0" t="str">
        <f aca="false">IF(B738=27.5,C738,"")</f>
        <v/>
      </c>
      <c r="P738" s="1" t="n">
        <f aca="false">IF(I738=0,0,1)</f>
        <v>1</v>
      </c>
    </row>
    <row r="739" customFormat="false" ht="12.75" hidden="false" customHeight="false" outlineLevel="0" collapsed="false">
      <c r="B739" s="1" t="n">
        <v>14.5</v>
      </c>
      <c r="C739" s="1" t="n">
        <v>114</v>
      </c>
      <c r="D739" s="1" t="n">
        <v>13</v>
      </c>
      <c r="E739" s="1" t="n">
        <v>11</v>
      </c>
      <c r="F739" s="1" t="n">
        <v>1</v>
      </c>
      <c r="G739" s="1" t="n">
        <v>1</v>
      </c>
      <c r="H739" s="1" t="n">
        <v>1</v>
      </c>
      <c r="I739" s="1" t="n">
        <v>0</v>
      </c>
      <c r="J739" s="1" t="str">
        <f aca="false">IF(I739&gt;0,I739,"")</f>
        <v/>
      </c>
      <c r="K739" s="1" t="n">
        <v>4.736198</v>
      </c>
      <c r="L739" s="1" t="n">
        <v>7.125</v>
      </c>
      <c r="M739" s="1" t="n">
        <v>0</v>
      </c>
      <c r="N739" s="1" t="n">
        <v>2.674149</v>
      </c>
      <c r="O739" s="0" t="str">
        <f aca="false">IF(B739=27.5,C739,"")</f>
        <v/>
      </c>
      <c r="P739" s="1" t="n">
        <f aca="false">IF(I739=0,0,1)</f>
        <v>0</v>
      </c>
    </row>
    <row r="740" customFormat="false" ht="12.75" hidden="false" customHeight="false" outlineLevel="0" collapsed="false">
      <c r="B740" s="1" t="n">
        <v>37.5</v>
      </c>
      <c r="C740" s="1" t="n">
        <v>126</v>
      </c>
      <c r="D740" s="1" t="n">
        <v>18</v>
      </c>
      <c r="E740" s="1" t="n">
        <v>16</v>
      </c>
      <c r="F740" s="1" t="n">
        <v>2</v>
      </c>
      <c r="G740" s="1" t="n">
        <v>1</v>
      </c>
      <c r="H740" s="1" t="n">
        <v>1</v>
      </c>
      <c r="I740" s="1" t="n">
        <v>0</v>
      </c>
      <c r="J740" s="1" t="str">
        <f aca="false">IF(I740&gt;0,I740,"")</f>
        <v/>
      </c>
      <c r="K740" s="1" t="n">
        <v>4.836282</v>
      </c>
      <c r="L740" s="1" t="n">
        <v>7.875</v>
      </c>
      <c r="M740" s="1" t="n">
        <v>0</v>
      </c>
      <c r="N740" s="1" t="n">
        <v>3.624341</v>
      </c>
      <c r="O740" s="0" t="str">
        <f aca="false">IF(B740=27.5,C740,"")</f>
        <v/>
      </c>
      <c r="P740" s="1" t="n">
        <f aca="false">IF(I740=0,0,1)</f>
        <v>0</v>
      </c>
    </row>
    <row r="741" customFormat="false" ht="12.75" hidden="false" customHeight="false" outlineLevel="0" collapsed="false">
      <c r="B741" s="1" t="n">
        <v>22.5</v>
      </c>
      <c r="C741" s="1" t="n">
        <v>115</v>
      </c>
      <c r="D741" s="1" t="s">
        <v>16</v>
      </c>
      <c r="E741" s="1" t="n">
        <v>12</v>
      </c>
      <c r="F741" s="1" t="n">
        <v>1</v>
      </c>
      <c r="G741" s="1" t="n">
        <v>1</v>
      </c>
      <c r="H741" s="1" t="n">
        <v>1</v>
      </c>
      <c r="I741" s="1" t="n">
        <v>0</v>
      </c>
      <c r="J741" s="1" t="str">
        <f aca="false">IF(I741&gt;0,I741,"")</f>
        <v/>
      </c>
      <c r="K741" s="1" t="n">
        <v>4.744932</v>
      </c>
      <c r="L741" s="1" t="n">
        <v>7.1875</v>
      </c>
      <c r="M741" s="1" t="n">
        <v>0</v>
      </c>
      <c r="N741" s="1" t="n">
        <v>3.113515</v>
      </c>
      <c r="O741" s="0" t="str">
        <f aca="false">IF(B741=27.5,C741,"")</f>
        <v/>
      </c>
      <c r="P741" s="1" t="n">
        <f aca="false">IF(I741=0,0,1)</f>
        <v>0</v>
      </c>
    </row>
    <row r="742" customFormat="false" ht="12.75" hidden="false" customHeight="false" outlineLevel="0" collapsed="false">
      <c r="B742" s="1" t="n">
        <v>65</v>
      </c>
      <c r="C742" s="1" t="n">
        <v>123</v>
      </c>
      <c r="D742" s="1" t="n">
        <v>12</v>
      </c>
      <c r="E742" s="1" t="n">
        <v>16</v>
      </c>
      <c r="F742" s="1" t="n">
        <v>1</v>
      </c>
      <c r="G742" s="1" t="n">
        <v>1</v>
      </c>
      <c r="H742" s="1" t="n">
        <v>1</v>
      </c>
      <c r="I742" s="1" t="n">
        <v>0</v>
      </c>
      <c r="J742" s="1" t="str">
        <f aca="false">IF(I742&gt;0,I742,"")</f>
        <v/>
      </c>
      <c r="K742" s="1" t="n">
        <v>4.812184</v>
      </c>
      <c r="L742" s="1" t="n">
        <v>7.6875</v>
      </c>
      <c r="M742" s="1" t="n">
        <v>0</v>
      </c>
      <c r="N742" s="1" t="n">
        <v>4.174387</v>
      </c>
      <c r="O742" s="0" t="str">
        <f aca="false">IF(B742=27.5,C742,"")</f>
        <v/>
      </c>
      <c r="P742" s="1" t="n">
        <f aca="false">IF(I742=0,0,1)</f>
        <v>0</v>
      </c>
    </row>
    <row r="743" customFormat="false" ht="12.75" hidden="false" customHeight="false" outlineLevel="0" collapsed="false">
      <c r="B743" s="1" t="n">
        <v>47.5</v>
      </c>
      <c r="C743" s="1" t="n">
        <v>160</v>
      </c>
      <c r="D743" s="1" t="n">
        <v>17</v>
      </c>
      <c r="E743" s="1" t="n">
        <v>12</v>
      </c>
      <c r="F743" s="1" t="n">
        <v>1</v>
      </c>
      <c r="G743" s="1" t="n">
        <v>1</v>
      </c>
      <c r="H743" s="1" t="n">
        <v>1</v>
      </c>
      <c r="I743" s="1" t="n">
        <v>0</v>
      </c>
      <c r="J743" s="1" t="str">
        <f aca="false">IF(I743&gt;0,I743,"")</f>
        <v/>
      </c>
      <c r="K743" s="1" t="n">
        <v>5.075174</v>
      </c>
      <c r="L743" s="1" t="n">
        <v>10</v>
      </c>
      <c r="M743" s="1" t="n">
        <v>0</v>
      </c>
      <c r="N743" s="1" t="n">
        <v>3.86073</v>
      </c>
      <c r="O743" s="0" t="str">
        <f aca="false">IF(B743=27.5,C743,"")</f>
        <v/>
      </c>
      <c r="P743" s="1" t="n">
        <f aca="false">IF(I743=0,0,1)</f>
        <v>0</v>
      </c>
    </row>
    <row r="744" customFormat="false" ht="12.75" hidden="false" customHeight="false" outlineLevel="0" collapsed="false">
      <c r="B744" s="1" t="n">
        <v>10.5</v>
      </c>
      <c r="C744" s="1" t="n">
        <v>58</v>
      </c>
      <c r="D744" s="1" t="n">
        <v>12</v>
      </c>
      <c r="E744" s="1" t="n">
        <v>11</v>
      </c>
      <c r="F744" s="1" t="n">
        <v>1</v>
      </c>
      <c r="G744" s="1" t="n">
        <v>1</v>
      </c>
      <c r="H744" s="1" t="n">
        <v>1</v>
      </c>
      <c r="I744" s="1" t="n">
        <v>0</v>
      </c>
      <c r="J744" s="1" t="str">
        <f aca="false">IF(I744&gt;0,I744,"")</f>
        <v/>
      </c>
      <c r="K744" s="1" t="n">
        <v>4.060443</v>
      </c>
      <c r="L744" s="1" t="n">
        <v>3.625</v>
      </c>
      <c r="M744" s="1" t="n">
        <v>0</v>
      </c>
      <c r="N744" s="1" t="n">
        <v>2.351375</v>
      </c>
      <c r="O744" s="0" t="str">
        <f aca="false">IF(B744=27.5,C744,"")</f>
        <v/>
      </c>
      <c r="P744" s="1" t="n">
        <f aca="false">IF(I744=0,0,1)</f>
        <v>0</v>
      </c>
    </row>
    <row r="745" customFormat="false" ht="12.75" hidden="false" customHeight="false" outlineLevel="0" collapsed="false">
      <c r="B745" s="1" t="n">
        <v>65</v>
      </c>
      <c r="C745" s="1" t="n">
        <v>108</v>
      </c>
      <c r="D745" s="1" t="n">
        <v>18</v>
      </c>
      <c r="E745" s="1" t="n">
        <v>17</v>
      </c>
      <c r="F745" s="1" t="n">
        <v>1</v>
      </c>
      <c r="G745" s="1" t="n">
        <v>0</v>
      </c>
      <c r="H745" s="1" t="n">
        <v>1</v>
      </c>
      <c r="I745" s="1" t="n">
        <v>0</v>
      </c>
      <c r="J745" s="1" t="str">
        <f aca="false">IF(I745&gt;0,I745,"")</f>
        <v/>
      </c>
      <c r="K745" s="1" t="n">
        <v>4.682131</v>
      </c>
      <c r="L745" s="1" t="n">
        <v>6.75</v>
      </c>
      <c r="M745" s="1" t="n">
        <v>0</v>
      </c>
      <c r="N745" s="1" t="n">
        <v>4.174387</v>
      </c>
      <c r="O745" s="0" t="str">
        <f aca="false">IF(B745=27.5,C745,"")</f>
        <v/>
      </c>
      <c r="P745" s="1" t="n">
        <f aca="false">IF(I745=0,0,1)</f>
        <v>0</v>
      </c>
    </row>
    <row r="746" customFormat="false" ht="12.75" hidden="false" customHeight="false" outlineLevel="0" collapsed="false">
      <c r="B746" s="1" t="n">
        <v>27.5</v>
      </c>
      <c r="C746" s="1" t="n">
        <v>113</v>
      </c>
      <c r="D746" s="1" t="n">
        <v>12</v>
      </c>
      <c r="E746" s="1" t="n">
        <v>12</v>
      </c>
      <c r="F746" s="1" t="n">
        <v>2</v>
      </c>
      <c r="G746" s="1" t="n">
        <v>1</v>
      </c>
      <c r="H746" s="1" t="n">
        <v>1</v>
      </c>
      <c r="I746" s="1" t="n">
        <v>0</v>
      </c>
      <c r="J746" s="1" t="str">
        <f aca="false">IF(I746&gt;0,I746,"")</f>
        <v/>
      </c>
      <c r="K746" s="1" t="n">
        <v>4.727388</v>
      </c>
      <c r="L746" s="1" t="n">
        <v>7.0625</v>
      </c>
      <c r="M746" s="1" t="n">
        <v>0</v>
      </c>
      <c r="N746" s="1" t="n">
        <v>3.314186</v>
      </c>
      <c r="O746" s="0" t="n">
        <f aca="false">IF(B746=27.5,C746,"")</f>
        <v>113</v>
      </c>
      <c r="P746" s="1" t="n">
        <f aca="false">IF(I746=0,0,1)</f>
        <v>0</v>
      </c>
    </row>
    <row r="747" customFormat="false" ht="12.75" hidden="false" customHeight="false" outlineLevel="0" collapsed="false">
      <c r="B747" s="1" t="n">
        <v>65</v>
      </c>
      <c r="C747" s="1" t="n">
        <v>140</v>
      </c>
      <c r="D747" s="1" t="n">
        <v>18</v>
      </c>
      <c r="E747" s="1" t="n">
        <v>18</v>
      </c>
      <c r="F747" s="1" t="n">
        <v>2</v>
      </c>
      <c r="G747" s="1" t="n">
        <v>1</v>
      </c>
      <c r="H747" s="1" t="n">
        <v>1</v>
      </c>
      <c r="I747" s="1" t="n">
        <v>0</v>
      </c>
      <c r="J747" s="1" t="str">
        <f aca="false">IF(I747&gt;0,I747,"")</f>
        <v/>
      </c>
      <c r="K747" s="1" t="n">
        <v>4.941642</v>
      </c>
      <c r="L747" s="1" t="n">
        <v>8.75</v>
      </c>
      <c r="M747" s="1" t="n">
        <v>0</v>
      </c>
      <c r="N747" s="1" t="n">
        <v>4.174387</v>
      </c>
      <c r="O747" s="0" t="str">
        <f aca="false">IF(B747=27.5,C747,"")</f>
        <v/>
      </c>
      <c r="P747" s="1" t="n">
        <f aca="false">IF(I747=0,0,1)</f>
        <v>0</v>
      </c>
    </row>
    <row r="748" customFormat="false" ht="12.75" hidden="false" customHeight="false" outlineLevel="0" collapsed="false">
      <c r="B748" s="1" t="n">
        <v>27.5</v>
      </c>
      <c r="C748" s="1" t="n">
        <v>118</v>
      </c>
      <c r="D748" s="1" t="n">
        <v>12</v>
      </c>
      <c r="E748" s="1" t="n">
        <v>16</v>
      </c>
      <c r="F748" s="1" t="n">
        <v>2</v>
      </c>
      <c r="G748" s="1" t="n">
        <v>1</v>
      </c>
      <c r="H748" s="1" t="n">
        <v>1</v>
      </c>
      <c r="I748" s="1" t="n">
        <v>0</v>
      </c>
      <c r="J748" s="1" t="str">
        <f aca="false">IF(I748&gt;0,I748,"")</f>
        <v/>
      </c>
      <c r="K748" s="1" t="n">
        <v>4.770685</v>
      </c>
      <c r="L748" s="1" t="n">
        <v>7.375</v>
      </c>
      <c r="M748" s="1" t="n">
        <v>0</v>
      </c>
      <c r="N748" s="1" t="n">
        <v>3.314186</v>
      </c>
      <c r="O748" s="0" t="n">
        <f aca="false">IF(B748=27.5,C748,"")</f>
        <v>118</v>
      </c>
      <c r="P748" s="1" t="n">
        <f aca="false">IF(I748=0,0,1)</f>
        <v>0</v>
      </c>
    </row>
    <row r="749" customFormat="false" ht="12.75" hidden="false" customHeight="false" outlineLevel="0" collapsed="false">
      <c r="B749" s="1" t="n">
        <v>65</v>
      </c>
      <c r="C749" s="1" t="n">
        <v>111</v>
      </c>
      <c r="D749" s="1" t="n">
        <v>16</v>
      </c>
      <c r="E749" s="1" t="n">
        <v>12</v>
      </c>
      <c r="F749" s="1" t="n">
        <v>1</v>
      </c>
      <c r="G749" s="1" t="n">
        <v>1</v>
      </c>
      <c r="H749" s="1" t="n">
        <v>1</v>
      </c>
      <c r="I749" s="1" t="n">
        <v>0</v>
      </c>
      <c r="J749" s="1" t="str">
        <f aca="false">IF(I749&gt;0,I749,"")</f>
        <v/>
      </c>
      <c r="K749" s="1" t="n">
        <v>4.70953</v>
      </c>
      <c r="L749" s="1" t="n">
        <v>6.9375</v>
      </c>
      <c r="M749" s="1" t="n">
        <v>0</v>
      </c>
      <c r="N749" s="1" t="n">
        <v>4.174387</v>
      </c>
      <c r="O749" s="0" t="str">
        <f aca="false">IF(B749=27.5,C749,"")</f>
        <v/>
      </c>
      <c r="P749" s="1" t="n">
        <f aca="false">IF(I749=0,0,1)</f>
        <v>0</v>
      </c>
    </row>
    <row r="750" customFormat="false" ht="12.75" hidden="false" customHeight="false" outlineLevel="0" collapsed="false">
      <c r="B750" s="1" t="n">
        <v>16.5</v>
      </c>
      <c r="C750" s="1" t="n">
        <v>88</v>
      </c>
      <c r="D750" s="1" t="n">
        <v>12</v>
      </c>
      <c r="E750" s="1" t="n">
        <v>12</v>
      </c>
      <c r="F750" s="1" t="n">
        <v>1</v>
      </c>
      <c r="G750" s="1" t="n">
        <v>1</v>
      </c>
      <c r="H750" s="1" t="n">
        <v>1</v>
      </c>
      <c r="I750" s="1" t="n">
        <v>5</v>
      </c>
      <c r="J750" s="1" t="n">
        <f aca="false">IF(I750&gt;0,I750,"")</f>
        <v>5</v>
      </c>
      <c r="K750" s="1" t="n">
        <v>4.477337</v>
      </c>
      <c r="L750" s="1" t="n">
        <v>5.5</v>
      </c>
      <c r="M750" s="1" t="n">
        <v>0.25</v>
      </c>
      <c r="N750" s="1" t="n">
        <v>2.80336</v>
      </c>
      <c r="O750" s="0" t="str">
        <f aca="false">IF(B750=27.5,C750,"")</f>
        <v/>
      </c>
      <c r="P750" s="1" t="n">
        <f aca="false">IF(I750=0,0,1)</f>
        <v>1</v>
      </c>
    </row>
    <row r="751" customFormat="false" ht="12.75" hidden="false" customHeight="false" outlineLevel="0" collapsed="false">
      <c r="B751" s="1" t="n">
        <v>65</v>
      </c>
      <c r="C751" s="1" t="n">
        <v>133</v>
      </c>
      <c r="D751" s="1" t="n">
        <v>14</v>
      </c>
      <c r="E751" s="1" t="n">
        <v>13</v>
      </c>
      <c r="F751" s="1" t="n">
        <v>1</v>
      </c>
      <c r="G751" s="1" t="n">
        <v>0</v>
      </c>
      <c r="H751" s="1" t="n">
        <v>1</v>
      </c>
      <c r="I751" s="1" t="n">
        <v>10</v>
      </c>
      <c r="J751" s="1" t="n">
        <f aca="false">IF(I751&gt;0,I751,"")</f>
        <v>10</v>
      </c>
      <c r="K751" s="1" t="n">
        <v>4.890349</v>
      </c>
      <c r="L751" s="1" t="n">
        <v>8.3125</v>
      </c>
      <c r="M751" s="1" t="n">
        <v>0.5</v>
      </c>
      <c r="N751" s="1" t="n">
        <v>4.174387</v>
      </c>
      <c r="O751" s="0" t="str">
        <f aca="false">IF(B751=27.5,C751,"")</f>
        <v/>
      </c>
      <c r="P751" s="1" t="n">
        <f aca="false">IF(I751=0,0,1)</f>
        <v>1</v>
      </c>
    </row>
    <row r="752" customFormat="false" ht="12.75" hidden="false" customHeight="false" outlineLevel="0" collapsed="false">
      <c r="B752" s="1" t="n">
        <v>42.5</v>
      </c>
      <c r="C752" s="1" t="n">
        <v>106</v>
      </c>
      <c r="D752" s="1" t="n">
        <v>16</v>
      </c>
      <c r="E752" s="1" t="n">
        <v>18</v>
      </c>
      <c r="F752" s="1" t="n">
        <v>1</v>
      </c>
      <c r="G752" s="1" t="n">
        <v>0</v>
      </c>
      <c r="H752" s="1" t="n">
        <v>1</v>
      </c>
      <c r="I752" s="1" t="n">
        <v>0</v>
      </c>
      <c r="J752" s="1" t="str">
        <f aca="false">IF(I752&gt;0,I752,"")</f>
        <v/>
      </c>
      <c r="K752" s="1" t="n">
        <v>4.663439</v>
      </c>
      <c r="L752" s="1" t="n">
        <v>6.625</v>
      </c>
      <c r="M752" s="1" t="n">
        <v>0</v>
      </c>
      <c r="N752" s="1" t="n">
        <v>3.749504</v>
      </c>
      <c r="O752" s="0" t="str">
        <f aca="false">IF(B752=27.5,C752,"")</f>
        <v/>
      </c>
      <c r="P752" s="1" t="n">
        <f aca="false">IF(I752=0,0,1)</f>
        <v>0</v>
      </c>
    </row>
    <row r="753" customFormat="false" ht="12.75" hidden="false" customHeight="false" outlineLevel="0" collapsed="false">
      <c r="B753" s="1" t="n">
        <v>12.5</v>
      </c>
      <c r="C753" s="1" t="n">
        <v>137</v>
      </c>
      <c r="D753" s="1" t="n">
        <v>16</v>
      </c>
      <c r="E753" s="1" t="n">
        <v>12</v>
      </c>
      <c r="F753" s="1" t="n">
        <v>1</v>
      </c>
      <c r="G753" s="1" t="n">
        <v>1</v>
      </c>
      <c r="H753" s="1" t="n">
        <v>0</v>
      </c>
      <c r="I753" s="1" t="n">
        <v>0</v>
      </c>
      <c r="J753" s="1" t="str">
        <f aca="false">IF(I753&gt;0,I753,"")</f>
        <v/>
      </c>
      <c r="K753" s="1" t="n">
        <v>4.919981</v>
      </c>
      <c r="L753" s="1" t="n">
        <v>8.5625</v>
      </c>
      <c r="M753" s="1" t="n">
        <v>0</v>
      </c>
      <c r="N753" s="1" t="n">
        <v>2.525729</v>
      </c>
      <c r="O753" s="0" t="str">
        <f aca="false">IF(B753=27.5,C753,"")</f>
        <v/>
      </c>
      <c r="P753" s="1" t="n">
        <f aca="false">IF(I753=0,0,1)</f>
        <v>0</v>
      </c>
    </row>
    <row r="754" customFormat="false" ht="12.75" hidden="false" customHeight="false" outlineLevel="0" collapsed="false">
      <c r="B754" s="1" t="n">
        <v>11.5</v>
      </c>
      <c r="C754" s="1" t="n">
        <v>129</v>
      </c>
      <c r="D754" s="1" t="n">
        <v>15</v>
      </c>
      <c r="E754" s="1" t="n">
        <v>16</v>
      </c>
      <c r="F754" s="1" t="n">
        <v>1</v>
      </c>
      <c r="G754" s="1" t="n">
        <v>1</v>
      </c>
      <c r="H754" s="1" t="n">
        <v>0</v>
      </c>
      <c r="I754" s="1" t="n">
        <v>0</v>
      </c>
      <c r="J754" s="1" t="str">
        <f aca="false">IF(I754&gt;0,I754,"")</f>
        <v/>
      </c>
      <c r="K754" s="1" t="n">
        <v>4.859812</v>
      </c>
      <c r="L754" s="1" t="n">
        <v>8.0625</v>
      </c>
      <c r="M754" s="1" t="n">
        <v>0</v>
      </c>
      <c r="N754" s="1" t="n">
        <v>2.442347</v>
      </c>
      <c r="O754" s="0" t="str">
        <f aca="false">IF(B754=27.5,C754,"")</f>
        <v/>
      </c>
      <c r="P754" s="1" t="n">
        <f aca="false">IF(I754=0,0,1)</f>
        <v>0</v>
      </c>
    </row>
    <row r="755" customFormat="false" ht="12.75" hidden="false" customHeight="false" outlineLevel="0" collapsed="false">
      <c r="B755" s="1" t="n">
        <v>37.5</v>
      </c>
      <c r="C755" s="1" t="n">
        <v>132</v>
      </c>
      <c r="D755" s="1" t="n">
        <v>12</v>
      </c>
      <c r="E755" s="1" t="n">
        <v>12</v>
      </c>
      <c r="F755" s="1" t="n">
        <v>3</v>
      </c>
      <c r="G755" s="1" t="n">
        <v>1</v>
      </c>
      <c r="H755" s="1" t="n">
        <v>0</v>
      </c>
      <c r="I755" s="1" t="n">
        <v>0</v>
      </c>
      <c r="J755" s="1" t="str">
        <f aca="false">IF(I755&gt;0,I755,"")</f>
        <v/>
      </c>
      <c r="K755" s="1" t="n">
        <v>4.882802</v>
      </c>
      <c r="L755" s="1" t="n">
        <v>8.25</v>
      </c>
      <c r="M755" s="1" t="n">
        <v>0</v>
      </c>
      <c r="N755" s="1" t="n">
        <v>3.624341</v>
      </c>
      <c r="O755" s="0" t="str">
        <f aca="false">IF(B755=27.5,C755,"")</f>
        <v/>
      </c>
      <c r="P755" s="1" t="n">
        <f aca="false">IF(I755=0,0,1)</f>
        <v>0</v>
      </c>
    </row>
    <row r="756" customFormat="false" ht="12.75" hidden="false" customHeight="false" outlineLevel="0" collapsed="false">
      <c r="B756" s="1" t="n">
        <v>65</v>
      </c>
      <c r="C756" s="1" t="n">
        <v>112</v>
      </c>
      <c r="D756" s="1" t="n">
        <v>13</v>
      </c>
      <c r="E756" s="1" t="n">
        <v>12</v>
      </c>
      <c r="F756" s="1" t="n">
        <v>1</v>
      </c>
      <c r="G756" s="1" t="n">
        <v>1</v>
      </c>
      <c r="H756" s="1" t="n">
        <v>1</v>
      </c>
      <c r="I756" s="1" t="n">
        <v>12</v>
      </c>
      <c r="J756" s="1" t="n">
        <f aca="false">IF(I756&gt;0,I756,"")</f>
        <v>12</v>
      </c>
      <c r="K756" s="1" t="n">
        <v>4.718499</v>
      </c>
      <c r="L756" s="1" t="n">
        <v>7</v>
      </c>
      <c r="M756" s="1" t="n">
        <v>0.6</v>
      </c>
      <c r="N756" s="1" t="n">
        <v>4.174387</v>
      </c>
      <c r="O756" s="0" t="str">
        <f aca="false">IF(B756=27.5,C756,"")</f>
        <v/>
      </c>
      <c r="P756" s="1" t="n">
        <f aca="false">IF(I756=0,0,1)</f>
        <v>1</v>
      </c>
    </row>
    <row r="757" customFormat="false" ht="12.75" hidden="false" customHeight="false" outlineLevel="0" collapsed="false">
      <c r="B757" s="1" t="n">
        <v>32.5</v>
      </c>
      <c r="C757" s="1" t="n">
        <v>122</v>
      </c>
      <c r="D757" s="1" t="n">
        <v>12</v>
      </c>
      <c r="E757" s="1" t="n">
        <v>10</v>
      </c>
      <c r="F757" s="1" t="n">
        <v>2</v>
      </c>
      <c r="G757" s="1" t="n">
        <v>1</v>
      </c>
      <c r="H757" s="1" t="n">
        <v>1</v>
      </c>
      <c r="I757" s="1" t="n">
        <v>0</v>
      </c>
      <c r="J757" s="1" t="str">
        <f aca="false">IF(I757&gt;0,I757,"")</f>
        <v/>
      </c>
      <c r="K757" s="1" t="n">
        <v>4.804021</v>
      </c>
      <c r="L757" s="1" t="n">
        <v>7.625</v>
      </c>
      <c r="M757" s="1" t="n">
        <v>0</v>
      </c>
      <c r="N757" s="1" t="n">
        <v>3.48124</v>
      </c>
      <c r="O757" s="0" t="str">
        <f aca="false">IF(B757=27.5,C757,"")</f>
        <v/>
      </c>
      <c r="P757" s="1" t="n">
        <f aca="false">IF(I757=0,0,1)</f>
        <v>0</v>
      </c>
    </row>
    <row r="758" customFormat="false" ht="12.75" hidden="false" customHeight="false" outlineLevel="0" collapsed="false">
      <c r="B758" s="1" t="n">
        <v>65</v>
      </c>
      <c r="C758" s="1" t="n">
        <v>76</v>
      </c>
      <c r="D758" s="1" t="n">
        <v>16</v>
      </c>
      <c r="E758" s="1" t="n">
        <v>16</v>
      </c>
      <c r="F758" s="1" t="n">
        <v>1</v>
      </c>
      <c r="G758" s="1" t="n">
        <v>0</v>
      </c>
      <c r="H758" s="1" t="n">
        <v>1</v>
      </c>
      <c r="I758" s="1" t="n">
        <v>0</v>
      </c>
      <c r="J758" s="1" t="str">
        <f aca="false">IF(I758&gt;0,I758,"")</f>
        <v/>
      </c>
      <c r="K758" s="1" t="n">
        <v>4.330733</v>
      </c>
      <c r="L758" s="1" t="n">
        <v>4.75</v>
      </c>
      <c r="M758" s="1" t="n">
        <v>0</v>
      </c>
      <c r="N758" s="1" t="n">
        <v>4.174387</v>
      </c>
      <c r="O758" s="0" t="str">
        <f aca="false">IF(B758=27.5,C758,"")</f>
        <v/>
      </c>
      <c r="P758" s="1" t="n">
        <f aca="false">IF(I758=0,0,1)</f>
        <v>0</v>
      </c>
    </row>
    <row r="759" customFormat="false" ht="12.75" hidden="false" customHeight="false" outlineLevel="0" collapsed="false">
      <c r="B759" s="1" t="n">
        <v>65</v>
      </c>
      <c r="C759" s="1" t="n">
        <v>122</v>
      </c>
      <c r="D759" s="1" t="n">
        <v>18</v>
      </c>
      <c r="E759" s="1" t="n">
        <v>14</v>
      </c>
      <c r="F759" s="1" t="n">
        <v>4</v>
      </c>
      <c r="G759" s="1" t="n">
        <v>0</v>
      </c>
      <c r="H759" s="1" t="n">
        <v>1</v>
      </c>
      <c r="I759" s="1" t="n">
        <v>10</v>
      </c>
      <c r="J759" s="1" t="n">
        <f aca="false">IF(I759&gt;0,I759,"")</f>
        <v>10</v>
      </c>
      <c r="K759" s="1" t="n">
        <v>4.804021</v>
      </c>
      <c r="L759" s="1" t="n">
        <v>7.625</v>
      </c>
      <c r="M759" s="1" t="n">
        <v>0.5</v>
      </c>
      <c r="N759" s="1" t="n">
        <v>4.174387</v>
      </c>
      <c r="O759" s="0" t="str">
        <f aca="false">IF(B759=27.5,C759,"")</f>
        <v/>
      </c>
      <c r="P759" s="1" t="n">
        <f aca="false">IF(I759=0,0,1)</f>
        <v>1</v>
      </c>
    </row>
    <row r="760" customFormat="false" ht="12.75" hidden="false" customHeight="false" outlineLevel="0" collapsed="false">
      <c r="B760" s="1" t="n">
        <v>65</v>
      </c>
      <c r="C760" s="1" t="n">
        <v>159</v>
      </c>
      <c r="D760" s="1" t="n">
        <v>18</v>
      </c>
      <c r="E760" s="1" t="n">
        <v>16</v>
      </c>
      <c r="F760" s="1" t="n">
        <v>2</v>
      </c>
      <c r="G760" s="1" t="n">
        <v>0</v>
      </c>
      <c r="H760" s="1" t="n">
        <v>1</v>
      </c>
      <c r="I760" s="1" t="n">
        <v>0</v>
      </c>
      <c r="J760" s="1" t="str">
        <f aca="false">IF(I760&gt;0,I760,"")</f>
        <v/>
      </c>
      <c r="K760" s="1" t="n">
        <v>5.068904</v>
      </c>
      <c r="L760" s="1" t="n">
        <v>9.9375</v>
      </c>
      <c r="M760" s="1" t="n">
        <v>0</v>
      </c>
      <c r="N760" s="1" t="n">
        <v>4.174387</v>
      </c>
      <c r="O760" s="0" t="str">
        <f aca="false">IF(B760=27.5,C760,"")</f>
        <v/>
      </c>
      <c r="P760" s="1" t="n">
        <f aca="false">IF(I760=0,0,1)</f>
        <v>0</v>
      </c>
    </row>
    <row r="761" customFormat="false" ht="12.75" hidden="false" customHeight="false" outlineLevel="0" collapsed="false">
      <c r="B761" s="1" t="n">
        <v>65</v>
      </c>
      <c r="C761" s="1" t="n">
        <v>116</v>
      </c>
      <c r="D761" s="1" t="n">
        <v>15</v>
      </c>
      <c r="E761" s="1" t="n">
        <v>16</v>
      </c>
      <c r="F761" s="1" t="n">
        <v>1</v>
      </c>
      <c r="G761" s="1" t="n">
        <v>1</v>
      </c>
      <c r="H761" s="1" t="n">
        <v>1</v>
      </c>
      <c r="I761" s="1" t="n">
        <v>0</v>
      </c>
      <c r="J761" s="1" t="str">
        <f aca="false">IF(I761&gt;0,I761,"")</f>
        <v/>
      </c>
      <c r="K761" s="1" t="n">
        <v>4.75359</v>
      </c>
      <c r="L761" s="1" t="n">
        <v>7.25</v>
      </c>
      <c r="M761" s="1" t="n">
        <v>0</v>
      </c>
      <c r="N761" s="1" t="n">
        <v>4.174387</v>
      </c>
      <c r="O761" s="0" t="str">
        <f aca="false">IF(B761=27.5,C761,"")</f>
        <v/>
      </c>
      <c r="P761" s="1" t="n">
        <f aca="false">IF(I761=0,0,1)</f>
        <v>0</v>
      </c>
    </row>
    <row r="762" customFormat="false" ht="12.75" hidden="false" customHeight="false" outlineLevel="0" collapsed="false">
      <c r="B762" s="1" t="n">
        <v>22.5</v>
      </c>
      <c r="C762" s="1" t="n">
        <v>104</v>
      </c>
      <c r="D762" s="1" t="n">
        <v>12</v>
      </c>
      <c r="E762" s="1" t="n">
        <v>13</v>
      </c>
      <c r="F762" s="1" t="n">
        <v>1</v>
      </c>
      <c r="G762" s="1" t="n">
        <v>0</v>
      </c>
      <c r="H762" s="1" t="n">
        <v>1</v>
      </c>
      <c r="I762" s="1" t="n">
        <v>20</v>
      </c>
      <c r="J762" s="1" t="n">
        <f aca="false">IF(I762&gt;0,I762,"")</f>
        <v>20</v>
      </c>
      <c r="K762" s="1" t="n">
        <v>4.644391</v>
      </c>
      <c r="L762" s="1" t="n">
        <v>6.5</v>
      </c>
      <c r="M762" s="1" t="n">
        <v>1</v>
      </c>
      <c r="N762" s="1" t="n">
        <v>3.113515</v>
      </c>
      <c r="O762" s="0" t="str">
        <f aca="false">IF(B762=27.5,C762,"")</f>
        <v/>
      </c>
      <c r="P762" s="1" t="n">
        <f aca="false">IF(I762=0,0,1)</f>
        <v>1</v>
      </c>
    </row>
    <row r="763" customFormat="false" ht="12.75" hidden="false" customHeight="false" outlineLevel="0" collapsed="false">
      <c r="B763" s="1" t="n">
        <v>65</v>
      </c>
      <c r="C763" s="1" t="n">
        <v>116</v>
      </c>
      <c r="D763" s="1" t="n">
        <v>16</v>
      </c>
      <c r="E763" s="1" t="n">
        <v>14</v>
      </c>
      <c r="F763" s="1" t="n">
        <v>1</v>
      </c>
      <c r="G763" s="1" t="n">
        <v>0</v>
      </c>
      <c r="H763" s="1" t="n">
        <v>1</v>
      </c>
      <c r="I763" s="1" t="n">
        <v>0</v>
      </c>
      <c r="J763" s="1" t="str">
        <f aca="false">IF(I763&gt;0,I763,"")</f>
        <v/>
      </c>
      <c r="K763" s="1" t="n">
        <v>4.75359</v>
      </c>
      <c r="L763" s="1" t="n">
        <v>7.25</v>
      </c>
      <c r="M763" s="1" t="n">
        <v>0</v>
      </c>
      <c r="N763" s="1" t="n">
        <v>4.174387</v>
      </c>
      <c r="O763" s="0" t="str">
        <f aca="false">IF(B763=27.5,C763,"")</f>
        <v/>
      </c>
      <c r="P763" s="1" t="n">
        <f aca="false">IF(I763=0,0,1)</f>
        <v>0</v>
      </c>
    </row>
    <row r="764" customFormat="false" ht="12.75" hidden="false" customHeight="false" outlineLevel="0" collapsed="false">
      <c r="B764" s="1" t="n">
        <v>47.5</v>
      </c>
      <c r="C764" s="1" t="n">
        <v>115</v>
      </c>
      <c r="D764" s="1" t="n">
        <v>12</v>
      </c>
      <c r="E764" s="1" t="n">
        <v>11</v>
      </c>
      <c r="F764" s="1" t="n">
        <v>3</v>
      </c>
      <c r="G764" s="1" t="n">
        <v>0</v>
      </c>
      <c r="H764" s="1" t="n">
        <v>1</v>
      </c>
      <c r="I764" s="1" t="n">
        <v>10</v>
      </c>
      <c r="J764" s="1" t="n">
        <f aca="false">IF(I764&gt;0,I764,"")</f>
        <v>10</v>
      </c>
      <c r="K764" s="1" t="n">
        <v>4.744932</v>
      </c>
      <c r="L764" s="1" t="n">
        <v>7.1875</v>
      </c>
      <c r="M764" s="1" t="n">
        <v>0.5</v>
      </c>
      <c r="N764" s="1" t="n">
        <v>3.86073</v>
      </c>
      <c r="O764" s="0" t="str">
        <f aca="false">IF(B764=27.5,C764,"")</f>
        <v/>
      </c>
      <c r="P764" s="1" t="n">
        <f aca="false">IF(I764=0,0,1)</f>
        <v>1</v>
      </c>
    </row>
    <row r="765" customFormat="false" ht="12.75" hidden="false" customHeight="false" outlineLevel="0" collapsed="false">
      <c r="B765" s="1" t="n">
        <v>27.5</v>
      </c>
      <c r="C765" s="1" t="n">
        <v>159</v>
      </c>
      <c r="D765" s="1" t="n">
        <v>12</v>
      </c>
      <c r="E765" s="1" t="n">
        <v>12</v>
      </c>
      <c r="F765" s="1" t="n">
        <v>1</v>
      </c>
      <c r="G765" s="1" t="n">
        <v>1</v>
      </c>
      <c r="H765" s="1" t="n">
        <v>1</v>
      </c>
      <c r="I765" s="1" t="n">
        <v>10</v>
      </c>
      <c r="J765" s="1" t="n">
        <f aca="false">IF(I765&gt;0,I765,"")</f>
        <v>10</v>
      </c>
      <c r="K765" s="1" t="n">
        <v>5.068904</v>
      </c>
      <c r="L765" s="1" t="n">
        <v>9.9375</v>
      </c>
      <c r="M765" s="1" t="n">
        <v>0.5</v>
      </c>
      <c r="N765" s="1" t="n">
        <v>3.314186</v>
      </c>
      <c r="O765" s="0" t="n">
        <f aca="false">IF(B765=27.5,C765,"")</f>
        <v>159</v>
      </c>
      <c r="P765" s="1" t="n">
        <f aca="false">IF(I765=0,0,1)</f>
        <v>1</v>
      </c>
    </row>
    <row r="766" customFormat="false" ht="12.75" hidden="false" customHeight="false" outlineLevel="0" collapsed="false">
      <c r="B766" s="1" t="n">
        <v>65</v>
      </c>
      <c r="C766" s="1" t="n">
        <v>145</v>
      </c>
      <c r="D766" s="1" t="n">
        <v>16</v>
      </c>
      <c r="E766" s="1" t="n">
        <v>16</v>
      </c>
      <c r="F766" s="1" t="n">
        <v>1</v>
      </c>
      <c r="G766" s="1" t="n">
        <v>0</v>
      </c>
      <c r="H766" s="1" t="n">
        <v>1</v>
      </c>
      <c r="I766" s="1" t="n">
        <v>0</v>
      </c>
      <c r="J766" s="1" t="str">
        <f aca="false">IF(I766&gt;0,I766,"")</f>
        <v/>
      </c>
      <c r="K766" s="1" t="n">
        <v>4.976734</v>
      </c>
      <c r="L766" s="1" t="n">
        <v>9.0625</v>
      </c>
      <c r="M766" s="1" t="n">
        <v>0</v>
      </c>
      <c r="N766" s="1" t="n">
        <v>4.174387</v>
      </c>
      <c r="O766" s="0" t="str">
        <f aca="false">IF(B766=27.5,C766,"")</f>
        <v/>
      </c>
      <c r="P766" s="1" t="n">
        <f aca="false">IF(I766=0,0,1)</f>
        <v>0</v>
      </c>
    </row>
    <row r="767" customFormat="false" ht="12.75" hidden="false" customHeight="false" outlineLevel="0" collapsed="false">
      <c r="B767" s="1" t="n">
        <v>65</v>
      </c>
      <c r="C767" s="1" t="n">
        <v>121</v>
      </c>
      <c r="D767" s="1" t="n">
        <v>14</v>
      </c>
      <c r="E767" s="1" t="n">
        <v>16</v>
      </c>
      <c r="F767" s="1" t="n">
        <v>2</v>
      </c>
      <c r="G767" s="1" t="n">
        <v>0</v>
      </c>
      <c r="H767" s="1" t="n">
        <v>1</v>
      </c>
      <c r="I767" s="1" t="n">
        <v>0</v>
      </c>
      <c r="J767" s="1" t="str">
        <f aca="false">IF(I767&gt;0,I767,"")</f>
        <v/>
      </c>
      <c r="K767" s="1" t="n">
        <v>4.795791</v>
      </c>
      <c r="L767" s="1" t="n">
        <v>7.5625</v>
      </c>
      <c r="M767" s="1" t="n">
        <v>0</v>
      </c>
      <c r="N767" s="1" t="n">
        <v>4.174387</v>
      </c>
      <c r="O767" s="0" t="str">
        <f aca="false">IF(B767=27.5,C767,"")</f>
        <v/>
      </c>
      <c r="P767" s="1" t="n">
        <f aca="false">IF(I767=0,0,1)</f>
        <v>0</v>
      </c>
    </row>
    <row r="768" customFormat="false" ht="12.75" hidden="false" customHeight="false" outlineLevel="0" collapsed="false">
      <c r="B768" s="1" t="n">
        <v>32.5</v>
      </c>
      <c r="C768" s="1" t="n">
        <v>112</v>
      </c>
      <c r="D768" s="1" t="s">
        <v>16</v>
      </c>
      <c r="E768" s="1" t="n">
        <v>16</v>
      </c>
      <c r="F768" s="1" t="n">
        <v>1</v>
      </c>
      <c r="G768" s="1" t="n">
        <v>1</v>
      </c>
      <c r="H768" s="1" t="n">
        <v>1</v>
      </c>
      <c r="I768" s="1" t="n">
        <v>0</v>
      </c>
      <c r="J768" s="1" t="str">
        <f aca="false">IF(I768&gt;0,I768,"")</f>
        <v/>
      </c>
      <c r="K768" s="1" t="n">
        <v>4.718499</v>
      </c>
      <c r="L768" s="1" t="n">
        <v>7</v>
      </c>
      <c r="M768" s="1" t="n">
        <v>0</v>
      </c>
      <c r="N768" s="1" t="n">
        <v>3.48124</v>
      </c>
      <c r="O768" s="0" t="str">
        <f aca="false">IF(B768=27.5,C768,"")</f>
        <v/>
      </c>
      <c r="P768" s="1" t="n">
        <f aca="false">IF(I768=0,0,1)</f>
        <v>0</v>
      </c>
    </row>
    <row r="769" customFormat="false" ht="12.75" hidden="false" customHeight="false" outlineLevel="0" collapsed="false">
      <c r="B769" s="1" t="n">
        <v>22.5</v>
      </c>
      <c r="C769" s="1" t="n">
        <v>107</v>
      </c>
      <c r="D769" s="1" t="n">
        <v>13</v>
      </c>
      <c r="E769" s="1" t="n">
        <v>12</v>
      </c>
      <c r="F769" s="1" t="n">
        <v>1</v>
      </c>
      <c r="G769" s="1" t="n">
        <v>0</v>
      </c>
      <c r="H769" s="1" t="n">
        <v>1</v>
      </c>
      <c r="I769" s="1" t="n">
        <v>0</v>
      </c>
      <c r="J769" s="1" t="str">
        <f aca="false">IF(I769&gt;0,I769,"")</f>
        <v/>
      </c>
      <c r="K769" s="1" t="n">
        <v>4.672829</v>
      </c>
      <c r="L769" s="1" t="n">
        <v>6.6875</v>
      </c>
      <c r="M769" s="1" t="n">
        <v>0</v>
      </c>
      <c r="N769" s="1" t="n">
        <v>3.113515</v>
      </c>
      <c r="O769" s="0" t="str">
        <f aca="false">IF(B769=27.5,C769,"")</f>
        <v/>
      </c>
      <c r="P769" s="1" t="n">
        <f aca="false">IF(I769=0,0,1)</f>
        <v>0</v>
      </c>
    </row>
    <row r="770" customFormat="false" ht="12.75" hidden="false" customHeight="false" outlineLevel="0" collapsed="false">
      <c r="B770" s="1" t="n">
        <v>65</v>
      </c>
      <c r="C770" s="1" t="n">
        <v>133</v>
      </c>
      <c r="D770" s="1" t="n">
        <v>12</v>
      </c>
      <c r="E770" s="1" t="n">
        <v>17</v>
      </c>
      <c r="F770" s="1" t="n">
        <v>1</v>
      </c>
      <c r="G770" s="1" t="n">
        <v>0</v>
      </c>
      <c r="H770" s="1" t="n">
        <v>1</v>
      </c>
      <c r="I770" s="1" t="n">
        <v>0</v>
      </c>
      <c r="J770" s="1" t="str">
        <f aca="false">IF(I770&gt;0,I770,"")</f>
        <v/>
      </c>
      <c r="K770" s="1" t="n">
        <v>4.890349</v>
      </c>
      <c r="L770" s="1" t="n">
        <v>8.3125</v>
      </c>
      <c r="M770" s="1" t="n">
        <v>0</v>
      </c>
      <c r="N770" s="1" t="n">
        <v>4.174387</v>
      </c>
      <c r="O770" s="0" t="str">
        <f aca="false">IF(B770=27.5,C770,"")</f>
        <v/>
      </c>
      <c r="P770" s="1" t="n">
        <f aca="false">IF(I770=0,0,1)</f>
        <v>0</v>
      </c>
    </row>
    <row r="771" customFormat="false" ht="12.75" hidden="false" customHeight="false" outlineLevel="0" collapsed="false">
      <c r="B771" s="1" t="n">
        <v>65</v>
      </c>
      <c r="C771" s="1" t="n">
        <v>136</v>
      </c>
      <c r="D771" s="1" t="n">
        <v>12</v>
      </c>
      <c r="E771" s="1" t="n">
        <v>12</v>
      </c>
      <c r="F771" s="1" t="n">
        <v>2</v>
      </c>
      <c r="G771" s="1" t="n">
        <v>1</v>
      </c>
      <c r="H771" s="1" t="n">
        <v>1</v>
      </c>
      <c r="I771" s="1" t="n">
        <v>0</v>
      </c>
      <c r="J771" s="1" t="str">
        <f aca="false">IF(I771&gt;0,I771,"")</f>
        <v/>
      </c>
      <c r="K771" s="1" t="n">
        <v>4.912655</v>
      </c>
      <c r="L771" s="1" t="n">
        <v>8.5</v>
      </c>
      <c r="M771" s="1" t="n">
        <v>0</v>
      </c>
      <c r="N771" s="1" t="n">
        <v>4.174387</v>
      </c>
      <c r="O771" s="0" t="str">
        <f aca="false">IF(B771=27.5,C771,"")</f>
        <v/>
      </c>
      <c r="P771" s="1" t="n">
        <f aca="false">IF(I771=0,0,1)</f>
        <v>0</v>
      </c>
    </row>
    <row r="772" customFormat="false" ht="12.75" hidden="false" customHeight="false" outlineLevel="0" collapsed="false">
      <c r="B772" s="1" t="n">
        <v>6.5</v>
      </c>
      <c r="C772" s="1" t="n">
        <v>148</v>
      </c>
      <c r="D772" s="1" t="s">
        <v>16</v>
      </c>
      <c r="E772" s="1" t="n">
        <v>12</v>
      </c>
      <c r="F772" s="1" t="n">
        <v>1</v>
      </c>
      <c r="G772" s="1" t="n">
        <v>0</v>
      </c>
      <c r="H772" s="1" t="n">
        <v>1</v>
      </c>
      <c r="I772" s="1" t="n">
        <v>0</v>
      </c>
      <c r="J772" s="1" t="str">
        <f aca="false">IF(I772&gt;0,I772,"")</f>
        <v/>
      </c>
      <c r="K772" s="1" t="n">
        <v>4.997212</v>
      </c>
      <c r="L772" s="1" t="n">
        <v>9.25</v>
      </c>
      <c r="M772" s="1" t="n">
        <v>0</v>
      </c>
      <c r="N772" s="1" t="n">
        <v>1.871802</v>
      </c>
      <c r="O772" s="0" t="str">
        <f aca="false">IF(B772=27.5,C772,"")</f>
        <v/>
      </c>
      <c r="P772" s="1" t="n">
        <f aca="false">IF(I772=0,0,1)</f>
        <v>0</v>
      </c>
    </row>
    <row r="773" customFormat="false" ht="12.75" hidden="false" customHeight="false" outlineLevel="0" collapsed="false">
      <c r="B773" s="1" t="n">
        <v>65</v>
      </c>
      <c r="C773" s="1" t="n">
        <v>133</v>
      </c>
      <c r="D773" s="1" t="n">
        <v>12</v>
      </c>
      <c r="E773" s="1" t="n">
        <v>14</v>
      </c>
      <c r="F773" s="1" t="n">
        <v>2</v>
      </c>
      <c r="G773" s="1" t="n">
        <v>1</v>
      </c>
      <c r="H773" s="1" t="n">
        <v>1</v>
      </c>
      <c r="I773" s="1" t="n">
        <v>0</v>
      </c>
      <c r="J773" s="1" t="str">
        <f aca="false">IF(I773&gt;0,I773,"")</f>
        <v/>
      </c>
      <c r="K773" s="1" t="n">
        <v>4.890349</v>
      </c>
      <c r="L773" s="1" t="n">
        <v>8.3125</v>
      </c>
      <c r="M773" s="1" t="n">
        <v>0</v>
      </c>
      <c r="N773" s="1" t="n">
        <v>4.174387</v>
      </c>
      <c r="O773" s="0" t="str">
        <f aca="false">IF(B773=27.5,C773,"")</f>
        <v/>
      </c>
      <c r="P773" s="1" t="n">
        <f aca="false">IF(I773=0,0,1)</f>
        <v>0</v>
      </c>
    </row>
    <row r="774" customFormat="false" ht="12.75" hidden="false" customHeight="false" outlineLevel="0" collapsed="false">
      <c r="B774" s="1" t="n">
        <v>37.5</v>
      </c>
      <c r="C774" s="1" t="n">
        <v>108</v>
      </c>
      <c r="D774" s="1" t="n">
        <v>13</v>
      </c>
      <c r="E774" s="1" t="n">
        <v>12</v>
      </c>
      <c r="F774" s="1" t="n">
        <v>1</v>
      </c>
      <c r="G774" s="1" t="n">
        <v>1</v>
      </c>
      <c r="H774" s="1" t="n">
        <v>1</v>
      </c>
      <c r="I774" s="1" t="n">
        <v>4</v>
      </c>
      <c r="J774" s="1" t="n">
        <f aca="false">IF(I774&gt;0,I774,"")</f>
        <v>4</v>
      </c>
      <c r="K774" s="1" t="n">
        <v>4.682131</v>
      </c>
      <c r="L774" s="1" t="n">
        <v>6.75</v>
      </c>
      <c r="M774" s="1" t="n">
        <v>0.2</v>
      </c>
      <c r="N774" s="1" t="n">
        <v>3.624341</v>
      </c>
      <c r="O774" s="0" t="str">
        <f aca="false">IF(B774=27.5,C774,"")</f>
        <v/>
      </c>
      <c r="P774" s="1" t="n">
        <f aca="false">IF(I774=0,0,1)</f>
        <v>1</v>
      </c>
    </row>
    <row r="775" customFormat="false" ht="12.75" hidden="false" customHeight="false" outlineLevel="0" collapsed="false">
      <c r="B775" s="1" t="n">
        <v>65</v>
      </c>
      <c r="C775" s="1" t="n">
        <v>91</v>
      </c>
      <c r="D775" s="1" t="n">
        <v>16</v>
      </c>
      <c r="E775" s="1" t="n">
        <v>16</v>
      </c>
      <c r="F775" s="1" t="n">
        <v>2</v>
      </c>
      <c r="G775" s="1" t="n">
        <v>1</v>
      </c>
      <c r="H775" s="1" t="n">
        <v>1</v>
      </c>
      <c r="I775" s="1" t="n">
        <v>0</v>
      </c>
      <c r="J775" s="1" t="str">
        <f aca="false">IF(I775&gt;0,I775,"")</f>
        <v/>
      </c>
      <c r="K775" s="1" t="n">
        <v>4.510859</v>
      </c>
      <c r="L775" s="1" t="n">
        <v>5.6875</v>
      </c>
      <c r="M775" s="1" t="n">
        <v>0</v>
      </c>
      <c r="N775" s="1" t="n">
        <v>4.174387</v>
      </c>
      <c r="O775" s="0" t="str">
        <f aca="false">IF(B775=27.5,C775,"")</f>
        <v/>
      </c>
      <c r="P775" s="1" t="n">
        <f aca="false">IF(I775=0,0,1)</f>
        <v>0</v>
      </c>
    </row>
    <row r="776" customFormat="false" ht="12.75" hidden="false" customHeight="false" outlineLevel="0" collapsed="false">
      <c r="B776" s="1" t="n">
        <v>32.5</v>
      </c>
      <c r="C776" s="1" t="n">
        <v>94</v>
      </c>
      <c r="D776" s="1" t="n">
        <v>12</v>
      </c>
      <c r="E776" s="1" t="n">
        <v>12</v>
      </c>
      <c r="F776" s="1" t="n">
        <v>2</v>
      </c>
      <c r="G776" s="1" t="n">
        <v>1</v>
      </c>
      <c r="H776" s="1" t="n">
        <v>1</v>
      </c>
      <c r="I776" s="1" t="n">
        <v>0</v>
      </c>
      <c r="J776" s="1" t="str">
        <f aca="false">IF(I776&gt;0,I776,"")</f>
        <v/>
      </c>
      <c r="K776" s="1" t="n">
        <v>4.543295</v>
      </c>
      <c r="L776" s="1" t="n">
        <v>5.875</v>
      </c>
      <c r="M776" s="1" t="n">
        <v>0</v>
      </c>
      <c r="N776" s="1" t="n">
        <v>3.48124</v>
      </c>
      <c r="O776" s="0" t="str">
        <f aca="false">IF(B776=27.5,C776,"")</f>
        <v/>
      </c>
      <c r="P776" s="1" t="n">
        <f aca="false">IF(I776=0,0,1)</f>
        <v>0</v>
      </c>
    </row>
    <row r="777" customFormat="false" ht="12.75" hidden="false" customHeight="false" outlineLevel="0" collapsed="false">
      <c r="B777" s="1" t="n">
        <v>27.5</v>
      </c>
      <c r="C777" s="1" t="n">
        <v>123</v>
      </c>
      <c r="D777" s="1" t="n">
        <v>12</v>
      </c>
      <c r="E777" s="1" t="n">
        <v>12</v>
      </c>
      <c r="F777" s="1" t="n">
        <v>1</v>
      </c>
      <c r="G777" s="1" t="n">
        <v>0</v>
      </c>
      <c r="H777" s="1" t="n">
        <v>1</v>
      </c>
      <c r="I777" s="1" t="n">
        <v>0</v>
      </c>
      <c r="J777" s="1" t="str">
        <f aca="false">IF(I777&gt;0,I777,"")</f>
        <v/>
      </c>
      <c r="K777" s="1" t="n">
        <v>4.812184</v>
      </c>
      <c r="L777" s="1" t="n">
        <v>7.6875</v>
      </c>
      <c r="M777" s="1" t="n">
        <v>0</v>
      </c>
      <c r="N777" s="1" t="n">
        <v>3.314186</v>
      </c>
      <c r="O777" s="0" t="n">
        <f aca="false">IF(B777=27.5,C777,"")</f>
        <v>123</v>
      </c>
      <c r="P777" s="1" t="n">
        <f aca="false">IF(I777=0,0,1)</f>
        <v>0</v>
      </c>
    </row>
    <row r="778" customFormat="false" ht="12.75" hidden="false" customHeight="false" outlineLevel="0" collapsed="false">
      <c r="B778" s="1" t="n">
        <v>65</v>
      </c>
      <c r="C778" s="1" t="n">
        <v>129</v>
      </c>
      <c r="D778" s="1" t="n">
        <v>18</v>
      </c>
      <c r="E778" s="1" t="n">
        <v>16</v>
      </c>
      <c r="F778" s="1" t="n">
        <v>2</v>
      </c>
      <c r="G778" s="1" t="n">
        <v>0</v>
      </c>
      <c r="H778" s="1" t="n">
        <v>1</v>
      </c>
      <c r="I778" s="1" t="n">
        <v>0</v>
      </c>
      <c r="J778" s="1" t="str">
        <f aca="false">IF(I778&gt;0,I778,"")</f>
        <v/>
      </c>
      <c r="K778" s="1" t="n">
        <v>4.859812</v>
      </c>
      <c r="L778" s="1" t="n">
        <v>8.0625</v>
      </c>
      <c r="M778" s="1" t="n">
        <v>0</v>
      </c>
      <c r="N778" s="1" t="n">
        <v>4.174387</v>
      </c>
      <c r="O778" s="0" t="str">
        <f aca="false">IF(B778=27.5,C778,"")</f>
        <v/>
      </c>
      <c r="P778" s="1" t="n">
        <f aca="false">IF(I778=0,0,1)</f>
        <v>0</v>
      </c>
    </row>
    <row r="779" customFormat="false" ht="12.75" hidden="false" customHeight="false" outlineLevel="0" collapsed="false">
      <c r="B779" s="1" t="n">
        <v>27.5</v>
      </c>
      <c r="C779" s="1" t="n">
        <v>108</v>
      </c>
      <c r="D779" s="1" t="n">
        <v>14</v>
      </c>
      <c r="E779" s="1" t="n">
        <v>14</v>
      </c>
      <c r="F779" s="1" t="n">
        <v>1</v>
      </c>
      <c r="G779" s="1" t="n">
        <v>1</v>
      </c>
      <c r="H779" s="1" t="n">
        <v>1</v>
      </c>
      <c r="I779" s="1" t="n">
        <v>0</v>
      </c>
      <c r="J779" s="1" t="str">
        <f aca="false">IF(I779&gt;0,I779,"")</f>
        <v/>
      </c>
      <c r="K779" s="1" t="n">
        <v>4.682131</v>
      </c>
      <c r="L779" s="1" t="n">
        <v>6.75</v>
      </c>
      <c r="M779" s="1" t="n">
        <v>0</v>
      </c>
      <c r="N779" s="1" t="n">
        <v>3.314186</v>
      </c>
      <c r="O779" s="0" t="n">
        <f aca="false">IF(B779=27.5,C779,"")</f>
        <v>108</v>
      </c>
      <c r="P779" s="1" t="n">
        <f aca="false">IF(I779=0,0,1)</f>
        <v>0</v>
      </c>
    </row>
    <row r="780" customFormat="false" ht="12.75" hidden="false" customHeight="false" outlineLevel="0" collapsed="false">
      <c r="B780" s="1" t="n">
        <v>22.5</v>
      </c>
      <c r="C780" s="1" t="n">
        <v>144</v>
      </c>
      <c r="D780" s="1" t="n">
        <v>12</v>
      </c>
      <c r="E780" s="1" t="n">
        <v>16</v>
      </c>
      <c r="F780" s="1" t="n">
        <v>2</v>
      </c>
      <c r="G780" s="1" t="n">
        <v>1</v>
      </c>
      <c r="H780" s="1" t="n">
        <v>0</v>
      </c>
      <c r="I780" s="1" t="n">
        <v>0</v>
      </c>
      <c r="J780" s="1" t="str">
        <f aca="false">IF(I780&gt;0,I780,"")</f>
        <v/>
      </c>
      <c r="K780" s="1" t="n">
        <v>4.969813</v>
      </c>
      <c r="L780" s="1" t="n">
        <v>9</v>
      </c>
      <c r="M780" s="1" t="n">
        <v>0</v>
      </c>
      <c r="N780" s="1" t="n">
        <v>3.113515</v>
      </c>
      <c r="O780" s="0" t="str">
        <f aca="false">IF(B780=27.5,C780,"")</f>
        <v/>
      </c>
      <c r="P780" s="1" t="n">
        <f aca="false">IF(I780=0,0,1)</f>
        <v>0</v>
      </c>
    </row>
    <row r="781" customFormat="false" ht="12.75" hidden="false" customHeight="false" outlineLevel="0" collapsed="false">
      <c r="B781" s="1" t="n">
        <v>22.5</v>
      </c>
      <c r="C781" s="1" t="n">
        <v>132</v>
      </c>
      <c r="D781" s="1" t="n">
        <v>14</v>
      </c>
      <c r="E781" s="1" t="n">
        <v>12</v>
      </c>
      <c r="F781" s="1" t="n">
        <v>1</v>
      </c>
      <c r="G781" s="1" t="n">
        <v>0</v>
      </c>
      <c r="H781" s="1" t="n">
        <v>0</v>
      </c>
      <c r="I781" s="1" t="n">
        <v>0</v>
      </c>
      <c r="J781" s="1" t="str">
        <f aca="false">IF(I781&gt;0,I781,"")</f>
        <v/>
      </c>
      <c r="K781" s="1" t="n">
        <v>4.882802</v>
      </c>
      <c r="L781" s="1" t="n">
        <v>8.25</v>
      </c>
      <c r="M781" s="1" t="n">
        <v>0</v>
      </c>
      <c r="N781" s="1" t="n">
        <v>3.113515</v>
      </c>
      <c r="O781" s="0" t="str">
        <f aca="false">IF(B781=27.5,C781,"")</f>
        <v/>
      </c>
      <c r="P781" s="1" t="n">
        <f aca="false">IF(I781=0,0,1)</f>
        <v>0</v>
      </c>
    </row>
    <row r="782" customFormat="false" ht="12.75" hidden="false" customHeight="false" outlineLevel="0" collapsed="false">
      <c r="B782" s="1" t="n">
        <v>13.5</v>
      </c>
      <c r="C782" s="1" t="n">
        <v>130</v>
      </c>
      <c r="D782" s="1" t="n">
        <v>14</v>
      </c>
      <c r="E782" s="1" t="n">
        <v>12</v>
      </c>
      <c r="F782" s="1" t="n">
        <v>1</v>
      </c>
      <c r="G782" s="1" t="n">
        <v>1</v>
      </c>
      <c r="H782" s="1" t="n">
        <v>0</v>
      </c>
      <c r="I782" s="1" t="n">
        <v>0</v>
      </c>
      <c r="J782" s="1" t="str">
        <f aca="false">IF(I782&gt;0,I782,"")</f>
        <v/>
      </c>
      <c r="K782" s="1" t="n">
        <v>4.867535</v>
      </c>
      <c r="L782" s="1" t="n">
        <v>8.125</v>
      </c>
      <c r="M782" s="1" t="n">
        <v>0</v>
      </c>
      <c r="N782" s="1" t="n">
        <v>2.60269</v>
      </c>
      <c r="O782" s="0" t="str">
        <f aca="false">IF(B782=27.5,C782,"")</f>
        <v/>
      </c>
      <c r="P782" s="1" t="n">
        <f aca="false">IF(I782=0,0,1)</f>
        <v>0</v>
      </c>
    </row>
    <row r="783" customFormat="false" ht="12.75" hidden="false" customHeight="false" outlineLevel="0" collapsed="false">
      <c r="B783" s="1" t="n">
        <v>22.5</v>
      </c>
      <c r="C783" s="1" t="n">
        <v>105</v>
      </c>
      <c r="D783" s="1" t="s">
        <v>16</v>
      </c>
      <c r="E783" s="1" t="n">
        <v>13</v>
      </c>
      <c r="F783" s="1" t="n">
        <v>1</v>
      </c>
      <c r="G783" s="1" t="n">
        <v>0</v>
      </c>
      <c r="H783" s="1" t="n">
        <v>0</v>
      </c>
      <c r="I783" s="1" t="n">
        <v>0</v>
      </c>
      <c r="J783" s="1" t="str">
        <f aca="false">IF(I783&gt;0,I783,"")</f>
        <v/>
      </c>
      <c r="K783" s="1" t="n">
        <v>4.65396</v>
      </c>
      <c r="L783" s="1" t="n">
        <v>6.5625</v>
      </c>
      <c r="M783" s="1" t="n">
        <v>0</v>
      </c>
      <c r="N783" s="1" t="n">
        <v>3.113515</v>
      </c>
      <c r="O783" s="0" t="str">
        <f aca="false">IF(B783=27.5,C783,"")</f>
        <v/>
      </c>
      <c r="P783" s="1" t="n">
        <f aca="false">IF(I783=0,0,1)</f>
        <v>0</v>
      </c>
    </row>
    <row r="784" customFormat="false" ht="12.75" hidden="false" customHeight="false" outlineLevel="0" collapsed="false">
      <c r="B784" s="1" t="n">
        <v>32.5</v>
      </c>
      <c r="C784" s="1" t="n">
        <v>90</v>
      </c>
      <c r="D784" s="1" t="n">
        <v>12</v>
      </c>
      <c r="E784" s="1" t="n">
        <v>10</v>
      </c>
      <c r="F784" s="1" t="n">
        <v>1</v>
      </c>
      <c r="G784" s="1" t="n">
        <v>1</v>
      </c>
      <c r="H784" s="1" t="n">
        <v>1</v>
      </c>
      <c r="I784" s="1" t="n">
        <v>0</v>
      </c>
      <c r="J784" s="1" t="str">
        <f aca="false">IF(I784&gt;0,I784,"")</f>
        <v/>
      </c>
      <c r="K784" s="1" t="n">
        <v>4.49981</v>
      </c>
      <c r="L784" s="1" t="n">
        <v>5.625</v>
      </c>
      <c r="M784" s="1" t="n">
        <v>0</v>
      </c>
      <c r="N784" s="1" t="n">
        <v>3.48124</v>
      </c>
      <c r="O784" s="0" t="str">
        <f aca="false">IF(B784=27.5,C784,"")</f>
        <v/>
      </c>
      <c r="P784" s="1" t="n">
        <f aca="false">IF(I784=0,0,1)</f>
        <v>0</v>
      </c>
    </row>
    <row r="785" customFormat="false" ht="12.75" hidden="false" customHeight="false" outlineLevel="0" collapsed="false">
      <c r="B785" s="1" t="n">
        <v>12.5</v>
      </c>
      <c r="C785" s="1" t="n">
        <v>154</v>
      </c>
      <c r="D785" s="1" t="s">
        <v>16</v>
      </c>
      <c r="E785" s="1" t="n">
        <v>12</v>
      </c>
      <c r="F785" s="1" t="n">
        <v>5</v>
      </c>
      <c r="G785" s="1" t="n">
        <v>1</v>
      </c>
      <c r="H785" s="1" t="n">
        <v>0</v>
      </c>
      <c r="I785" s="1" t="n">
        <v>0</v>
      </c>
      <c r="J785" s="1" t="str">
        <f aca="false">IF(I785&gt;0,I785,"")</f>
        <v/>
      </c>
      <c r="K785" s="1" t="n">
        <v>5.036952</v>
      </c>
      <c r="L785" s="1" t="n">
        <v>9.625</v>
      </c>
      <c r="M785" s="1" t="n">
        <v>0</v>
      </c>
      <c r="N785" s="1" t="n">
        <v>2.525729</v>
      </c>
      <c r="O785" s="0" t="str">
        <f aca="false">IF(B785=27.5,C785,"")</f>
        <v/>
      </c>
      <c r="P785" s="1" t="n">
        <f aca="false">IF(I785=0,0,1)</f>
        <v>0</v>
      </c>
    </row>
    <row r="786" customFormat="false" ht="12.75" hidden="false" customHeight="false" outlineLevel="0" collapsed="false">
      <c r="B786" s="1" t="n">
        <v>6.5</v>
      </c>
      <c r="C786" s="1" t="n">
        <v>103</v>
      </c>
      <c r="D786" s="1" t="s">
        <v>16</v>
      </c>
      <c r="E786" s="1" t="n">
        <v>12</v>
      </c>
      <c r="F786" s="1" t="n">
        <v>1</v>
      </c>
      <c r="G786" s="1" t="n">
        <v>1</v>
      </c>
      <c r="H786" s="1" t="n">
        <v>0</v>
      </c>
      <c r="I786" s="1" t="n">
        <v>4</v>
      </c>
      <c r="J786" s="1" t="n">
        <f aca="false">IF(I786&gt;0,I786,"")</f>
        <v>4</v>
      </c>
      <c r="K786" s="1" t="n">
        <v>4.634729</v>
      </c>
      <c r="L786" s="1" t="n">
        <v>6.4375</v>
      </c>
      <c r="M786" s="1" t="n">
        <v>0.2</v>
      </c>
      <c r="N786" s="1" t="n">
        <v>1.871802</v>
      </c>
      <c r="O786" s="0" t="str">
        <f aca="false">IF(B786=27.5,C786,"")</f>
        <v/>
      </c>
      <c r="P786" s="1" t="n">
        <f aca="false">IF(I786=0,0,1)</f>
        <v>1</v>
      </c>
    </row>
    <row r="787" customFormat="false" ht="12.75" hidden="false" customHeight="false" outlineLevel="0" collapsed="false">
      <c r="B787" s="1" t="n">
        <v>22.5</v>
      </c>
      <c r="C787" s="1" t="n">
        <v>87</v>
      </c>
      <c r="D787" s="1" t="n">
        <v>12</v>
      </c>
      <c r="E787" s="1" t="n">
        <v>12</v>
      </c>
      <c r="F787" s="1" t="n">
        <v>1</v>
      </c>
      <c r="G787" s="1" t="n">
        <v>1</v>
      </c>
      <c r="H787" s="1" t="n">
        <v>1</v>
      </c>
      <c r="I787" s="1" t="n">
        <v>15</v>
      </c>
      <c r="J787" s="1" t="n">
        <f aca="false">IF(I787&gt;0,I787,"")</f>
        <v>15</v>
      </c>
      <c r="K787" s="1" t="n">
        <v>4.465908</v>
      </c>
      <c r="L787" s="1" t="n">
        <v>5.4375</v>
      </c>
      <c r="M787" s="1" t="n">
        <v>0.75</v>
      </c>
      <c r="N787" s="1" t="n">
        <v>3.113515</v>
      </c>
      <c r="O787" s="0" t="str">
        <f aca="false">IF(B787=27.5,C787,"")</f>
        <v/>
      </c>
      <c r="P787" s="1" t="n">
        <f aca="false">IF(I787=0,0,1)</f>
        <v>1</v>
      </c>
    </row>
    <row r="788" customFormat="false" ht="12.75" hidden="false" customHeight="false" outlineLevel="0" collapsed="false">
      <c r="B788" s="1" t="n">
        <v>42.5</v>
      </c>
      <c r="C788" s="1" t="n">
        <v>133</v>
      </c>
      <c r="D788" s="1" t="n">
        <v>12</v>
      </c>
      <c r="E788" s="1" t="n">
        <v>14</v>
      </c>
      <c r="F788" s="1" t="n">
        <v>2</v>
      </c>
      <c r="G788" s="1" t="n">
        <v>0</v>
      </c>
      <c r="H788" s="1" t="n">
        <v>1</v>
      </c>
      <c r="I788" s="1" t="n">
        <v>0</v>
      </c>
      <c r="J788" s="1" t="str">
        <f aca="false">IF(I788&gt;0,I788,"")</f>
        <v/>
      </c>
      <c r="K788" s="1" t="n">
        <v>4.890349</v>
      </c>
      <c r="L788" s="1" t="n">
        <v>8.3125</v>
      </c>
      <c r="M788" s="1" t="n">
        <v>0</v>
      </c>
      <c r="N788" s="1" t="n">
        <v>3.749504</v>
      </c>
      <c r="O788" s="0" t="str">
        <f aca="false">IF(B788=27.5,C788,"")</f>
        <v/>
      </c>
      <c r="P788" s="1" t="n">
        <f aca="false">IF(I788=0,0,1)</f>
        <v>0</v>
      </c>
    </row>
    <row r="789" customFormat="false" ht="12.75" hidden="false" customHeight="false" outlineLevel="0" collapsed="false">
      <c r="B789" s="1" t="n">
        <v>42.5</v>
      </c>
      <c r="C789" s="1" t="n">
        <v>117</v>
      </c>
      <c r="D789" s="1" t="n">
        <v>12</v>
      </c>
      <c r="E789" s="1" t="n">
        <v>13</v>
      </c>
      <c r="F789" s="1" t="n">
        <v>2</v>
      </c>
      <c r="G789" s="1" t="n">
        <v>1</v>
      </c>
      <c r="H789" s="1" t="n">
        <v>1</v>
      </c>
      <c r="I789" s="1" t="n">
        <v>0</v>
      </c>
      <c r="J789" s="1" t="str">
        <f aca="false">IF(I789&gt;0,I789,"")</f>
        <v/>
      </c>
      <c r="K789" s="1" t="n">
        <v>4.762174</v>
      </c>
      <c r="L789" s="1" t="n">
        <v>7.3125</v>
      </c>
      <c r="M789" s="1" t="n">
        <v>0</v>
      </c>
      <c r="N789" s="1" t="n">
        <v>3.749504</v>
      </c>
      <c r="O789" s="0" t="str">
        <f aca="false">IF(B789=27.5,C789,"")</f>
        <v/>
      </c>
      <c r="P789" s="1" t="n">
        <f aca="false">IF(I789=0,0,1)</f>
        <v>0</v>
      </c>
    </row>
    <row r="790" customFormat="false" ht="12.75" hidden="false" customHeight="false" outlineLevel="0" collapsed="false">
      <c r="B790" s="1" t="n">
        <v>65</v>
      </c>
      <c r="C790" s="1" t="n">
        <v>152</v>
      </c>
      <c r="D790" s="1" t="n">
        <v>16</v>
      </c>
      <c r="E790" s="1" t="n">
        <v>14</v>
      </c>
      <c r="F790" s="1" t="n">
        <v>1</v>
      </c>
      <c r="G790" s="1" t="n">
        <v>1</v>
      </c>
      <c r="H790" s="1" t="n">
        <v>1</v>
      </c>
      <c r="I790" s="1" t="n">
        <v>0</v>
      </c>
      <c r="J790" s="1" t="str">
        <f aca="false">IF(I790&gt;0,I790,"")</f>
        <v/>
      </c>
      <c r="K790" s="1" t="n">
        <v>5.02388</v>
      </c>
      <c r="L790" s="1" t="n">
        <v>9.5</v>
      </c>
      <c r="M790" s="1" t="n">
        <v>0</v>
      </c>
      <c r="N790" s="1" t="n">
        <v>4.174387</v>
      </c>
      <c r="O790" s="0" t="str">
        <f aca="false">IF(B790=27.5,C790,"")</f>
        <v/>
      </c>
      <c r="P790" s="1" t="n">
        <f aca="false">IF(I790=0,0,1)</f>
        <v>0</v>
      </c>
    </row>
    <row r="791" customFormat="false" ht="12.75" hidden="false" customHeight="false" outlineLevel="0" collapsed="false">
      <c r="B791" s="1" t="n">
        <v>27.5</v>
      </c>
      <c r="C791" s="1" t="n">
        <v>119</v>
      </c>
      <c r="D791" s="1" t="n">
        <v>16</v>
      </c>
      <c r="E791" s="1" t="n">
        <v>12</v>
      </c>
      <c r="F791" s="1" t="n">
        <v>3</v>
      </c>
      <c r="G791" s="1" t="n">
        <v>0</v>
      </c>
      <c r="H791" s="1" t="n">
        <v>1</v>
      </c>
      <c r="I791" s="1" t="n">
        <v>0</v>
      </c>
      <c r="J791" s="1" t="str">
        <f aca="false">IF(I791&gt;0,I791,"")</f>
        <v/>
      </c>
      <c r="K791" s="1" t="n">
        <v>4.779123</v>
      </c>
      <c r="L791" s="1" t="n">
        <v>7.4375</v>
      </c>
      <c r="M791" s="1" t="n">
        <v>0</v>
      </c>
      <c r="N791" s="1" t="n">
        <v>3.314186</v>
      </c>
      <c r="O791" s="0" t="n">
        <f aca="false">IF(B791=27.5,C791,"")</f>
        <v>119</v>
      </c>
      <c r="P791" s="1" t="n">
        <f aca="false">IF(I791=0,0,1)</f>
        <v>0</v>
      </c>
    </row>
    <row r="792" customFormat="false" ht="12.75" hidden="false" customHeight="false" outlineLevel="0" collapsed="false">
      <c r="B792" s="1" t="n">
        <v>22.5</v>
      </c>
      <c r="C792" s="1" t="n">
        <v>108</v>
      </c>
      <c r="D792" s="1" t="n">
        <v>15</v>
      </c>
      <c r="E792" s="1" t="n">
        <v>14</v>
      </c>
      <c r="F792" s="1" t="n">
        <v>2</v>
      </c>
      <c r="G792" s="1" t="n">
        <v>0</v>
      </c>
      <c r="H792" s="1" t="n">
        <v>0</v>
      </c>
      <c r="I792" s="1" t="n">
        <v>0</v>
      </c>
      <c r="J792" s="1" t="str">
        <f aca="false">IF(I792&gt;0,I792,"")</f>
        <v/>
      </c>
      <c r="K792" s="1" t="n">
        <v>4.682131</v>
      </c>
      <c r="L792" s="1" t="n">
        <v>6.75</v>
      </c>
      <c r="M792" s="1" t="n">
        <v>0</v>
      </c>
      <c r="N792" s="1" t="n">
        <v>3.113515</v>
      </c>
      <c r="O792" s="0" t="str">
        <f aca="false">IF(B792=27.5,C792,"")</f>
        <v/>
      </c>
      <c r="P792" s="1" t="n">
        <f aca="false">IF(I792=0,0,1)</f>
        <v>0</v>
      </c>
    </row>
    <row r="793" customFormat="false" ht="12.75" hidden="false" customHeight="false" outlineLevel="0" collapsed="false">
      <c r="B793" s="1" t="n">
        <v>65</v>
      </c>
      <c r="C793" s="1" t="n">
        <v>114</v>
      </c>
      <c r="D793" s="1" t="n">
        <v>18</v>
      </c>
      <c r="E793" s="1" t="n">
        <v>16</v>
      </c>
      <c r="F793" s="1" t="n">
        <v>1</v>
      </c>
      <c r="G793" s="1" t="n">
        <v>0</v>
      </c>
      <c r="H793" s="1" t="n">
        <v>1</v>
      </c>
      <c r="I793" s="1" t="n">
        <v>0</v>
      </c>
      <c r="J793" s="1" t="str">
        <f aca="false">IF(I793&gt;0,I793,"")</f>
        <v/>
      </c>
      <c r="K793" s="1" t="n">
        <v>4.736198</v>
      </c>
      <c r="L793" s="1" t="n">
        <v>7.125</v>
      </c>
      <c r="M793" s="1" t="n">
        <v>0</v>
      </c>
      <c r="N793" s="1" t="n">
        <v>4.174387</v>
      </c>
      <c r="O793" s="0" t="str">
        <f aca="false">IF(B793=27.5,C793,"")</f>
        <v/>
      </c>
      <c r="P793" s="1" t="n">
        <f aca="false">IF(I793=0,0,1)</f>
        <v>0</v>
      </c>
    </row>
    <row r="794" customFormat="false" ht="12.75" hidden="false" customHeight="false" outlineLevel="0" collapsed="false">
      <c r="B794" s="1" t="n">
        <v>37.5</v>
      </c>
      <c r="C794" s="1" t="n">
        <v>89</v>
      </c>
      <c r="D794" s="1" t="n">
        <v>12</v>
      </c>
      <c r="E794" s="1" t="n">
        <v>14</v>
      </c>
      <c r="F794" s="1" t="n">
        <v>1</v>
      </c>
      <c r="G794" s="1" t="n">
        <v>0</v>
      </c>
      <c r="H794" s="1" t="n">
        <v>1</v>
      </c>
      <c r="I794" s="1" t="n">
        <v>3</v>
      </c>
      <c r="J794" s="1" t="n">
        <f aca="false">IF(I794&gt;0,I794,"")</f>
        <v>3</v>
      </c>
      <c r="K794" s="1" t="n">
        <v>4.488636</v>
      </c>
      <c r="L794" s="1" t="n">
        <v>5.5625</v>
      </c>
      <c r="M794" s="1" t="n">
        <v>0.15</v>
      </c>
      <c r="N794" s="1" t="n">
        <v>3.624341</v>
      </c>
      <c r="O794" s="0" t="str">
        <f aca="false">IF(B794=27.5,C794,"")</f>
        <v/>
      </c>
      <c r="P794" s="1" t="n">
        <f aca="false">IF(I794=0,0,1)</f>
        <v>1</v>
      </c>
    </row>
    <row r="795" customFormat="false" ht="12.75" hidden="false" customHeight="false" outlineLevel="0" collapsed="false">
      <c r="B795" s="1" t="n">
        <v>65</v>
      </c>
      <c r="C795" s="1" t="n">
        <v>132</v>
      </c>
      <c r="D795" s="1" t="n">
        <v>12</v>
      </c>
      <c r="E795" s="1" t="n">
        <v>12</v>
      </c>
      <c r="F795" s="1" t="n">
        <v>3</v>
      </c>
      <c r="G795" s="1" t="n">
        <v>0</v>
      </c>
      <c r="H795" s="1" t="n">
        <v>1</v>
      </c>
      <c r="I795" s="1" t="n">
        <v>0</v>
      </c>
      <c r="J795" s="1" t="str">
        <f aca="false">IF(I795&gt;0,I795,"")</f>
        <v/>
      </c>
      <c r="K795" s="1" t="n">
        <v>4.882802</v>
      </c>
      <c r="L795" s="1" t="n">
        <v>8.25</v>
      </c>
      <c r="M795" s="1" t="n">
        <v>0</v>
      </c>
      <c r="N795" s="1" t="n">
        <v>4.174387</v>
      </c>
      <c r="O795" s="0" t="str">
        <f aca="false">IF(B795=27.5,C795,"")</f>
        <v/>
      </c>
      <c r="P795" s="1" t="n">
        <f aca="false">IF(I795=0,0,1)</f>
        <v>0</v>
      </c>
    </row>
    <row r="796" customFormat="false" ht="12.75" hidden="false" customHeight="false" outlineLevel="0" collapsed="false">
      <c r="B796" s="1" t="n">
        <v>32.5</v>
      </c>
      <c r="C796" s="1" t="n">
        <v>130</v>
      </c>
      <c r="D796" s="1" t="n">
        <v>12</v>
      </c>
      <c r="E796" s="1" t="n">
        <v>12</v>
      </c>
      <c r="F796" s="1" t="n">
        <v>1</v>
      </c>
      <c r="G796" s="1" t="n">
        <v>1</v>
      </c>
      <c r="H796" s="1" t="n">
        <v>1</v>
      </c>
      <c r="I796" s="1" t="n">
        <v>0</v>
      </c>
      <c r="J796" s="1" t="str">
        <f aca="false">IF(I796&gt;0,I796,"")</f>
        <v/>
      </c>
      <c r="K796" s="1" t="n">
        <v>4.867535</v>
      </c>
      <c r="L796" s="1" t="n">
        <v>8.125</v>
      </c>
      <c r="M796" s="1" t="n">
        <v>0</v>
      </c>
      <c r="N796" s="1" t="n">
        <v>3.48124</v>
      </c>
      <c r="O796" s="0" t="str">
        <f aca="false">IF(B796=27.5,C796,"")</f>
        <v/>
      </c>
      <c r="P796" s="1" t="n">
        <f aca="false">IF(I796=0,0,1)</f>
        <v>0</v>
      </c>
    </row>
    <row r="797" customFormat="false" ht="12.75" hidden="false" customHeight="false" outlineLevel="0" collapsed="false">
      <c r="B797" s="1" t="n">
        <v>65</v>
      </c>
      <c r="C797" s="1" t="n">
        <v>124</v>
      </c>
      <c r="D797" s="1" t="n">
        <v>16</v>
      </c>
      <c r="E797" s="1" t="n">
        <v>16</v>
      </c>
      <c r="F797" s="1" t="n">
        <v>2</v>
      </c>
      <c r="G797" s="1" t="n">
        <v>1</v>
      </c>
      <c r="H797" s="1" t="n">
        <v>0</v>
      </c>
      <c r="I797" s="1" t="n">
        <v>0</v>
      </c>
      <c r="J797" s="1" t="str">
        <f aca="false">IF(I797&gt;0,I797,"")</f>
        <v/>
      </c>
      <c r="K797" s="1" t="n">
        <v>4.820282</v>
      </c>
      <c r="L797" s="1" t="n">
        <v>7.75</v>
      </c>
      <c r="M797" s="1" t="n">
        <v>0</v>
      </c>
      <c r="N797" s="1" t="n">
        <v>4.174387</v>
      </c>
      <c r="O797" s="0" t="str">
        <f aca="false">IF(B797=27.5,C797,"")</f>
        <v/>
      </c>
      <c r="P797" s="1" t="n">
        <f aca="false">IF(I797=0,0,1)</f>
        <v>0</v>
      </c>
    </row>
    <row r="798" customFormat="false" ht="12.75" hidden="false" customHeight="false" outlineLevel="0" collapsed="false">
      <c r="B798" s="1" t="n">
        <v>65</v>
      </c>
      <c r="C798" s="1" t="n">
        <v>107</v>
      </c>
      <c r="D798" s="1" t="n">
        <v>18</v>
      </c>
      <c r="E798" s="1" t="n">
        <v>18</v>
      </c>
      <c r="F798" s="1" t="n">
        <v>1</v>
      </c>
      <c r="G798" s="1" t="n">
        <v>0</v>
      </c>
      <c r="H798" s="1" t="n">
        <v>1</v>
      </c>
      <c r="I798" s="1" t="n">
        <v>0</v>
      </c>
      <c r="J798" s="1" t="str">
        <f aca="false">IF(I798&gt;0,I798,"")</f>
        <v/>
      </c>
      <c r="K798" s="1" t="n">
        <v>4.672829</v>
      </c>
      <c r="L798" s="1" t="n">
        <v>6.6875</v>
      </c>
      <c r="M798" s="1" t="n">
        <v>0</v>
      </c>
      <c r="N798" s="1" t="n">
        <v>4.174387</v>
      </c>
      <c r="O798" s="0" t="str">
        <f aca="false">IF(B798=27.5,C798,"")</f>
        <v/>
      </c>
      <c r="P798" s="1" t="n">
        <f aca="false">IF(I798=0,0,1)</f>
        <v>0</v>
      </c>
    </row>
    <row r="799" customFormat="false" ht="12.75" hidden="false" customHeight="false" outlineLevel="0" collapsed="false">
      <c r="B799" s="1" t="n">
        <v>22.5</v>
      </c>
      <c r="C799" s="1" t="n">
        <v>125</v>
      </c>
      <c r="D799" s="1" t="n">
        <v>12</v>
      </c>
      <c r="E799" s="1" t="n">
        <v>14</v>
      </c>
      <c r="F799" s="1" t="n">
        <v>1</v>
      </c>
      <c r="G799" s="1" t="n">
        <v>1</v>
      </c>
      <c r="H799" s="1" t="n">
        <v>1</v>
      </c>
      <c r="I799" s="1" t="n">
        <v>0</v>
      </c>
      <c r="J799" s="1" t="str">
        <f aca="false">IF(I799&gt;0,I799,"")</f>
        <v/>
      </c>
      <c r="K799" s="1" t="n">
        <v>4.828314</v>
      </c>
      <c r="L799" s="1" t="n">
        <v>7.8125</v>
      </c>
      <c r="M799" s="1" t="n">
        <v>0</v>
      </c>
      <c r="N799" s="1" t="n">
        <v>3.113515</v>
      </c>
      <c r="O799" s="0" t="str">
        <f aca="false">IF(B799=27.5,C799,"")</f>
        <v/>
      </c>
      <c r="P799" s="1" t="n">
        <f aca="false">IF(I799=0,0,1)</f>
        <v>0</v>
      </c>
    </row>
    <row r="800" customFormat="false" ht="12.75" hidden="false" customHeight="false" outlineLevel="0" collapsed="false">
      <c r="B800" s="1" t="n">
        <v>22.5</v>
      </c>
      <c r="C800" s="1" t="n">
        <v>117</v>
      </c>
      <c r="D800" s="1" t="n">
        <v>15</v>
      </c>
      <c r="E800" s="1" t="n">
        <v>15</v>
      </c>
      <c r="F800" s="1" t="n">
        <v>1</v>
      </c>
      <c r="G800" s="1" t="n">
        <v>0</v>
      </c>
      <c r="H800" s="1" t="n">
        <v>1</v>
      </c>
      <c r="I800" s="1" t="n">
        <v>0</v>
      </c>
      <c r="J800" s="1" t="str">
        <f aca="false">IF(I800&gt;0,I800,"")</f>
        <v/>
      </c>
      <c r="K800" s="1" t="n">
        <v>4.762174</v>
      </c>
      <c r="L800" s="1" t="n">
        <v>7.3125</v>
      </c>
      <c r="M800" s="1" t="n">
        <v>0</v>
      </c>
      <c r="N800" s="1" t="n">
        <v>3.113515</v>
      </c>
      <c r="O800" s="0" t="str">
        <f aca="false">IF(B800=27.5,C800,"")</f>
        <v/>
      </c>
      <c r="P800" s="1" t="n">
        <f aca="false">IF(I800=0,0,1)</f>
        <v>0</v>
      </c>
    </row>
    <row r="801" customFormat="false" ht="12.75" hidden="false" customHeight="false" outlineLevel="0" collapsed="false">
      <c r="B801" s="1" t="n">
        <v>17.5</v>
      </c>
      <c r="C801" s="1" t="n">
        <v>117</v>
      </c>
      <c r="D801" s="1" t="n">
        <v>11</v>
      </c>
      <c r="E801" s="1" t="n">
        <v>14</v>
      </c>
      <c r="F801" s="1" t="n">
        <v>1</v>
      </c>
      <c r="G801" s="1" t="n">
        <v>1</v>
      </c>
      <c r="H801" s="1" t="n">
        <v>0</v>
      </c>
      <c r="I801" s="1" t="n">
        <v>0</v>
      </c>
      <c r="J801" s="1" t="str">
        <f aca="false">IF(I801&gt;0,I801,"")</f>
        <v/>
      </c>
      <c r="K801" s="1" t="n">
        <v>4.762174</v>
      </c>
      <c r="L801" s="1" t="n">
        <v>7.3125</v>
      </c>
      <c r="M801" s="1" t="n">
        <v>0</v>
      </c>
      <c r="N801" s="1" t="n">
        <v>2.862201</v>
      </c>
      <c r="O801" s="0" t="str">
        <f aca="false">IF(B801=27.5,C801,"")</f>
        <v/>
      </c>
      <c r="P801" s="1" t="n">
        <f aca="false">IF(I801=0,0,1)</f>
        <v>0</v>
      </c>
    </row>
    <row r="802" customFormat="false" ht="12.75" hidden="false" customHeight="false" outlineLevel="0" collapsed="false">
      <c r="B802" s="1" t="n">
        <v>19.5</v>
      </c>
      <c r="C802" s="1" t="n">
        <v>125</v>
      </c>
      <c r="D802" s="1" t="n">
        <v>12</v>
      </c>
      <c r="E802" s="1" t="n">
        <v>14</v>
      </c>
      <c r="F802" s="1" t="n">
        <v>3</v>
      </c>
      <c r="G802" s="1" t="n">
        <v>0</v>
      </c>
      <c r="H802" s="1" t="n">
        <v>1</v>
      </c>
      <c r="I802" s="1" t="n">
        <v>0</v>
      </c>
      <c r="J802" s="1" t="str">
        <f aca="false">IF(I802&gt;0,I802,"")</f>
        <v/>
      </c>
      <c r="K802" s="1" t="n">
        <v>4.828314</v>
      </c>
      <c r="L802" s="1" t="n">
        <v>7.8125</v>
      </c>
      <c r="M802" s="1" t="n">
        <v>0</v>
      </c>
      <c r="N802" s="1" t="n">
        <v>2.970414</v>
      </c>
      <c r="O802" s="0" t="str">
        <f aca="false">IF(B802=27.5,C802,"")</f>
        <v/>
      </c>
      <c r="P802" s="1" t="n">
        <f aca="false">IF(I802=0,0,1)</f>
        <v>0</v>
      </c>
    </row>
    <row r="803" customFormat="false" ht="12.75" hidden="false" customHeight="false" outlineLevel="0" collapsed="false">
      <c r="B803" s="1" t="n">
        <v>27.5</v>
      </c>
      <c r="C803" s="1" t="n">
        <v>106</v>
      </c>
      <c r="D803" s="1" t="n">
        <v>12</v>
      </c>
      <c r="E803" s="1" t="n">
        <v>14</v>
      </c>
      <c r="F803" s="1" t="n">
        <v>2</v>
      </c>
      <c r="G803" s="1" t="n">
        <v>1</v>
      </c>
      <c r="H803" s="1" t="n">
        <v>1</v>
      </c>
      <c r="I803" s="1" t="n">
        <v>0</v>
      </c>
      <c r="J803" s="1" t="str">
        <f aca="false">IF(I803&gt;0,I803,"")</f>
        <v/>
      </c>
      <c r="K803" s="1" t="n">
        <v>4.663439</v>
      </c>
      <c r="L803" s="1" t="n">
        <v>6.625</v>
      </c>
      <c r="M803" s="1" t="n">
        <v>0</v>
      </c>
      <c r="N803" s="1" t="n">
        <v>3.314186</v>
      </c>
      <c r="O803" s="0" t="n">
        <f aca="false">IF(B803=27.5,C803,"")</f>
        <v>106</v>
      </c>
      <c r="P803" s="1" t="n">
        <f aca="false">IF(I803=0,0,1)</f>
        <v>0</v>
      </c>
    </row>
    <row r="804" customFormat="false" ht="12.75" hidden="false" customHeight="false" outlineLevel="0" collapsed="false">
      <c r="B804" s="1" t="n">
        <v>47.5</v>
      </c>
      <c r="C804" s="1" t="n">
        <v>130</v>
      </c>
      <c r="D804" s="1" t="n">
        <v>13</v>
      </c>
      <c r="E804" s="1" t="n">
        <v>13</v>
      </c>
      <c r="F804" s="1" t="n">
        <v>2</v>
      </c>
      <c r="G804" s="1" t="n">
        <v>1</v>
      </c>
      <c r="H804" s="1" t="n">
        <v>1</v>
      </c>
      <c r="I804" s="1" t="n">
        <v>10</v>
      </c>
      <c r="J804" s="1" t="n">
        <f aca="false">IF(I804&gt;0,I804,"")</f>
        <v>10</v>
      </c>
      <c r="K804" s="1" t="n">
        <v>4.867535</v>
      </c>
      <c r="L804" s="1" t="n">
        <v>8.125</v>
      </c>
      <c r="M804" s="1" t="n">
        <v>0.5</v>
      </c>
      <c r="N804" s="1" t="n">
        <v>3.86073</v>
      </c>
      <c r="O804" s="0" t="str">
        <f aca="false">IF(B804=27.5,C804,"")</f>
        <v/>
      </c>
      <c r="P804" s="1" t="n">
        <f aca="false">IF(I804=0,0,1)</f>
        <v>1</v>
      </c>
    </row>
    <row r="805" customFormat="false" ht="12.75" hidden="false" customHeight="false" outlineLevel="0" collapsed="false">
      <c r="B805" s="1" t="n">
        <v>47.5</v>
      </c>
      <c r="C805" s="1" t="n">
        <v>129</v>
      </c>
      <c r="D805" s="1" t="n">
        <v>12</v>
      </c>
      <c r="E805" s="1" t="n">
        <v>14</v>
      </c>
      <c r="F805" s="1" t="n">
        <v>1</v>
      </c>
      <c r="G805" s="1" t="n">
        <v>1</v>
      </c>
      <c r="H805" s="1" t="n">
        <v>1</v>
      </c>
      <c r="I805" s="1" t="n">
        <v>0</v>
      </c>
      <c r="J805" s="1" t="str">
        <f aca="false">IF(I805&gt;0,I805,"")</f>
        <v/>
      </c>
      <c r="K805" s="1" t="n">
        <v>4.859812</v>
      </c>
      <c r="L805" s="1" t="n">
        <v>8.0625</v>
      </c>
      <c r="M805" s="1" t="n">
        <v>0</v>
      </c>
      <c r="N805" s="1" t="n">
        <v>3.86073</v>
      </c>
      <c r="O805" s="0" t="str">
        <f aca="false">IF(B805=27.5,C805,"")</f>
        <v/>
      </c>
      <c r="P805" s="1" t="n">
        <f aca="false">IF(I805=0,0,1)</f>
        <v>0</v>
      </c>
    </row>
    <row r="806" customFormat="false" ht="12.75" hidden="false" customHeight="false" outlineLevel="0" collapsed="false">
      <c r="B806" s="1" t="n">
        <v>22.5</v>
      </c>
      <c r="C806" s="1" t="n">
        <v>144</v>
      </c>
      <c r="D806" s="1" t="s">
        <v>16</v>
      </c>
      <c r="E806" s="1" t="n">
        <v>16</v>
      </c>
      <c r="F806" s="1" t="n">
        <v>1</v>
      </c>
      <c r="G806" s="1" t="n">
        <v>1</v>
      </c>
      <c r="H806" s="1" t="n">
        <v>1</v>
      </c>
      <c r="I806" s="1" t="n">
        <v>0</v>
      </c>
      <c r="J806" s="1" t="str">
        <f aca="false">IF(I806&gt;0,I806,"")</f>
        <v/>
      </c>
      <c r="K806" s="1" t="n">
        <v>4.969813</v>
      </c>
      <c r="L806" s="1" t="n">
        <v>9</v>
      </c>
      <c r="M806" s="1" t="n">
        <v>0</v>
      </c>
      <c r="N806" s="1" t="n">
        <v>3.113515</v>
      </c>
      <c r="O806" s="0" t="str">
        <f aca="false">IF(B806=27.5,C806,"")</f>
        <v/>
      </c>
      <c r="P806" s="1" t="n">
        <f aca="false">IF(I806=0,0,1)</f>
        <v>0</v>
      </c>
    </row>
    <row r="807" customFormat="false" ht="12.75" hidden="false" customHeight="false" outlineLevel="0" collapsed="false">
      <c r="B807" s="1" t="n">
        <v>9.5</v>
      </c>
      <c r="C807" s="1" t="n">
        <v>104</v>
      </c>
      <c r="D807" s="1" t="n">
        <v>8</v>
      </c>
      <c r="E807" s="1" t="n">
        <v>12</v>
      </c>
      <c r="F807" s="1" t="n">
        <v>1</v>
      </c>
      <c r="G807" s="1" t="n">
        <v>0</v>
      </c>
      <c r="H807" s="1" t="n">
        <v>0</v>
      </c>
      <c r="I807" s="1" t="n">
        <v>0</v>
      </c>
      <c r="J807" s="1" t="str">
        <f aca="false">IF(I807&gt;0,I807,"")</f>
        <v/>
      </c>
      <c r="K807" s="1" t="n">
        <v>4.644391</v>
      </c>
      <c r="L807" s="1" t="n">
        <v>6.5</v>
      </c>
      <c r="M807" s="1" t="n">
        <v>0</v>
      </c>
      <c r="N807" s="1" t="n">
        <v>2.251292</v>
      </c>
      <c r="O807" s="0" t="str">
        <f aca="false">IF(B807=27.5,C807,"")</f>
        <v/>
      </c>
      <c r="P807" s="1" t="n">
        <f aca="false">IF(I807=0,0,1)</f>
        <v>0</v>
      </c>
    </row>
    <row r="808" customFormat="false" ht="12.75" hidden="false" customHeight="false" outlineLevel="0" collapsed="false">
      <c r="B808" s="1" t="n">
        <v>42.5</v>
      </c>
      <c r="C808" s="1" t="n">
        <v>110</v>
      </c>
      <c r="D808" s="1" t="n">
        <v>12</v>
      </c>
      <c r="E808" s="1" t="n">
        <v>16</v>
      </c>
      <c r="F808" s="1" t="n">
        <v>3</v>
      </c>
      <c r="G808" s="1" t="n">
        <v>0</v>
      </c>
      <c r="H808" s="1" t="n">
        <v>1</v>
      </c>
      <c r="I808" s="1" t="n">
        <v>0</v>
      </c>
      <c r="J808" s="1" t="str">
        <f aca="false">IF(I808&gt;0,I808,"")</f>
        <v/>
      </c>
      <c r="K808" s="1" t="n">
        <v>4.70048</v>
      </c>
      <c r="L808" s="1" t="n">
        <v>6.875</v>
      </c>
      <c r="M808" s="1" t="n">
        <v>0</v>
      </c>
      <c r="N808" s="1" t="n">
        <v>3.749504</v>
      </c>
      <c r="O808" s="0" t="str">
        <f aca="false">IF(B808=27.5,C808,"")</f>
        <v/>
      </c>
      <c r="P808" s="1" t="n">
        <f aca="false">IF(I808=0,0,1)</f>
        <v>0</v>
      </c>
    </row>
    <row r="809" customFormat="false" ht="12.75" hidden="false" customHeight="false" outlineLevel="0" collapsed="false">
      <c r="B809" s="1" t="n">
        <v>10.5</v>
      </c>
      <c r="C809" s="1" t="n">
        <v>113</v>
      </c>
      <c r="D809" s="1" t="n">
        <v>9</v>
      </c>
      <c r="E809" s="1" t="n">
        <v>12</v>
      </c>
      <c r="F809" s="1" t="n">
        <v>2</v>
      </c>
      <c r="G809" s="1" t="n">
        <v>0</v>
      </c>
      <c r="H809" s="1" t="n">
        <v>1</v>
      </c>
      <c r="I809" s="1" t="n">
        <v>10</v>
      </c>
      <c r="J809" s="1" t="n">
        <f aca="false">IF(I809&gt;0,I809,"")</f>
        <v>10</v>
      </c>
      <c r="K809" s="1" t="n">
        <v>4.727388</v>
      </c>
      <c r="L809" s="1" t="n">
        <v>7.0625</v>
      </c>
      <c r="M809" s="1" t="n">
        <v>0.5</v>
      </c>
      <c r="N809" s="1" t="n">
        <v>2.351375</v>
      </c>
      <c r="O809" s="0" t="str">
        <f aca="false">IF(B809=27.5,C809,"")</f>
        <v/>
      </c>
      <c r="P809" s="1" t="n">
        <f aca="false">IF(I809=0,0,1)</f>
        <v>1</v>
      </c>
    </row>
    <row r="810" customFormat="false" ht="12.75" hidden="false" customHeight="false" outlineLevel="0" collapsed="false">
      <c r="B810" s="1" t="n">
        <v>65</v>
      </c>
      <c r="C810" s="1" t="n">
        <v>93</v>
      </c>
      <c r="D810" s="1" t="n">
        <v>15</v>
      </c>
      <c r="E810" s="1" t="n">
        <v>18</v>
      </c>
      <c r="F810" s="1" t="n">
        <v>1</v>
      </c>
      <c r="G810" s="1" t="n">
        <v>0</v>
      </c>
      <c r="H810" s="1" t="n">
        <v>1</v>
      </c>
      <c r="I810" s="1" t="n">
        <v>0</v>
      </c>
      <c r="J810" s="1" t="str">
        <f aca="false">IF(I810&gt;0,I810,"")</f>
        <v/>
      </c>
      <c r="K810" s="1" t="n">
        <v>4.532599</v>
      </c>
      <c r="L810" s="1" t="n">
        <v>5.8125</v>
      </c>
      <c r="M810" s="1" t="n">
        <v>0</v>
      </c>
      <c r="N810" s="1" t="n">
        <v>4.174387</v>
      </c>
      <c r="O810" s="0" t="str">
        <f aca="false">IF(B810=27.5,C810,"")</f>
        <v/>
      </c>
      <c r="P810" s="1" t="n">
        <f aca="false">IF(I810=0,0,1)</f>
        <v>0</v>
      </c>
    </row>
    <row r="811" customFormat="false" ht="12.75" hidden="false" customHeight="false" outlineLevel="0" collapsed="false">
      <c r="B811" s="1" t="n">
        <v>47.5</v>
      </c>
      <c r="C811" s="1" t="n">
        <v>106</v>
      </c>
      <c r="D811" s="1" t="n">
        <v>15</v>
      </c>
      <c r="E811" s="1" t="n">
        <v>18</v>
      </c>
      <c r="F811" s="1" t="n">
        <v>2</v>
      </c>
      <c r="G811" s="1" t="n">
        <v>0</v>
      </c>
      <c r="H811" s="1" t="n">
        <v>1</v>
      </c>
      <c r="I811" s="1" t="n">
        <v>0</v>
      </c>
      <c r="J811" s="1" t="str">
        <f aca="false">IF(I811&gt;0,I811,"")</f>
        <v/>
      </c>
      <c r="K811" s="1" t="n">
        <v>4.663439</v>
      </c>
      <c r="L811" s="1" t="n">
        <v>6.625</v>
      </c>
      <c r="M811" s="1" t="n">
        <v>0</v>
      </c>
      <c r="N811" s="1" t="n">
        <v>3.86073</v>
      </c>
      <c r="O811" s="0" t="str">
        <f aca="false">IF(B811=27.5,C811,"")</f>
        <v/>
      </c>
      <c r="P811" s="1" t="n">
        <f aca="false">IF(I811=0,0,1)</f>
        <v>0</v>
      </c>
    </row>
    <row r="812" customFormat="false" ht="12.75" hidden="false" customHeight="false" outlineLevel="0" collapsed="false">
      <c r="B812" s="1" t="n">
        <v>42.5</v>
      </c>
      <c r="C812" s="1" t="n">
        <v>113</v>
      </c>
      <c r="D812" s="1" t="n">
        <v>18</v>
      </c>
      <c r="E812" s="1" t="n">
        <v>12</v>
      </c>
      <c r="F812" s="1" t="n">
        <v>3</v>
      </c>
      <c r="G812" s="1" t="n">
        <v>1</v>
      </c>
      <c r="H812" s="1" t="n">
        <v>1</v>
      </c>
      <c r="I812" s="1" t="n">
        <v>0</v>
      </c>
      <c r="J812" s="1" t="str">
        <f aca="false">IF(I812&gt;0,I812,"")</f>
        <v/>
      </c>
      <c r="K812" s="1" t="n">
        <v>4.727388</v>
      </c>
      <c r="L812" s="1" t="n">
        <v>7.0625</v>
      </c>
      <c r="M812" s="1" t="n">
        <v>0</v>
      </c>
      <c r="N812" s="1" t="n">
        <v>3.749504</v>
      </c>
      <c r="O812" s="0" t="str">
        <f aca="false">IF(B812=27.5,C812,"")</f>
        <v/>
      </c>
      <c r="P812" s="1" t="n">
        <f aca="false">IF(I812=0,0,1)</f>
        <v>0</v>
      </c>
    </row>
    <row r="813" customFormat="false" ht="12.75" hidden="false" customHeight="false" outlineLevel="0" collapsed="false">
      <c r="B813" s="1" t="n">
        <v>22.5</v>
      </c>
      <c r="C813" s="1" t="n">
        <v>120</v>
      </c>
      <c r="D813" s="1" t="s">
        <v>16</v>
      </c>
      <c r="E813" s="1" t="n">
        <v>12</v>
      </c>
      <c r="F813" s="1" t="n">
        <v>1</v>
      </c>
      <c r="G813" s="1" t="n">
        <v>1</v>
      </c>
      <c r="H813" s="1" t="n">
        <v>0</v>
      </c>
      <c r="I813" s="1" t="n">
        <v>20</v>
      </c>
      <c r="J813" s="1" t="n">
        <f aca="false">IF(I813&gt;0,I813,"")</f>
        <v>20</v>
      </c>
      <c r="K813" s="1" t="n">
        <v>4.787492</v>
      </c>
      <c r="L813" s="1" t="n">
        <v>7.5</v>
      </c>
      <c r="M813" s="1" t="n">
        <v>1</v>
      </c>
      <c r="N813" s="1" t="n">
        <v>3.113515</v>
      </c>
      <c r="O813" s="0" t="str">
        <f aca="false">IF(B813=27.5,C813,"")</f>
        <v/>
      </c>
      <c r="P813" s="1" t="n">
        <f aca="false">IF(I813=0,0,1)</f>
        <v>1</v>
      </c>
    </row>
    <row r="814" customFormat="false" ht="12.75" hidden="false" customHeight="false" outlineLevel="0" collapsed="false">
      <c r="B814" s="1" t="n">
        <v>27.5</v>
      </c>
      <c r="C814" s="1" t="n">
        <v>116</v>
      </c>
      <c r="D814" s="1" t="n">
        <v>16</v>
      </c>
      <c r="E814" s="1" t="n">
        <v>15</v>
      </c>
      <c r="F814" s="1" t="n">
        <v>1</v>
      </c>
      <c r="G814" s="1" t="n">
        <v>1</v>
      </c>
      <c r="H814" s="1" t="n">
        <v>1</v>
      </c>
      <c r="I814" s="1" t="n">
        <v>0</v>
      </c>
      <c r="J814" s="1" t="str">
        <f aca="false">IF(I814&gt;0,I814,"")</f>
        <v/>
      </c>
      <c r="K814" s="1" t="n">
        <v>4.75359</v>
      </c>
      <c r="L814" s="1" t="n">
        <v>7.25</v>
      </c>
      <c r="M814" s="1" t="n">
        <v>0</v>
      </c>
      <c r="N814" s="1" t="n">
        <v>3.314186</v>
      </c>
      <c r="O814" s="0" t="n">
        <f aca="false">IF(B814=27.5,C814,"")</f>
        <v>116</v>
      </c>
      <c r="P814" s="1" t="n">
        <f aca="false">IF(I814=0,0,1)</f>
        <v>0</v>
      </c>
    </row>
    <row r="815" customFormat="false" ht="12.75" hidden="false" customHeight="false" outlineLevel="0" collapsed="false">
      <c r="B815" s="1" t="n">
        <v>65</v>
      </c>
      <c r="C815" s="1" t="n">
        <v>129</v>
      </c>
      <c r="D815" s="1" t="n">
        <v>18</v>
      </c>
      <c r="E815" s="1" t="n">
        <v>16</v>
      </c>
      <c r="F815" s="1" t="n">
        <v>2</v>
      </c>
      <c r="G815" s="1" t="n">
        <v>0</v>
      </c>
      <c r="H815" s="1" t="n">
        <v>1</v>
      </c>
      <c r="I815" s="1" t="n">
        <v>0</v>
      </c>
      <c r="J815" s="1" t="str">
        <f aca="false">IF(I815&gt;0,I815,"")</f>
        <v/>
      </c>
      <c r="K815" s="1" t="n">
        <v>4.859812</v>
      </c>
      <c r="L815" s="1" t="n">
        <v>8.0625</v>
      </c>
      <c r="M815" s="1" t="n">
        <v>0</v>
      </c>
      <c r="N815" s="1" t="n">
        <v>4.174387</v>
      </c>
      <c r="O815" s="0" t="str">
        <f aca="false">IF(B815=27.5,C815,"")</f>
        <v/>
      </c>
      <c r="P815" s="1" t="n">
        <f aca="false">IF(I815=0,0,1)</f>
        <v>0</v>
      </c>
    </row>
    <row r="816" customFormat="false" ht="12.75" hidden="false" customHeight="false" outlineLevel="0" collapsed="false">
      <c r="B816" s="1" t="n">
        <v>8.5</v>
      </c>
      <c r="C816" s="1" t="n">
        <v>106</v>
      </c>
      <c r="D816" s="1" t="s">
        <v>16</v>
      </c>
      <c r="E816" s="1" t="n">
        <v>13</v>
      </c>
      <c r="F816" s="1" t="n">
        <v>1</v>
      </c>
      <c r="G816" s="1" t="n">
        <v>1</v>
      </c>
      <c r="H816" s="1" t="n">
        <v>0</v>
      </c>
      <c r="I816" s="1" t="n">
        <v>0</v>
      </c>
      <c r="J816" s="1" t="str">
        <f aca="false">IF(I816&gt;0,I816,"")</f>
        <v/>
      </c>
      <c r="K816" s="1" t="n">
        <v>4.663439</v>
      </c>
      <c r="L816" s="1" t="n">
        <v>6.625</v>
      </c>
      <c r="M816" s="1" t="n">
        <v>0</v>
      </c>
      <c r="N816" s="1" t="n">
        <v>2.140066</v>
      </c>
      <c r="O816" s="0" t="str">
        <f aca="false">IF(B816=27.5,C816,"")</f>
        <v/>
      </c>
      <c r="P816" s="1" t="n">
        <f aca="false">IF(I816=0,0,1)</f>
        <v>0</v>
      </c>
    </row>
    <row r="817" customFormat="false" ht="12.75" hidden="false" customHeight="false" outlineLevel="0" collapsed="false">
      <c r="B817" s="1" t="n">
        <v>22.5</v>
      </c>
      <c r="C817" s="1" t="n">
        <v>119</v>
      </c>
      <c r="D817" s="1" t="n">
        <v>11</v>
      </c>
      <c r="E817" s="1" t="n">
        <v>11</v>
      </c>
      <c r="F817" s="1" t="n">
        <v>1</v>
      </c>
      <c r="G817" s="1" t="n">
        <v>1</v>
      </c>
      <c r="H817" s="1" t="n">
        <v>1</v>
      </c>
      <c r="I817" s="1" t="n">
        <v>0</v>
      </c>
      <c r="J817" s="1" t="str">
        <f aca="false">IF(I817&gt;0,I817,"")</f>
        <v/>
      </c>
      <c r="K817" s="1" t="n">
        <v>4.779123</v>
      </c>
      <c r="L817" s="1" t="n">
        <v>7.4375</v>
      </c>
      <c r="M817" s="1" t="n">
        <v>0</v>
      </c>
      <c r="N817" s="1" t="n">
        <v>3.113515</v>
      </c>
      <c r="O817" s="0" t="str">
        <f aca="false">IF(B817=27.5,C817,"")</f>
        <v/>
      </c>
      <c r="P817" s="1" t="n">
        <f aca="false">IF(I817=0,0,1)</f>
        <v>0</v>
      </c>
    </row>
    <row r="818" customFormat="false" ht="12.75" hidden="false" customHeight="false" outlineLevel="0" collapsed="false">
      <c r="B818" s="1" t="n">
        <v>19.5</v>
      </c>
      <c r="C818" s="1" t="n">
        <v>112</v>
      </c>
      <c r="D818" s="1" t="n">
        <v>12</v>
      </c>
      <c r="E818" s="1" t="n">
        <v>13</v>
      </c>
      <c r="F818" s="1" t="n">
        <v>1</v>
      </c>
      <c r="G818" s="1" t="n">
        <v>1</v>
      </c>
      <c r="H818" s="1" t="n">
        <v>1</v>
      </c>
      <c r="I818" s="1" t="n">
        <v>0</v>
      </c>
      <c r="J818" s="1" t="str">
        <f aca="false">IF(I818&gt;0,I818,"")</f>
        <v/>
      </c>
      <c r="K818" s="1" t="n">
        <v>4.718499</v>
      </c>
      <c r="L818" s="1" t="n">
        <v>7</v>
      </c>
      <c r="M818" s="1" t="n">
        <v>0</v>
      </c>
      <c r="N818" s="1" t="n">
        <v>2.970414</v>
      </c>
      <c r="O818" s="0" t="str">
        <f aca="false">IF(B818=27.5,C818,"")</f>
        <v/>
      </c>
      <c r="P818" s="1" t="n">
        <f aca="false">IF(I818=0,0,1)</f>
        <v>0</v>
      </c>
    </row>
    <row r="819" customFormat="false" ht="12.75" hidden="false" customHeight="false" outlineLevel="0" collapsed="false">
      <c r="B819" s="1" t="n">
        <v>8.5</v>
      </c>
      <c r="C819" s="1" t="n">
        <v>123</v>
      </c>
      <c r="D819" s="1" t="n">
        <v>10</v>
      </c>
      <c r="E819" s="1" t="n">
        <v>10</v>
      </c>
      <c r="F819" s="1" t="n">
        <v>1</v>
      </c>
      <c r="G819" s="1" t="n">
        <v>0</v>
      </c>
      <c r="H819" s="1" t="n">
        <v>1</v>
      </c>
      <c r="I819" s="1" t="n">
        <v>0</v>
      </c>
      <c r="J819" s="1" t="str">
        <f aca="false">IF(I819&gt;0,I819,"")</f>
        <v/>
      </c>
      <c r="K819" s="1" t="n">
        <v>4.812184</v>
      </c>
      <c r="L819" s="1" t="n">
        <v>7.6875</v>
      </c>
      <c r="M819" s="1" t="n">
        <v>0</v>
      </c>
      <c r="N819" s="1" t="n">
        <v>2.140066</v>
      </c>
      <c r="O819" s="0" t="str">
        <f aca="false">IF(B819=27.5,C819,"")</f>
        <v/>
      </c>
      <c r="P819" s="1" t="n">
        <f aca="false">IF(I819=0,0,1)</f>
        <v>0</v>
      </c>
    </row>
    <row r="820" customFormat="false" ht="12.75" hidden="false" customHeight="false" outlineLevel="0" collapsed="false">
      <c r="B820" s="1" t="n">
        <v>47.5</v>
      </c>
      <c r="C820" s="1" t="n">
        <v>129</v>
      </c>
      <c r="D820" s="1" t="s">
        <v>16</v>
      </c>
      <c r="E820" s="1" t="n">
        <v>14</v>
      </c>
      <c r="F820" s="1" t="n">
        <v>1</v>
      </c>
      <c r="G820" s="1" t="n">
        <v>0</v>
      </c>
      <c r="H820" s="1" t="n">
        <v>0</v>
      </c>
      <c r="I820" s="1" t="n">
        <v>0</v>
      </c>
      <c r="J820" s="1" t="str">
        <f aca="false">IF(I820&gt;0,I820,"")</f>
        <v/>
      </c>
      <c r="K820" s="1" t="n">
        <v>4.859812</v>
      </c>
      <c r="L820" s="1" t="n">
        <v>8.0625</v>
      </c>
      <c r="M820" s="1" t="n">
        <v>0</v>
      </c>
      <c r="N820" s="1" t="n">
        <v>3.86073</v>
      </c>
      <c r="O820" s="0" t="str">
        <f aca="false">IF(B820=27.5,C820,"")</f>
        <v/>
      </c>
      <c r="P820" s="1" t="n">
        <f aca="false">IF(I820=0,0,1)</f>
        <v>0</v>
      </c>
    </row>
    <row r="821" customFormat="false" ht="12.75" hidden="false" customHeight="false" outlineLevel="0" collapsed="false">
      <c r="B821" s="1" t="n">
        <v>8.5</v>
      </c>
      <c r="C821" s="1" t="n">
        <v>100</v>
      </c>
      <c r="D821" s="1" t="n">
        <v>6</v>
      </c>
      <c r="E821" s="1" t="n">
        <v>12</v>
      </c>
      <c r="F821" s="1" t="n">
        <v>3</v>
      </c>
      <c r="G821" s="1" t="n">
        <v>1</v>
      </c>
      <c r="H821" s="1" t="n">
        <v>0</v>
      </c>
      <c r="I821" s="1" t="n">
        <v>0</v>
      </c>
      <c r="J821" s="1" t="str">
        <f aca="false">IF(I821&gt;0,I821,"")</f>
        <v/>
      </c>
      <c r="K821" s="1" t="n">
        <v>4.60517</v>
      </c>
      <c r="L821" s="1" t="n">
        <v>6.25</v>
      </c>
      <c r="M821" s="1" t="n">
        <v>0</v>
      </c>
      <c r="N821" s="1" t="n">
        <v>2.140066</v>
      </c>
      <c r="O821" s="0" t="str">
        <f aca="false">IF(B821=27.5,C821,"")</f>
        <v/>
      </c>
      <c r="P821" s="1" t="n">
        <f aca="false">IF(I821=0,0,1)</f>
        <v>0</v>
      </c>
    </row>
    <row r="822" customFormat="false" ht="12.75" hidden="false" customHeight="false" outlineLevel="0" collapsed="false">
      <c r="B822" s="1" t="n">
        <v>4.5</v>
      </c>
      <c r="C822" s="1" t="n">
        <v>97</v>
      </c>
      <c r="D822" s="1" t="s">
        <v>16</v>
      </c>
      <c r="E822" s="1" t="n">
        <v>10</v>
      </c>
      <c r="F822" s="1" t="n">
        <v>1</v>
      </c>
      <c r="G822" s="1" t="n">
        <v>0</v>
      </c>
      <c r="H822" s="1" t="n">
        <v>0</v>
      </c>
      <c r="I822" s="1" t="n">
        <v>2</v>
      </c>
      <c r="J822" s="1" t="n">
        <f aca="false">IF(I822&gt;0,I822,"")</f>
        <v>2</v>
      </c>
      <c r="K822" s="1" t="n">
        <v>4.574711</v>
      </c>
      <c r="L822" s="1" t="n">
        <v>6.0625</v>
      </c>
      <c r="M822" s="1" t="n">
        <v>0.1</v>
      </c>
      <c r="N822" s="1" t="n">
        <v>1.504077</v>
      </c>
      <c r="O822" s="0" t="str">
        <f aca="false">IF(B822=27.5,C822,"")</f>
        <v/>
      </c>
      <c r="P822" s="1" t="n">
        <f aca="false">IF(I822=0,0,1)</f>
        <v>1</v>
      </c>
    </row>
    <row r="823" customFormat="false" ht="12.75" hidden="false" customHeight="false" outlineLevel="0" collapsed="false">
      <c r="B823" s="1" t="n">
        <v>65</v>
      </c>
      <c r="C823" s="1" t="n">
        <v>127</v>
      </c>
      <c r="D823" s="1" t="n">
        <v>18</v>
      </c>
      <c r="E823" s="1" t="n">
        <v>18</v>
      </c>
      <c r="F823" s="1" t="n">
        <v>1</v>
      </c>
      <c r="G823" s="1" t="n">
        <v>0</v>
      </c>
      <c r="H823" s="1" t="n">
        <v>1</v>
      </c>
      <c r="I823" s="1" t="n">
        <v>0</v>
      </c>
      <c r="J823" s="1" t="str">
        <f aca="false">IF(I823&gt;0,I823,"")</f>
        <v/>
      </c>
      <c r="K823" s="1" t="n">
        <v>4.844187</v>
      </c>
      <c r="L823" s="1" t="n">
        <v>7.9375</v>
      </c>
      <c r="M823" s="1" t="n">
        <v>0</v>
      </c>
      <c r="N823" s="1" t="n">
        <v>4.174387</v>
      </c>
      <c r="O823" s="0" t="str">
        <f aca="false">IF(B823=27.5,C823,"")</f>
        <v/>
      </c>
      <c r="P823" s="1" t="n">
        <f aca="false">IF(I823=0,0,1)</f>
        <v>0</v>
      </c>
    </row>
    <row r="824" customFormat="false" ht="12.75" hidden="false" customHeight="false" outlineLevel="0" collapsed="false">
      <c r="B824" s="1" t="n">
        <v>32.5</v>
      </c>
      <c r="C824" s="1" t="n">
        <v>128</v>
      </c>
      <c r="D824" s="1" t="n">
        <v>12</v>
      </c>
      <c r="E824" s="1" t="n">
        <v>13</v>
      </c>
      <c r="F824" s="1" t="n">
        <v>1</v>
      </c>
      <c r="G824" s="1" t="n">
        <v>0</v>
      </c>
      <c r="H824" s="1" t="n">
        <v>1</v>
      </c>
      <c r="I824" s="1" t="n">
        <v>0</v>
      </c>
      <c r="J824" s="1" t="str">
        <f aca="false">IF(I824&gt;0,I824,"")</f>
        <v/>
      </c>
      <c r="K824" s="1" t="n">
        <v>4.85203</v>
      </c>
      <c r="L824" s="1" t="n">
        <v>8</v>
      </c>
      <c r="M824" s="1" t="n">
        <v>0</v>
      </c>
      <c r="N824" s="1" t="n">
        <v>3.48124</v>
      </c>
      <c r="O824" s="0" t="str">
        <f aca="false">IF(B824=27.5,C824,"")</f>
        <v/>
      </c>
      <c r="P824" s="1" t="n">
        <f aca="false">IF(I824=0,0,1)</f>
        <v>0</v>
      </c>
    </row>
    <row r="825" customFormat="false" ht="12.75" hidden="false" customHeight="false" outlineLevel="0" collapsed="false">
      <c r="B825" s="1" t="n">
        <v>12.5</v>
      </c>
      <c r="C825" s="1" t="n">
        <v>122</v>
      </c>
      <c r="D825" s="1" t="s">
        <v>16</v>
      </c>
      <c r="E825" s="1" t="n">
        <v>13</v>
      </c>
      <c r="F825" s="1" t="n">
        <v>2</v>
      </c>
      <c r="G825" s="1" t="n">
        <v>0</v>
      </c>
      <c r="H825" s="1" t="n">
        <v>0</v>
      </c>
      <c r="I825" s="1" t="n">
        <v>0</v>
      </c>
      <c r="J825" s="1" t="str">
        <f aca="false">IF(I825&gt;0,I825,"")</f>
        <v/>
      </c>
      <c r="K825" s="1" t="n">
        <v>4.804021</v>
      </c>
      <c r="L825" s="1" t="n">
        <v>7.625</v>
      </c>
      <c r="M825" s="1" t="n">
        <v>0</v>
      </c>
      <c r="N825" s="1" t="n">
        <v>2.525729</v>
      </c>
      <c r="O825" s="0" t="str">
        <f aca="false">IF(B825=27.5,C825,"")</f>
        <v/>
      </c>
      <c r="P825" s="1" t="n">
        <f aca="false">IF(I825=0,0,1)</f>
        <v>0</v>
      </c>
    </row>
    <row r="826" customFormat="false" ht="12.75" hidden="false" customHeight="false" outlineLevel="0" collapsed="false">
      <c r="B826" s="1" t="n">
        <v>65</v>
      </c>
      <c r="C826" s="1" t="n">
        <v>93</v>
      </c>
      <c r="D826" s="1" t="n">
        <v>14</v>
      </c>
      <c r="E826" s="1" t="n">
        <v>12</v>
      </c>
      <c r="F826" s="1" t="n">
        <v>1</v>
      </c>
      <c r="G826" s="1" t="n">
        <v>1</v>
      </c>
      <c r="H826" s="1" t="n">
        <v>1</v>
      </c>
      <c r="I826" s="1" t="n">
        <v>0</v>
      </c>
      <c r="J826" s="1" t="str">
        <f aca="false">IF(I826&gt;0,I826,"")</f>
        <v/>
      </c>
      <c r="K826" s="1" t="n">
        <v>4.532599</v>
      </c>
      <c r="L826" s="1" t="n">
        <v>5.8125</v>
      </c>
      <c r="M826" s="1" t="n">
        <v>0</v>
      </c>
      <c r="N826" s="1" t="n">
        <v>4.174387</v>
      </c>
      <c r="O826" s="0" t="str">
        <f aca="false">IF(B826=27.5,C826,"")</f>
        <v/>
      </c>
      <c r="P826" s="1" t="n">
        <f aca="false">IF(I826=0,0,1)</f>
        <v>0</v>
      </c>
    </row>
    <row r="827" customFormat="false" ht="12.75" hidden="false" customHeight="false" outlineLevel="0" collapsed="false">
      <c r="B827" s="1" t="n">
        <v>19.5</v>
      </c>
      <c r="C827" s="1" t="n">
        <v>90</v>
      </c>
      <c r="D827" s="1" t="n">
        <v>12</v>
      </c>
      <c r="E827" s="1" t="n">
        <v>11</v>
      </c>
      <c r="F827" s="1" t="n">
        <v>1</v>
      </c>
      <c r="G827" s="1" t="n">
        <v>1</v>
      </c>
      <c r="H827" s="1" t="n">
        <v>1</v>
      </c>
      <c r="I827" s="1" t="n">
        <v>10</v>
      </c>
      <c r="J827" s="1" t="n">
        <f aca="false">IF(I827&gt;0,I827,"")</f>
        <v>10</v>
      </c>
      <c r="K827" s="1" t="n">
        <v>4.49981</v>
      </c>
      <c r="L827" s="1" t="n">
        <v>5.625</v>
      </c>
      <c r="M827" s="1" t="n">
        <v>0.5</v>
      </c>
      <c r="N827" s="1" t="n">
        <v>2.970414</v>
      </c>
      <c r="O827" s="0" t="str">
        <f aca="false">IF(B827=27.5,C827,"")</f>
        <v/>
      </c>
      <c r="P827" s="1" t="n">
        <f aca="false">IF(I827=0,0,1)</f>
        <v>1</v>
      </c>
    </row>
    <row r="828" customFormat="false" ht="12.75" hidden="false" customHeight="false" outlineLevel="0" collapsed="false">
      <c r="B828" s="1" t="n">
        <v>22.5</v>
      </c>
      <c r="C828" s="1" t="n">
        <v>73</v>
      </c>
      <c r="D828" s="1" t="n">
        <v>14</v>
      </c>
      <c r="E828" s="1" t="n">
        <v>14</v>
      </c>
      <c r="F828" s="1" t="n">
        <v>1</v>
      </c>
      <c r="G828" s="1" t="n">
        <v>1</v>
      </c>
      <c r="H828" s="1" t="n">
        <v>1</v>
      </c>
      <c r="I828" s="1" t="n">
        <v>0</v>
      </c>
      <c r="J828" s="1" t="str">
        <f aca="false">IF(I828&gt;0,I828,"")</f>
        <v/>
      </c>
      <c r="K828" s="1" t="n">
        <v>4.29046</v>
      </c>
      <c r="L828" s="1" t="n">
        <v>4.5625</v>
      </c>
      <c r="M828" s="1" t="n">
        <v>0</v>
      </c>
      <c r="N828" s="1" t="n">
        <v>3.113515</v>
      </c>
      <c r="O828" s="0" t="str">
        <f aca="false">IF(B828=27.5,C828,"")</f>
        <v/>
      </c>
      <c r="P828" s="1" t="n">
        <f aca="false">IF(I828=0,0,1)</f>
        <v>0</v>
      </c>
    </row>
    <row r="829" customFormat="false" ht="12.75" hidden="false" customHeight="false" outlineLevel="0" collapsed="false">
      <c r="B829" s="1" t="n">
        <v>27.5</v>
      </c>
      <c r="C829" s="1" t="n">
        <v>133</v>
      </c>
      <c r="D829" s="1" t="s">
        <v>16</v>
      </c>
      <c r="E829" s="1" t="n">
        <v>16</v>
      </c>
      <c r="F829" s="1" t="n">
        <v>2</v>
      </c>
      <c r="G829" s="1" t="n">
        <v>0</v>
      </c>
      <c r="H829" s="1" t="n">
        <v>1</v>
      </c>
      <c r="I829" s="1" t="n">
        <v>0</v>
      </c>
      <c r="J829" s="1" t="str">
        <f aca="false">IF(I829&gt;0,I829,"")</f>
        <v/>
      </c>
      <c r="K829" s="1" t="n">
        <v>4.890349</v>
      </c>
      <c r="L829" s="1" t="n">
        <v>8.3125</v>
      </c>
      <c r="M829" s="1" t="n">
        <v>0</v>
      </c>
      <c r="N829" s="1" t="n">
        <v>3.314186</v>
      </c>
      <c r="O829" s="0" t="n">
        <f aca="false">IF(B829=27.5,C829,"")</f>
        <v>133</v>
      </c>
      <c r="P829" s="1" t="n">
        <f aca="false">IF(I829=0,0,1)</f>
        <v>0</v>
      </c>
    </row>
    <row r="830" customFormat="false" ht="12.75" hidden="false" customHeight="false" outlineLevel="0" collapsed="false">
      <c r="B830" s="1" t="n">
        <v>19.5</v>
      </c>
      <c r="C830" s="1" t="n">
        <v>112</v>
      </c>
      <c r="D830" s="1" t="s">
        <v>16</v>
      </c>
      <c r="E830" s="1" t="n">
        <v>12</v>
      </c>
      <c r="F830" s="1" t="n">
        <v>1</v>
      </c>
      <c r="G830" s="1" t="n">
        <v>0</v>
      </c>
      <c r="H830" s="1" t="n">
        <v>0</v>
      </c>
      <c r="I830" s="1" t="n">
        <v>0</v>
      </c>
      <c r="J830" s="1" t="str">
        <f aca="false">IF(I830&gt;0,I830,"")</f>
        <v/>
      </c>
      <c r="K830" s="1" t="n">
        <v>4.718499</v>
      </c>
      <c r="L830" s="1" t="n">
        <v>7</v>
      </c>
      <c r="M830" s="1" t="n">
        <v>0</v>
      </c>
      <c r="N830" s="1" t="n">
        <v>2.970414</v>
      </c>
      <c r="O830" s="0" t="str">
        <f aca="false">IF(B830=27.5,C830,"")</f>
        <v/>
      </c>
      <c r="P830" s="1" t="n">
        <f aca="false">IF(I830=0,0,1)</f>
        <v>0</v>
      </c>
    </row>
    <row r="831" customFormat="false" ht="12.75" hidden="false" customHeight="false" outlineLevel="0" collapsed="false">
      <c r="B831" s="1" t="n">
        <v>15.5</v>
      </c>
      <c r="C831" s="1" t="n">
        <v>98</v>
      </c>
      <c r="D831" s="1" t="n">
        <v>16</v>
      </c>
      <c r="E831" s="1" t="n">
        <v>17</v>
      </c>
      <c r="F831" s="1" t="n">
        <v>1</v>
      </c>
      <c r="G831" s="1" t="n">
        <v>0</v>
      </c>
      <c r="H831" s="1" t="n">
        <v>1</v>
      </c>
      <c r="I831" s="1" t="n">
        <v>0</v>
      </c>
      <c r="J831" s="1" t="str">
        <f aca="false">IF(I831&gt;0,I831,"")</f>
        <v/>
      </c>
      <c r="K831" s="1" t="n">
        <v>4.584968</v>
      </c>
      <c r="L831" s="1" t="n">
        <v>6.125</v>
      </c>
      <c r="M831" s="1" t="n">
        <v>0</v>
      </c>
      <c r="N831" s="1" t="n">
        <v>2.74084</v>
      </c>
      <c r="O831" s="0" t="str">
        <f aca="false">IF(B831=27.5,C831,"")</f>
        <v/>
      </c>
      <c r="P831" s="1" t="n">
        <f aca="false">IF(I831=0,0,1)</f>
        <v>0</v>
      </c>
    </row>
    <row r="832" customFormat="false" ht="12.75" hidden="false" customHeight="false" outlineLevel="0" collapsed="false">
      <c r="B832" s="1" t="n">
        <v>37.5</v>
      </c>
      <c r="C832" s="1" t="n">
        <v>136</v>
      </c>
      <c r="D832" s="1" t="n">
        <v>14</v>
      </c>
      <c r="E832" s="1" t="n">
        <v>12</v>
      </c>
      <c r="F832" s="1" t="n">
        <v>1</v>
      </c>
      <c r="G832" s="1" t="n">
        <v>1</v>
      </c>
      <c r="H832" s="1" t="n">
        <v>1</v>
      </c>
      <c r="I832" s="1" t="n">
        <v>0</v>
      </c>
      <c r="J832" s="1" t="str">
        <f aca="false">IF(I832&gt;0,I832,"")</f>
        <v/>
      </c>
      <c r="K832" s="1" t="n">
        <v>4.912655</v>
      </c>
      <c r="L832" s="1" t="n">
        <v>8.5</v>
      </c>
      <c r="M832" s="1" t="n">
        <v>0</v>
      </c>
      <c r="N832" s="1" t="n">
        <v>3.624341</v>
      </c>
      <c r="O832" s="0" t="str">
        <f aca="false">IF(B832=27.5,C832,"")</f>
        <v/>
      </c>
      <c r="P832" s="1" t="n">
        <f aca="false">IF(I832=0,0,1)</f>
        <v>0</v>
      </c>
    </row>
    <row r="833" customFormat="false" ht="12.75" hidden="false" customHeight="false" outlineLevel="0" collapsed="false">
      <c r="B833" s="1" t="n">
        <v>13.5</v>
      </c>
      <c r="C833" s="1" t="n">
        <v>78</v>
      </c>
      <c r="D833" s="1" t="n">
        <v>13</v>
      </c>
      <c r="E833" s="1" t="n">
        <v>11</v>
      </c>
      <c r="F833" s="1" t="n">
        <v>2</v>
      </c>
      <c r="G833" s="1" t="n">
        <v>1</v>
      </c>
      <c r="H833" s="1" t="n">
        <v>0</v>
      </c>
      <c r="I833" s="1" t="n">
        <v>0</v>
      </c>
      <c r="J833" s="1" t="str">
        <f aca="false">IF(I833&gt;0,I833,"")</f>
        <v/>
      </c>
      <c r="K833" s="1" t="n">
        <v>4.356709</v>
      </c>
      <c r="L833" s="1" t="n">
        <v>4.875</v>
      </c>
      <c r="M833" s="1" t="n">
        <v>0</v>
      </c>
      <c r="N833" s="1" t="n">
        <v>2.60269</v>
      </c>
      <c r="O833" s="0" t="str">
        <f aca="false">IF(B833=27.5,C833,"")</f>
        <v/>
      </c>
      <c r="P833" s="1" t="n">
        <f aca="false">IF(I833=0,0,1)</f>
        <v>0</v>
      </c>
    </row>
    <row r="834" customFormat="false" ht="12.75" hidden="false" customHeight="false" outlineLevel="0" collapsed="false">
      <c r="B834" s="1" t="n">
        <v>42.5</v>
      </c>
      <c r="C834" s="1" t="n">
        <v>107</v>
      </c>
      <c r="D834" s="1" t="n">
        <v>11</v>
      </c>
      <c r="E834" s="1" t="n">
        <v>12</v>
      </c>
      <c r="F834" s="1" t="n">
        <v>1</v>
      </c>
      <c r="G834" s="1" t="n">
        <v>0</v>
      </c>
      <c r="H834" s="1" t="n">
        <v>1</v>
      </c>
      <c r="I834" s="1" t="n">
        <v>0</v>
      </c>
      <c r="J834" s="1" t="str">
        <f aca="false">IF(I834&gt;0,I834,"")</f>
        <v/>
      </c>
      <c r="K834" s="1" t="n">
        <v>4.672829</v>
      </c>
      <c r="L834" s="1" t="n">
        <v>6.6875</v>
      </c>
      <c r="M834" s="1" t="n">
        <v>0</v>
      </c>
      <c r="N834" s="1" t="n">
        <v>3.749504</v>
      </c>
      <c r="O834" s="0" t="str">
        <f aca="false">IF(B834=27.5,C834,"")</f>
        <v/>
      </c>
      <c r="P834" s="1" t="n">
        <f aca="false">IF(I834=0,0,1)</f>
        <v>0</v>
      </c>
    </row>
    <row r="835" customFormat="false" ht="12.75" hidden="false" customHeight="false" outlineLevel="0" collapsed="false">
      <c r="B835" s="1" t="n">
        <v>65</v>
      </c>
      <c r="C835" s="1" t="n">
        <v>147</v>
      </c>
      <c r="D835" s="1" t="n">
        <v>12</v>
      </c>
      <c r="E835" s="1" t="n">
        <v>12</v>
      </c>
      <c r="F835" s="1" t="n">
        <v>1</v>
      </c>
      <c r="G835" s="1" t="n">
        <v>1</v>
      </c>
      <c r="H835" s="1" t="n">
        <v>1</v>
      </c>
      <c r="I835" s="1" t="n">
        <v>0</v>
      </c>
      <c r="J835" s="1" t="str">
        <f aca="false">IF(I835&gt;0,I835,"")</f>
        <v/>
      </c>
      <c r="K835" s="1" t="n">
        <v>4.990433</v>
      </c>
      <c r="L835" s="1" t="n">
        <v>9.1875</v>
      </c>
      <c r="M835" s="1" t="n">
        <v>0</v>
      </c>
      <c r="N835" s="1" t="n">
        <v>4.174387</v>
      </c>
      <c r="O835" s="0" t="str">
        <f aca="false">IF(B835=27.5,C835,"")</f>
        <v/>
      </c>
      <c r="P835" s="1" t="n">
        <f aca="false">IF(I835=0,0,1)</f>
        <v>0</v>
      </c>
    </row>
    <row r="836" customFormat="false" ht="12.75" hidden="false" customHeight="false" outlineLevel="0" collapsed="false">
      <c r="B836" s="1" t="n">
        <v>32.5</v>
      </c>
      <c r="C836" s="1" t="n">
        <v>149</v>
      </c>
      <c r="D836" s="1" t="n">
        <v>14</v>
      </c>
      <c r="E836" s="1" t="n">
        <v>12</v>
      </c>
      <c r="F836" s="1" t="n">
        <v>1</v>
      </c>
      <c r="G836" s="1" t="n">
        <v>0</v>
      </c>
      <c r="H836" s="1" t="n">
        <v>1</v>
      </c>
      <c r="I836" s="1" t="n">
        <v>20</v>
      </c>
      <c r="J836" s="1" t="n">
        <f aca="false">IF(I836&gt;0,I836,"")</f>
        <v>20</v>
      </c>
      <c r="K836" s="1" t="n">
        <v>5.003946</v>
      </c>
      <c r="L836" s="1" t="n">
        <v>9.3125</v>
      </c>
      <c r="M836" s="1" t="n">
        <v>1</v>
      </c>
      <c r="N836" s="1" t="n">
        <v>3.48124</v>
      </c>
      <c r="O836" s="0" t="str">
        <f aca="false">IF(B836=27.5,C836,"")</f>
        <v/>
      </c>
      <c r="P836" s="1" t="n">
        <f aca="false">IF(I836=0,0,1)</f>
        <v>1</v>
      </c>
    </row>
    <row r="837" customFormat="false" ht="12.75" hidden="false" customHeight="false" outlineLevel="0" collapsed="false">
      <c r="B837" s="1" t="n">
        <v>37.5</v>
      </c>
      <c r="C837" s="1" t="n">
        <v>106</v>
      </c>
      <c r="D837" s="1" t="n">
        <v>18</v>
      </c>
      <c r="E837" s="1" t="n">
        <v>16</v>
      </c>
      <c r="F837" s="1" t="n">
        <v>1</v>
      </c>
      <c r="G837" s="1" t="n">
        <v>0</v>
      </c>
      <c r="H837" s="1" t="n">
        <v>1</v>
      </c>
      <c r="I837" s="1" t="n">
        <v>0</v>
      </c>
      <c r="J837" s="1" t="str">
        <f aca="false">IF(I837&gt;0,I837,"")</f>
        <v/>
      </c>
      <c r="K837" s="1" t="n">
        <v>4.663439</v>
      </c>
      <c r="L837" s="1" t="n">
        <v>6.625</v>
      </c>
      <c r="M837" s="1" t="n">
        <v>0</v>
      </c>
      <c r="N837" s="1" t="n">
        <v>3.624341</v>
      </c>
      <c r="O837" s="0" t="str">
        <f aca="false">IF(B837=27.5,C837,"")</f>
        <v/>
      </c>
      <c r="P837" s="1" t="n">
        <f aca="false">IF(I837=0,0,1)</f>
        <v>0</v>
      </c>
    </row>
    <row r="838" customFormat="false" ht="12.75" hidden="false" customHeight="false" outlineLevel="0" collapsed="false">
      <c r="B838" s="1" t="n">
        <v>47.5</v>
      </c>
      <c r="C838" s="1" t="n">
        <v>97</v>
      </c>
      <c r="D838" s="1" t="n">
        <v>10</v>
      </c>
      <c r="E838" s="1" t="n">
        <v>13</v>
      </c>
      <c r="F838" s="1" t="n">
        <v>1</v>
      </c>
      <c r="G838" s="1" t="n">
        <v>0</v>
      </c>
      <c r="H838" s="1" t="n">
        <v>1</v>
      </c>
      <c r="I838" s="1" t="n">
        <v>10</v>
      </c>
      <c r="J838" s="1" t="n">
        <f aca="false">IF(I838&gt;0,I838,"")</f>
        <v>10</v>
      </c>
      <c r="K838" s="1" t="n">
        <v>4.574711</v>
      </c>
      <c r="L838" s="1" t="n">
        <v>6.0625</v>
      </c>
      <c r="M838" s="1" t="n">
        <v>0.5</v>
      </c>
      <c r="N838" s="1" t="n">
        <v>3.86073</v>
      </c>
      <c r="O838" s="0" t="str">
        <f aca="false">IF(B838=27.5,C838,"")</f>
        <v/>
      </c>
      <c r="P838" s="1" t="n">
        <f aca="false">IF(I838=0,0,1)</f>
        <v>1</v>
      </c>
    </row>
    <row r="839" customFormat="false" ht="12.75" hidden="false" customHeight="false" outlineLevel="0" collapsed="false">
      <c r="B839" s="1" t="n">
        <v>65</v>
      </c>
      <c r="C839" s="1" t="n">
        <v>134</v>
      </c>
      <c r="D839" s="1" t="n">
        <v>12</v>
      </c>
      <c r="E839" s="1" t="n">
        <v>12</v>
      </c>
      <c r="F839" s="1" t="n">
        <v>2</v>
      </c>
      <c r="G839" s="1" t="n">
        <v>0</v>
      </c>
      <c r="H839" s="1" t="n">
        <v>1</v>
      </c>
      <c r="I839" s="1" t="n">
        <v>0</v>
      </c>
      <c r="J839" s="1" t="str">
        <f aca="false">IF(I839&gt;0,I839,"")</f>
        <v/>
      </c>
      <c r="K839" s="1" t="n">
        <v>4.89784</v>
      </c>
      <c r="L839" s="1" t="n">
        <v>8.375</v>
      </c>
      <c r="M839" s="1" t="n">
        <v>0</v>
      </c>
      <c r="N839" s="1" t="n">
        <v>4.174387</v>
      </c>
      <c r="O839" s="0" t="str">
        <f aca="false">IF(B839=27.5,C839,"")</f>
        <v/>
      </c>
      <c r="P839" s="1" t="n">
        <f aca="false">IF(I839=0,0,1)</f>
        <v>0</v>
      </c>
    </row>
    <row r="840" customFormat="false" ht="12.75" hidden="false" customHeight="false" outlineLevel="0" collapsed="false">
      <c r="B840" s="1" t="n">
        <v>22.5</v>
      </c>
      <c r="C840" s="1" t="n">
        <v>136</v>
      </c>
      <c r="D840" s="1" t="n">
        <v>16</v>
      </c>
      <c r="E840" s="1" t="n">
        <v>16</v>
      </c>
      <c r="F840" s="1" t="n">
        <v>2</v>
      </c>
      <c r="G840" s="1" t="n">
        <v>1</v>
      </c>
      <c r="H840" s="1" t="n">
        <v>1</v>
      </c>
      <c r="I840" s="1" t="n">
        <v>0</v>
      </c>
      <c r="J840" s="1" t="str">
        <f aca="false">IF(I840&gt;0,I840,"")</f>
        <v/>
      </c>
      <c r="K840" s="1" t="n">
        <v>4.912655</v>
      </c>
      <c r="L840" s="1" t="n">
        <v>8.5</v>
      </c>
      <c r="M840" s="1" t="n">
        <v>0</v>
      </c>
      <c r="N840" s="1" t="n">
        <v>3.113515</v>
      </c>
      <c r="O840" s="0" t="str">
        <f aca="false">IF(B840=27.5,C840,"")</f>
        <v/>
      </c>
      <c r="P840" s="1" t="n">
        <f aca="false">IF(I840=0,0,1)</f>
        <v>0</v>
      </c>
    </row>
    <row r="841" customFormat="false" ht="12.75" hidden="false" customHeight="false" outlineLevel="0" collapsed="false">
      <c r="B841" s="1" t="n">
        <v>27.5</v>
      </c>
      <c r="C841" s="1" t="n">
        <v>136</v>
      </c>
      <c r="D841" s="1" t="n">
        <v>16</v>
      </c>
      <c r="E841" s="1" t="n">
        <v>16</v>
      </c>
      <c r="F841" s="1" t="n">
        <v>2</v>
      </c>
      <c r="G841" s="1" t="n">
        <v>0</v>
      </c>
      <c r="H841" s="1" t="n">
        <v>0</v>
      </c>
      <c r="I841" s="1" t="n">
        <v>0</v>
      </c>
      <c r="J841" s="1" t="str">
        <f aca="false">IF(I841&gt;0,I841,"")</f>
        <v/>
      </c>
      <c r="K841" s="1" t="n">
        <v>4.912655</v>
      </c>
      <c r="L841" s="1" t="n">
        <v>8.5</v>
      </c>
      <c r="M841" s="1" t="n">
        <v>0</v>
      </c>
      <c r="N841" s="1" t="n">
        <v>3.314186</v>
      </c>
      <c r="O841" s="0" t="n">
        <f aca="false">IF(B841=27.5,C841,"")</f>
        <v>136</v>
      </c>
      <c r="P841" s="1" t="n">
        <f aca="false">IF(I841=0,0,1)</f>
        <v>0</v>
      </c>
    </row>
    <row r="842" customFormat="false" ht="12.75" hidden="false" customHeight="false" outlineLevel="0" collapsed="false">
      <c r="B842" s="1" t="n">
        <v>22.5</v>
      </c>
      <c r="C842" s="1" t="n">
        <v>131</v>
      </c>
      <c r="D842" s="1" t="n">
        <v>12</v>
      </c>
      <c r="E842" s="1" t="n">
        <v>12</v>
      </c>
      <c r="F842" s="1" t="n">
        <v>1</v>
      </c>
      <c r="G842" s="1" t="n">
        <v>1</v>
      </c>
      <c r="H842" s="1" t="n">
        <v>1</v>
      </c>
      <c r="I842" s="1" t="n">
        <v>0</v>
      </c>
      <c r="J842" s="1" t="str">
        <f aca="false">IF(I842&gt;0,I842,"")</f>
        <v/>
      </c>
      <c r="K842" s="1" t="n">
        <v>4.875197</v>
      </c>
      <c r="L842" s="1" t="n">
        <v>8.1875</v>
      </c>
      <c r="M842" s="1" t="n">
        <v>0</v>
      </c>
      <c r="N842" s="1" t="n">
        <v>3.113515</v>
      </c>
      <c r="O842" s="0" t="str">
        <f aca="false">IF(B842=27.5,C842,"")</f>
        <v/>
      </c>
      <c r="P842" s="1" t="n">
        <f aca="false">IF(I842=0,0,1)</f>
        <v>0</v>
      </c>
    </row>
    <row r="843" customFormat="false" ht="12.75" hidden="false" customHeight="false" outlineLevel="0" collapsed="false">
      <c r="B843" s="1" t="n">
        <v>27.5</v>
      </c>
      <c r="C843" s="1" t="n">
        <v>112</v>
      </c>
      <c r="D843" s="1" t="n">
        <v>15</v>
      </c>
      <c r="E843" s="1" t="n">
        <v>16</v>
      </c>
      <c r="F843" s="1" t="n">
        <v>1</v>
      </c>
      <c r="G843" s="1" t="n">
        <v>1</v>
      </c>
      <c r="H843" s="1" t="n">
        <v>1</v>
      </c>
      <c r="I843" s="1" t="n">
        <v>0</v>
      </c>
      <c r="J843" s="1" t="str">
        <f aca="false">IF(I843&gt;0,I843,"")</f>
        <v/>
      </c>
      <c r="K843" s="1" t="n">
        <v>4.718499</v>
      </c>
      <c r="L843" s="1" t="n">
        <v>7</v>
      </c>
      <c r="M843" s="1" t="n">
        <v>0</v>
      </c>
      <c r="N843" s="1" t="n">
        <v>3.314186</v>
      </c>
      <c r="O843" s="0" t="n">
        <f aca="false">IF(B843=27.5,C843,"")</f>
        <v>112</v>
      </c>
      <c r="P843" s="1" t="n">
        <f aca="false">IF(I843=0,0,1)</f>
        <v>0</v>
      </c>
    </row>
    <row r="844" customFormat="false" ht="12.75" hidden="false" customHeight="false" outlineLevel="0" collapsed="false">
      <c r="B844" s="1" t="n">
        <v>12.5</v>
      </c>
      <c r="C844" s="1" t="n">
        <v>105</v>
      </c>
      <c r="D844" s="1" t="n">
        <v>13</v>
      </c>
      <c r="E844" s="1" t="n">
        <v>12</v>
      </c>
      <c r="F844" s="1" t="n">
        <v>1</v>
      </c>
      <c r="G844" s="1" t="n">
        <v>1</v>
      </c>
      <c r="H844" s="1" t="n">
        <v>1</v>
      </c>
      <c r="I844" s="1" t="n">
        <v>0</v>
      </c>
      <c r="J844" s="1" t="str">
        <f aca="false">IF(I844&gt;0,I844,"")</f>
        <v/>
      </c>
      <c r="K844" s="1" t="n">
        <v>4.65396</v>
      </c>
      <c r="L844" s="1" t="n">
        <v>6.5625</v>
      </c>
      <c r="M844" s="1" t="n">
        <v>0</v>
      </c>
      <c r="N844" s="1" t="n">
        <v>2.525729</v>
      </c>
      <c r="O844" s="0" t="str">
        <f aca="false">IF(B844=27.5,C844,"")</f>
        <v/>
      </c>
      <c r="P844" s="1" t="n">
        <f aca="false">IF(I844=0,0,1)</f>
        <v>0</v>
      </c>
    </row>
    <row r="845" customFormat="false" ht="12.75" hidden="false" customHeight="false" outlineLevel="0" collapsed="false">
      <c r="B845" s="1" t="n">
        <v>19.5</v>
      </c>
      <c r="C845" s="1" t="n">
        <v>120</v>
      </c>
      <c r="D845" s="1" t="n">
        <v>16</v>
      </c>
      <c r="E845" s="1" t="n">
        <v>14</v>
      </c>
      <c r="F845" s="1" t="n">
        <v>1</v>
      </c>
      <c r="G845" s="1" t="n">
        <v>0</v>
      </c>
      <c r="H845" s="1" t="n">
        <v>0</v>
      </c>
      <c r="I845" s="1" t="n">
        <v>0</v>
      </c>
      <c r="J845" s="1" t="str">
        <f aca="false">IF(I845&gt;0,I845,"")</f>
        <v/>
      </c>
      <c r="K845" s="1" t="n">
        <v>4.787492</v>
      </c>
      <c r="L845" s="1" t="n">
        <v>7.5</v>
      </c>
      <c r="M845" s="1" t="n">
        <v>0</v>
      </c>
      <c r="N845" s="1" t="n">
        <v>2.970414</v>
      </c>
      <c r="O845" s="0" t="str">
        <f aca="false">IF(B845=27.5,C845,"")</f>
        <v/>
      </c>
      <c r="P845" s="1" t="n">
        <f aca="false">IF(I845=0,0,1)</f>
        <v>0</v>
      </c>
    </row>
    <row r="846" customFormat="false" ht="12.75" hidden="false" customHeight="false" outlineLevel="0" collapsed="false">
      <c r="B846" s="1" t="n">
        <v>42.5</v>
      </c>
      <c r="C846" s="1" t="n">
        <v>120</v>
      </c>
      <c r="D846" s="1" t="n">
        <v>16</v>
      </c>
      <c r="E846" s="1" t="n">
        <v>15</v>
      </c>
      <c r="F846" s="1" t="n">
        <v>1</v>
      </c>
      <c r="G846" s="1" t="n">
        <v>0</v>
      </c>
      <c r="H846" s="1" t="n">
        <v>1</v>
      </c>
      <c r="I846" s="1" t="n">
        <v>0</v>
      </c>
      <c r="J846" s="1" t="str">
        <f aca="false">IF(I846&gt;0,I846,"")</f>
        <v/>
      </c>
      <c r="K846" s="1" t="n">
        <v>4.787492</v>
      </c>
      <c r="L846" s="1" t="n">
        <v>7.5</v>
      </c>
      <c r="M846" s="1" t="n">
        <v>0</v>
      </c>
      <c r="N846" s="1" t="n">
        <v>3.749504</v>
      </c>
      <c r="O846" s="0" t="str">
        <f aca="false">IF(B846=27.5,C846,"")</f>
        <v/>
      </c>
      <c r="P846" s="1" t="n">
        <f aca="false">IF(I846=0,0,1)</f>
        <v>0</v>
      </c>
    </row>
    <row r="847" customFormat="false" ht="12.75" hidden="false" customHeight="false" outlineLevel="0" collapsed="false">
      <c r="B847" s="1" t="n">
        <v>27.5</v>
      </c>
      <c r="C847" s="1" t="n">
        <v>115</v>
      </c>
      <c r="D847" s="1" t="n">
        <v>12</v>
      </c>
      <c r="E847" s="1" t="n">
        <v>14</v>
      </c>
      <c r="F847" s="1" t="n">
        <v>3</v>
      </c>
      <c r="G847" s="1" t="n">
        <v>1</v>
      </c>
      <c r="H847" s="1" t="n">
        <v>1</v>
      </c>
      <c r="I847" s="1" t="n">
        <v>0</v>
      </c>
      <c r="J847" s="1" t="str">
        <f aca="false">IF(I847&gt;0,I847,"")</f>
        <v/>
      </c>
      <c r="K847" s="1" t="n">
        <v>4.744932</v>
      </c>
      <c r="L847" s="1" t="n">
        <v>7.1875</v>
      </c>
      <c r="M847" s="1" t="n">
        <v>0</v>
      </c>
      <c r="N847" s="1" t="n">
        <v>3.314186</v>
      </c>
      <c r="O847" s="0" t="n">
        <f aca="false">IF(B847=27.5,C847,"")</f>
        <v>115</v>
      </c>
      <c r="P847" s="1" t="n">
        <f aca="false">IF(I847=0,0,1)</f>
        <v>0</v>
      </c>
    </row>
    <row r="848" customFormat="false" ht="12.75" hidden="false" customHeight="false" outlineLevel="0" collapsed="false">
      <c r="B848" s="1" t="n">
        <v>32.5</v>
      </c>
      <c r="C848" s="1" t="n">
        <v>120</v>
      </c>
      <c r="D848" s="1" t="n">
        <v>13</v>
      </c>
      <c r="E848" s="1" t="n">
        <v>16</v>
      </c>
      <c r="F848" s="1" t="n">
        <v>1</v>
      </c>
      <c r="G848" s="1" t="n">
        <v>1</v>
      </c>
      <c r="H848" s="1" t="n">
        <v>1</v>
      </c>
      <c r="I848" s="1" t="n">
        <v>0</v>
      </c>
      <c r="J848" s="1" t="str">
        <f aca="false">IF(I848&gt;0,I848,"")</f>
        <v/>
      </c>
      <c r="K848" s="1" t="n">
        <v>4.787492</v>
      </c>
      <c r="L848" s="1" t="n">
        <v>7.5</v>
      </c>
      <c r="M848" s="1" t="n">
        <v>0</v>
      </c>
      <c r="N848" s="1" t="n">
        <v>3.48124</v>
      </c>
      <c r="O848" s="0" t="str">
        <f aca="false">IF(B848=27.5,C848,"")</f>
        <v/>
      </c>
      <c r="P848" s="1" t="n">
        <f aca="false">IF(I848=0,0,1)</f>
        <v>0</v>
      </c>
    </row>
    <row r="849" customFormat="false" ht="12.75" hidden="false" customHeight="false" outlineLevel="0" collapsed="false">
      <c r="B849" s="1" t="n">
        <v>65</v>
      </c>
      <c r="C849" s="1" t="n">
        <v>141</v>
      </c>
      <c r="D849" s="1" t="n">
        <v>12</v>
      </c>
      <c r="E849" s="1" t="n">
        <v>12</v>
      </c>
      <c r="F849" s="1" t="n">
        <v>1</v>
      </c>
      <c r="G849" s="1" t="n">
        <v>0</v>
      </c>
      <c r="H849" s="1" t="n">
        <v>0</v>
      </c>
      <c r="I849" s="1" t="n">
        <v>0</v>
      </c>
      <c r="J849" s="1" t="str">
        <f aca="false">IF(I849&gt;0,I849,"")</f>
        <v/>
      </c>
      <c r="K849" s="1" t="n">
        <v>4.94876</v>
      </c>
      <c r="L849" s="1" t="n">
        <v>8.8125</v>
      </c>
      <c r="M849" s="1" t="n">
        <v>0</v>
      </c>
      <c r="N849" s="1" t="n">
        <v>4.174387</v>
      </c>
      <c r="O849" s="0" t="str">
        <f aca="false">IF(B849=27.5,C849,"")</f>
        <v/>
      </c>
      <c r="P849" s="1" t="n">
        <f aca="false">IF(I849=0,0,1)</f>
        <v>0</v>
      </c>
    </row>
    <row r="850" customFormat="false" ht="12.75" hidden="false" customHeight="false" outlineLevel="0" collapsed="false">
      <c r="B850" s="1" t="n">
        <v>47.5</v>
      </c>
      <c r="C850" s="1" t="n">
        <v>119</v>
      </c>
      <c r="D850" s="1" t="n">
        <v>13</v>
      </c>
      <c r="E850" s="1" t="n">
        <v>12</v>
      </c>
      <c r="F850" s="1" t="n">
        <v>3</v>
      </c>
      <c r="G850" s="1" t="n">
        <v>0</v>
      </c>
      <c r="H850" s="1" t="n">
        <v>1</v>
      </c>
      <c r="I850" s="1" t="n">
        <v>5</v>
      </c>
      <c r="J850" s="1" t="n">
        <f aca="false">IF(I850&gt;0,I850,"")</f>
        <v>5</v>
      </c>
      <c r="K850" s="1" t="n">
        <v>4.779123</v>
      </c>
      <c r="L850" s="1" t="n">
        <v>7.4375</v>
      </c>
      <c r="M850" s="1" t="n">
        <v>0.25</v>
      </c>
      <c r="N850" s="1" t="n">
        <v>3.86073</v>
      </c>
      <c r="O850" s="0" t="str">
        <f aca="false">IF(B850=27.5,C850,"")</f>
        <v/>
      </c>
      <c r="P850" s="1" t="n">
        <f aca="false">IF(I850=0,0,1)</f>
        <v>1</v>
      </c>
    </row>
    <row r="851" customFormat="false" ht="12.75" hidden="false" customHeight="false" outlineLevel="0" collapsed="false">
      <c r="B851" s="1" t="n">
        <v>27.5</v>
      </c>
      <c r="C851" s="1" t="n">
        <v>114</v>
      </c>
      <c r="D851" s="1" t="n">
        <v>16</v>
      </c>
      <c r="E851" s="1" t="n">
        <v>14</v>
      </c>
      <c r="F851" s="1" t="n">
        <v>1</v>
      </c>
      <c r="G851" s="1" t="n">
        <v>0</v>
      </c>
      <c r="H851" s="1" t="n">
        <v>1</v>
      </c>
      <c r="I851" s="1" t="n">
        <v>0</v>
      </c>
      <c r="J851" s="1" t="str">
        <f aca="false">IF(I851&gt;0,I851,"")</f>
        <v/>
      </c>
      <c r="K851" s="1" t="n">
        <v>4.736198</v>
      </c>
      <c r="L851" s="1" t="n">
        <v>7.125</v>
      </c>
      <c r="M851" s="1" t="n">
        <v>0</v>
      </c>
      <c r="N851" s="1" t="n">
        <v>3.314186</v>
      </c>
      <c r="O851" s="0" t="n">
        <f aca="false">IF(B851=27.5,C851,"")</f>
        <v>114</v>
      </c>
      <c r="P851" s="1" t="n">
        <f aca="false">IF(I851=0,0,1)</f>
        <v>0</v>
      </c>
    </row>
    <row r="852" customFormat="false" ht="12.75" hidden="false" customHeight="false" outlineLevel="0" collapsed="false">
      <c r="B852" s="1" t="n">
        <v>32.5</v>
      </c>
      <c r="C852" s="1" t="n">
        <v>143</v>
      </c>
      <c r="D852" s="1" t="n">
        <v>12</v>
      </c>
      <c r="E852" s="1" t="n">
        <v>9</v>
      </c>
      <c r="F852" s="1" t="n">
        <v>3</v>
      </c>
      <c r="G852" s="1" t="n">
        <v>0</v>
      </c>
      <c r="H852" s="1" t="n">
        <v>0</v>
      </c>
      <c r="I852" s="1" t="n">
        <v>10</v>
      </c>
      <c r="J852" s="1" t="n">
        <f aca="false">IF(I852&gt;0,I852,"")</f>
        <v>10</v>
      </c>
      <c r="K852" s="1" t="n">
        <v>4.962845</v>
      </c>
      <c r="L852" s="1" t="n">
        <v>8.9375</v>
      </c>
      <c r="M852" s="1" t="n">
        <v>0.5</v>
      </c>
      <c r="N852" s="1" t="n">
        <v>3.48124</v>
      </c>
      <c r="O852" s="0" t="str">
        <f aca="false">IF(B852=27.5,C852,"")</f>
        <v/>
      </c>
      <c r="P852" s="1" t="n">
        <f aca="false">IF(I852=0,0,1)</f>
        <v>1</v>
      </c>
    </row>
    <row r="853" customFormat="false" ht="12.75" hidden="false" customHeight="false" outlineLevel="0" collapsed="false">
      <c r="B853" s="1" t="n">
        <v>65</v>
      </c>
      <c r="C853" s="1" t="n">
        <v>113</v>
      </c>
      <c r="D853" s="1" t="n">
        <v>12</v>
      </c>
      <c r="E853" s="1" t="n">
        <v>12</v>
      </c>
      <c r="F853" s="1" t="n">
        <v>1</v>
      </c>
      <c r="G853" s="1" t="n">
        <v>1</v>
      </c>
      <c r="H853" s="1" t="n">
        <v>1</v>
      </c>
      <c r="I853" s="1" t="n">
        <v>0</v>
      </c>
      <c r="J853" s="1" t="str">
        <f aca="false">IF(I853&gt;0,I853,"")</f>
        <v/>
      </c>
      <c r="K853" s="1" t="n">
        <v>4.727388</v>
      </c>
      <c r="L853" s="1" t="n">
        <v>7.0625</v>
      </c>
      <c r="M853" s="1" t="n">
        <v>0</v>
      </c>
      <c r="N853" s="1" t="n">
        <v>4.174387</v>
      </c>
      <c r="O853" s="0" t="str">
        <f aca="false">IF(B853=27.5,C853,"")</f>
        <v/>
      </c>
      <c r="P853" s="1" t="n">
        <f aca="false">IF(I853=0,0,1)</f>
        <v>0</v>
      </c>
    </row>
    <row r="854" customFormat="false" ht="12.75" hidden="false" customHeight="false" outlineLevel="0" collapsed="false">
      <c r="B854" s="1" t="n">
        <v>22.5</v>
      </c>
      <c r="C854" s="1" t="n">
        <v>118</v>
      </c>
      <c r="D854" s="1" t="n">
        <v>12</v>
      </c>
      <c r="E854" s="1" t="n">
        <v>12</v>
      </c>
      <c r="F854" s="1" t="n">
        <v>2</v>
      </c>
      <c r="G854" s="1" t="n">
        <v>0</v>
      </c>
      <c r="H854" s="1" t="n">
        <v>1</v>
      </c>
      <c r="I854" s="1" t="n">
        <v>0</v>
      </c>
      <c r="J854" s="1" t="str">
        <f aca="false">IF(I854&gt;0,I854,"")</f>
        <v/>
      </c>
      <c r="K854" s="1" t="n">
        <v>4.770685</v>
      </c>
      <c r="L854" s="1" t="n">
        <v>7.375</v>
      </c>
      <c r="M854" s="1" t="n">
        <v>0</v>
      </c>
      <c r="N854" s="1" t="n">
        <v>3.113515</v>
      </c>
      <c r="O854" s="0" t="str">
        <f aca="false">IF(B854=27.5,C854,"")</f>
        <v/>
      </c>
      <c r="P854" s="1" t="n">
        <f aca="false">IF(I854=0,0,1)</f>
        <v>0</v>
      </c>
    </row>
    <row r="855" customFormat="false" ht="12.75" hidden="false" customHeight="false" outlineLevel="0" collapsed="false">
      <c r="B855" s="1" t="n">
        <v>65</v>
      </c>
      <c r="C855" s="1" t="n">
        <v>126</v>
      </c>
      <c r="D855" s="1" t="n">
        <v>12</v>
      </c>
      <c r="E855" s="1" t="n">
        <v>14</v>
      </c>
      <c r="F855" s="1" t="n">
        <v>1</v>
      </c>
      <c r="G855" s="1" t="n">
        <v>1</v>
      </c>
      <c r="H855" s="1" t="n">
        <v>1</v>
      </c>
      <c r="I855" s="1" t="n">
        <v>0</v>
      </c>
      <c r="J855" s="1" t="str">
        <f aca="false">IF(I855&gt;0,I855,"")</f>
        <v/>
      </c>
      <c r="K855" s="1" t="n">
        <v>4.836282</v>
      </c>
      <c r="L855" s="1" t="n">
        <v>7.875</v>
      </c>
      <c r="M855" s="1" t="n">
        <v>0</v>
      </c>
      <c r="N855" s="1" t="n">
        <v>4.174387</v>
      </c>
      <c r="O855" s="0" t="str">
        <f aca="false">IF(B855=27.5,C855,"")</f>
        <v/>
      </c>
      <c r="P855" s="1" t="n">
        <f aca="false">IF(I855=0,0,1)</f>
        <v>0</v>
      </c>
    </row>
    <row r="856" customFormat="false" ht="12.75" hidden="false" customHeight="false" outlineLevel="0" collapsed="false">
      <c r="B856" s="1" t="n">
        <v>42.5</v>
      </c>
      <c r="C856" s="1" t="n">
        <v>120</v>
      </c>
      <c r="D856" s="1" t="n">
        <v>13</v>
      </c>
      <c r="E856" s="1" t="n">
        <v>12</v>
      </c>
      <c r="F856" s="1" t="n">
        <v>1</v>
      </c>
      <c r="G856" s="1" t="n">
        <v>1</v>
      </c>
      <c r="H856" s="1" t="n">
        <v>1</v>
      </c>
      <c r="I856" s="1" t="n">
        <v>0</v>
      </c>
      <c r="J856" s="1" t="str">
        <f aca="false">IF(I856&gt;0,I856,"")</f>
        <v/>
      </c>
      <c r="K856" s="1" t="n">
        <v>4.787492</v>
      </c>
      <c r="L856" s="1" t="n">
        <v>7.5</v>
      </c>
      <c r="M856" s="1" t="n">
        <v>0</v>
      </c>
      <c r="N856" s="1" t="n">
        <v>3.749504</v>
      </c>
      <c r="O856" s="0" t="str">
        <f aca="false">IF(B856=27.5,C856,"")</f>
        <v/>
      </c>
      <c r="P856" s="1" t="n">
        <f aca="false">IF(I856=0,0,1)</f>
        <v>0</v>
      </c>
    </row>
    <row r="857" customFormat="false" ht="12.75" hidden="false" customHeight="false" outlineLevel="0" collapsed="false">
      <c r="B857" s="1" t="n">
        <v>32.5</v>
      </c>
      <c r="C857" s="1" t="n">
        <v>139</v>
      </c>
      <c r="D857" s="1" t="n">
        <v>18</v>
      </c>
      <c r="E857" s="1" t="n">
        <v>18</v>
      </c>
      <c r="F857" s="1" t="n">
        <v>2</v>
      </c>
      <c r="G857" s="1" t="n">
        <v>1</v>
      </c>
      <c r="H857" s="1" t="n">
        <v>0</v>
      </c>
      <c r="I857" s="1" t="n">
        <v>0</v>
      </c>
      <c r="J857" s="1" t="str">
        <f aca="false">IF(I857&gt;0,I857,"")</f>
        <v/>
      </c>
      <c r="K857" s="1" t="n">
        <v>4.934474</v>
      </c>
      <c r="L857" s="1" t="n">
        <v>8.6875</v>
      </c>
      <c r="M857" s="1" t="n">
        <v>0</v>
      </c>
      <c r="N857" s="1" t="n">
        <v>3.48124</v>
      </c>
      <c r="O857" s="0" t="str">
        <f aca="false">IF(B857=27.5,C857,"")</f>
        <v/>
      </c>
      <c r="P857" s="1" t="n">
        <f aca="false">IF(I857=0,0,1)</f>
        <v>0</v>
      </c>
    </row>
    <row r="858" customFormat="false" ht="12.75" hidden="false" customHeight="false" outlineLevel="0" collapsed="false">
      <c r="B858" s="1" t="n">
        <v>65</v>
      </c>
      <c r="C858" s="1" t="n">
        <v>104</v>
      </c>
      <c r="D858" s="1" t="n">
        <v>14</v>
      </c>
      <c r="E858" s="1" t="n">
        <v>14</v>
      </c>
      <c r="F858" s="1" t="n">
        <v>1</v>
      </c>
      <c r="G858" s="1" t="n">
        <v>0</v>
      </c>
      <c r="H858" s="1" t="n">
        <v>1</v>
      </c>
      <c r="I858" s="1" t="n">
        <v>0</v>
      </c>
      <c r="J858" s="1" t="str">
        <f aca="false">IF(I858&gt;0,I858,"")</f>
        <v/>
      </c>
      <c r="K858" s="1" t="n">
        <v>4.644391</v>
      </c>
      <c r="L858" s="1" t="n">
        <v>6.5</v>
      </c>
      <c r="M858" s="1" t="n">
        <v>0</v>
      </c>
      <c r="N858" s="1" t="n">
        <v>4.174387</v>
      </c>
      <c r="O858" s="0" t="str">
        <f aca="false">IF(B858=27.5,C858,"")</f>
        <v/>
      </c>
      <c r="P858" s="1" t="n">
        <f aca="false">IF(I858=0,0,1)</f>
        <v>0</v>
      </c>
    </row>
    <row r="859" customFormat="false" ht="12.75" hidden="false" customHeight="false" outlineLevel="0" collapsed="false">
      <c r="B859" s="1" t="n">
        <v>42.5</v>
      </c>
      <c r="C859" s="1" t="n">
        <v>141</v>
      </c>
      <c r="D859" s="1" t="n">
        <v>12</v>
      </c>
      <c r="E859" s="1" t="n">
        <v>12</v>
      </c>
      <c r="F859" s="1" t="n">
        <v>3</v>
      </c>
      <c r="G859" s="1" t="n">
        <v>0</v>
      </c>
      <c r="H859" s="1" t="n">
        <v>0</v>
      </c>
      <c r="I859" s="1" t="n">
        <v>0</v>
      </c>
      <c r="J859" s="1" t="str">
        <f aca="false">IF(I859&gt;0,I859,"")</f>
        <v/>
      </c>
      <c r="K859" s="1" t="n">
        <v>4.94876</v>
      </c>
      <c r="L859" s="1" t="n">
        <v>8.8125</v>
      </c>
      <c r="M859" s="1" t="n">
        <v>0</v>
      </c>
      <c r="N859" s="1" t="n">
        <v>3.749504</v>
      </c>
      <c r="O859" s="0" t="str">
        <f aca="false">IF(B859=27.5,C859,"")</f>
        <v/>
      </c>
      <c r="P859" s="1" t="n">
        <f aca="false">IF(I859=0,0,1)</f>
        <v>0</v>
      </c>
    </row>
    <row r="860" customFormat="false" ht="12.75" hidden="false" customHeight="false" outlineLevel="0" collapsed="false">
      <c r="B860" s="1" t="n">
        <v>27.5</v>
      </c>
      <c r="C860" s="1" t="n">
        <v>114</v>
      </c>
      <c r="D860" s="1" t="n">
        <v>12</v>
      </c>
      <c r="E860" s="1" t="n">
        <v>12</v>
      </c>
      <c r="F860" s="1" t="n">
        <v>1</v>
      </c>
      <c r="G860" s="1" t="n">
        <v>1</v>
      </c>
      <c r="H860" s="1" t="n">
        <v>1</v>
      </c>
      <c r="I860" s="1" t="n">
        <v>0</v>
      </c>
      <c r="J860" s="1" t="str">
        <f aca="false">IF(I860&gt;0,I860,"")</f>
        <v/>
      </c>
      <c r="K860" s="1" t="n">
        <v>4.736198</v>
      </c>
      <c r="L860" s="1" t="n">
        <v>7.125</v>
      </c>
      <c r="M860" s="1" t="n">
        <v>0</v>
      </c>
      <c r="N860" s="1" t="n">
        <v>3.314186</v>
      </c>
      <c r="O860" s="0" t="n">
        <f aca="false">IF(B860=27.5,C860,"")</f>
        <v>114</v>
      </c>
      <c r="P860" s="1" t="n">
        <f aca="false">IF(I860=0,0,1)</f>
        <v>0</v>
      </c>
    </row>
    <row r="861" customFormat="false" ht="12.75" hidden="false" customHeight="false" outlineLevel="0" collapsed="false">
      <c r="B861" s="1" t="n">
        <v>65</v>
      </c>
      <c r="C861" s="1" t="n">
        <v>111</v>
      </c>
      <c r="D861" s="1" t="n">
        <v>16</v>
      </c>
      <c r="E861" s="1" t="n">
        <v>14</v>
      </c>
      <c r="F861" s="1" t="n">
        <v>2</v>
      </c>
      <c r="G861" s="1" t="n">
        <v>0</v>
      </c>
      <c r="H861" s="1" t="n">
        <v>1</v>
      </c>
      <c r="I861" s="1" t="n">
        <v>0</v>
      </c>
      <c r="J861" s="1" t="str">
        <f aca="false">IF(I861&gt;0,I861,"")</f>
        <v/>
      </c>
      <c r="K861" s="1" t="n">
        <v>4.70953</v>
      </c>
      <c r="L861" s="1" t="n">
        <v>6.9375</v>
      </c>
      <c r="M861" s="1" t="n">
        <v>0</v>
      </c>
      <c r="N861" s="1" t="n">
        <v>4.174387</v>
      </c>
      <c r="O861" s="0" t="str">
        <f aca="false">IF(B861=27.5,C861,"")</f>
        <v/>
      </c>
      <c r="P861" s="1" t="n">
        <f aca="false">IF(I861=0,0,1)</f>
        <v>0</v>
      </c>
    </row>
    <row r="862" customFormat="false" ht="12.75" hidden="false" customHeight="false" outlineLevel="0" collapsed="false">
      <c r="B862" s="1" t="n">
        <v>5.5</v>
      </c>
      <c r="C862" s="1" t="n">
        <v>94</v>
      </c>
      <c r="D862" s="1" t="s">
        <v>16</v>
      </c>
      <c r="E862" s="1" t="n">
        <v>12</v>
      </c>
      <c r="F862" s="1" t="n">
        <v>1</v>
      </c>
      <c r="G862" s="1" t="n">
        <v>0</v>
      </c>
      <c r="H862" s="1" t="n">
        <v>1</v>
      </c>
      <c r="I862" s="1" t="n">
        <v>0</v>
      </c>
      <c r="J862" s="1" t="str">
        <f aca="false">IF(I862&gt;0,I862,"")</f>
        <v/>
      </c>
      <c r="K862" s="1" t="n">
        <v>4.543295</v>
      </c>
      <c r="L862" s="1" t="n">
        <v>5.875</v>
      </c>
      <c r="M862" s="1" t="n">
        <v>0</v>
      </c>
      <c r="N862" s="1" t="n">
        <v>1.704748</v>
      </c>
      <c r="O862" s="0" t="str">
        <f aca="false">IF(B862=27.5,C862,"")</f>
        <v/>
      </c>
      <c r="P862" s="1" t="n">
        <f aca="false">IF(I862=0,0,1)</f>
        <v>0</v>
      </c>
    </row>
    <row r="863" customFormat="false" ht="12.75" hidden="false" customHeight="false" outlineLevel="0" collapsed="false">
      <c r="B863" s="1" t="n">
        <v>22.5</v>
      </c>
      <c r="C863" s="1" t="n">
        <v>134</v>
      </c>
      <c r="D863" s="1" t="n">
        <v>12</v>
      </c>
      <c r="E863" s="1" t="n">
        <v>6</v>
      </c>
      <c r="F863" s="1" t="n">
        <v>1</v>
      </c>
      <c r="G863" s="1" t="n">
        <v>1</v>
      </c>
      <c r="H863" s="1" t="n">
        <v>0</v>
      </c>
      <c r="I863" s="1" t="n">
        <v>0</v>
      </c>
      <c r="J863" s="1" t="str">
        <f aca="false">IF(I863&gt;0,I863,"")</f>
        <v/>
      </c>
      <c r="K863" s="1" t="n">
        <v>4.89784</v>
      </c>
      <c r="L863" s="1" t="n">
        <v>8.375</v>
      </c>
      <c r="M863" s="1" t="n">
        <v>0</v>
      </c>
      <c r="N863" s="1" t="n">
        <v>3.113515</v>
      </c>
      <c r="O863" s="0" t="str">
        <f aca="false">IF(B863=27.5,C863,"")</f>
        <v/>
      </c>
      <c r="P863" s="1" t="n">
        <f aca="false">IF(I863=0,0,1)</f>
        <v>0</v>
      </c>
    </row>
    <row r="864" customFormat="false" ht="12.75" hidden="false" customHeight="false" outlineLevel="0" collapsed="false">
      <c r="B864" s="1" t="n">
        <v>37.5</v>
      </c>
      <c r="C864" s="1" t="n">
        <v>113</v>
      </c>
      <c r="D864" s="1" t="n">
        <v>17</v>
      </c>
      <c r="E864" s="1" t="n">
        <v>13</v>
      </c>
      <c r="F864" s="1" t="n">
        <v>1</v>
      </c>
      <c r="G864" s="1" t="n">
        <v>1</v>
      </c>
      <c r="H864" s="1" t="n">
        <v>0</v>
      </c>
      <c r="I864" s="1" t="n">
        <v>0</v>
      </c>
      <c r="J864" s="1" t="str">
        <f aca="false">IF(I864&gt;0,I864,"")</f>
        <v/>
      </c>
      <c r="K864" s="1" t="n">
        <v>4.727388</v>
      </c>
      <c r="L864" s="1" t="n">
        <v>7.0625</v>
      </c>
      <c r="M864" s="1" t="n">
        <v>0</v>
      </c>
      <c r="N864" s="1" t="n">
        <v>3.624341</v>
      </c>
      <c r="O864" s="0" t="str">
        <f aca="false">IF(B864=27.5,C864,"")</f>
        <v/>
      </c>
      <c r="P864" s="1" t="n">
        <f aca="false">IF(I864=0,0,1)</f>
        <v>0</v>
      </c>
    </row>
    <row r="865" customFormat="false" ht="12.75" hidden="false" customHeight="false" outlineLevel="0" collapsed="false">
      <c r="B865" s="1" t="n">
        <v>2.5</v>
      </c>
      <c r="C865" s="1" t="n">
        <v>116</v>
      </c>
      <c r="D865" s="1" t="s">
        <v>16</v>
      </c>
      <c r="E865" s="1" t="n">
        <v>12</v>
      </c>
      <c r="F865" s="1" t="n">
        <v>2</v>
      </c>
      <c r="G865" s="1" t="n">
        <v>1</v>
      </c>
      <c r="H865" s="1" t="n">
        <v>0</v>
      </c>
      <c r="I865" s="1" t="n">
        <v>0</v>
      </c>
      <c r="J865" s="1" t="str">
        <f aca="false">IF(I865&gt;0,I865,"")</f>
        <v/>
      </c>
      <c r="K865" s="1" t="n">
        <v>4.75359</v>
      </c>
      <c r="L865" s="1" t="n">
        <v>7.25</v>
      </c>
      <c r="M865" s="1" t="n">
        <v>0</v>
      </c>
      <c r="N865" s="1" t="n">
        <v>0.9162908</v>
      </c>
      <c r="O865" s="0" t="str">
        <f aca="false">IF(B865=27.5,C865,"")</f>
        <v/>
      </c>
      <c r="P865" s="1" t="n">
        <f aca="false">IF(I865=0,0,1)</f>
        <v>0</v>
      </c>
    </row>
    <row r="866" customFormat="false" ht="12.75" hidden="false" customHeight="false" outlineLevel="0" collapsed="false">
      <c r="B866" s="1" t="n">
        <v>6.5</v>
      </c>
      <c r="C866" s="1" t="n">
        <v>114</v>
      </c>
      <c r="D866" s="1" t="n">
        <v>12</v>
      </c>
      <c r="E866" s="1" t="n">
        <v>13</v>
      </c>
      <c r="F866" s="1" t="n">
        <v>1</v>
      </c>
      <c r="G866" s="1" t="n">
        <v>1</v>
      </c>
      <c r="H866" s="1" t="n">
        <v>0</v>
      </c>
      <c r="I866" s="1" t="n">
        <v>0</v>
      </c>
      <c r="J866" s="1" t="str">
        <f aca="false">IF(I866&gt;0,I866,"")</f>
        <v/>
      </c>
      <c r="K866" s="1" t="n">
        <v>4.736198</v>
      </c>
      <c r="L866" s="1" t="n">
        <v>7.125</v>
      </c>
      <c r="M866" s="1" t="n">
        <v>0</v>
      </c>
      <c r="N866" s="1" t="n">
        <v>1.871802</v>
      </c>
      <c r="O866" s="0" t="str">
        <f aca="false">IF(B866=27.5,C866,"")</f>
        <v/>
      </c>
      <c r="P866" s="1" t="n">
        <f aca="false">IF(I866=0,0,1)</f>
        <v>0</v>
      </c>
    </row>
    <row r="867" customFormat="false" ht="12.75" hidden="false" customHeight="false" outlineLevel="0" collapsed="false">
      <c r="B867" s="1" t="n">
        <v>18.5</v>
      </c>
      <c r="C867" s="1" t="n">
        <v>115</v>
      </c>
      <c r="D867" s="1" t="n">
        <v>12</v>
      </c>
      <c r="E867" s="1" t="n">
        <v>12</v>
      </c>
      <c r="F867" s="1" t="n">
        <v>1</v>
      </c>
      <c r="G867" s="1" t="n">
        <v>0</v>
      </c>
      <c r="H867" s="1" t="n">
        <v>1</v>
      </c>
      <c r="I867" s="1" t="n">
        <v>0</v>
      </c>
      <c r="J867" s="1" t="str">
        <f aca="false">IF(I867&gt;0,I867,"")</f>
        <v/>
      </c>
      <c r="K867" s="1" t="n">
        <v>4.744932</v>
      </c>
      <c r="L867" s="1" t="n">
        <v>7.1875</v>
      </c>
      <c r="M867" s="1" t="n">
        <v>0</v>
      </c>
      <c r="N867" s="1" t="n">
        <v>2.917771</v>
      </c>
      <c r="O867" s="0" t="str">
        <f aca="false">IF(B867=27.5,C867,"")</f>
        <v/>
      </c>
      <c r="P867" s="1" t="n">
        <f aca="false">IF(I867=0,0,1)</f>
        <v>0</v>
      </c>
    </row>
    <row r="868" customFormat="false" ht="12.75" hidden="false" customHeight="false" outlineLevel="0" collapsed="false">
      <c r="B868" s="1" t="n">
        <v>13.5</v>
      </c>
      <c r="C868" s="1" t="n">
        <v>122</v>
      </c>
      <c r="D868" s="1" t="n">
        <v>10</v>
      </c>
      <c r="E868" s="1" t="n">
        <v>11</v>
      </c>
      <c r="F868" s="1" t="n">
        <v>1</v>
      </c>
      <c r="G868" s="1" t="n">
        <v>0</v>
      </c>
      <c r="H868" s="1" t="n">
        <v>1</v>
      </c>
      <c r="I868" s="1" t="n">
        <v>0</v>
      </c>
      <c r="J868" s="1" t="str">
        <f aca="false">IF(I868&gt;0,I868,"")</f>
        <v/>
      </c>
      <c r="K868" s="1" t="n">
        <v>4.804021</v>
      </c>
      <c r="L868" s="1" t="n">
        <v>7.625</v>
      </c>
      <c r="M868" s="1" t="n">
        <v>0</v>
      </c>
      <c r="N868" s="1" t="n">
        <v>2.60269</v>
      </c>
      <c r="O868" s="0" t="str">
        <f aca="false">IF(B868=27.5,C868,"")</f>
        <v/>
      </c>
      <c r="P868" s="1" t="n">
        <f aca="false">IF(I868=0,0,1)</f>
        <v>0</v>
      </c>
    </row>
    <row r="869" customFormat="false" ht="12.75" hidden="false" customHeight="false" outlineLevel="0" collapsed="false">
      <c r="B869" s="1" t="n">
        <v>12.5</v>
      </c>
      <c r="C869" s="1" t="n">
        <v>118</v>
      </c>
      <c r="D869" s="1" t="n">
        <v>14</v>
      </c>
      <c r="E869" s="1" t="n">
        <v>10</v>
      </c>
      <c r="F869" s="1" t="n">
        <v>4</v>
      </c>
      <c r="G869" s="1" t="n">
        <v>1</v>
      </c>
      <c r="H869" s="1" t="n">
        <v>1</v>
      </c>
      <c r="I869" s="1" t="n">
        <v>20</v>
      </c>
      <c r="J869" s="1" t="n">
        <f aca="false">IF(I869&gt;0,I869,"")</f>
        <v>20</v>
      </c>
      <c r="K869" s="1" t="n">
        <v>4.770685</v>
      </c>
      <c r="L869" s="1" t="n">
        <v>7.375</v>
      </c>
      <c r="M869" s="1" t="n">
        <v>1</v>
      </c>
      <c r="N869" s="1" t="n">
        <v>2.525729</v>
      </c>
      <c r="O869" s="0" t="str">
        <f aca="false">IF(B869=27.5,C869,"")</f>
        <v/>
      </c>
      <c r="P869" s="1" t="n">
        <f aca="false">IF(I869=0,0,1)</f>
        <v>1</v>
      </c>
    </row>
    <row r="870" customFormat="false" ht="12.75" hidden="false" customHeight="false" outlineLevel="0" collapsed="false">
      <c r="B870" s="1" t="n">
        <v>19.5</v>
      </c>
      <c r="C870" s="1" t="n">
        <v>115</v>
      </c>
      <c r="D870" s="1" t="n">
        <v>9</v>
      </c>
      <c r="E870" s="1" t="n">
        <v>9</v>
      </c>
      <c r="F870" s="1" t="n">
        <v>1</v>
      </c>
      <c r="G870" s="1" t="n">
        <v>0</v>
      </c>
      <c r="H870" s="1" t="n">
        <v>1</v>
      </c>
      <c r="I870" s="1" t="n">
        <v>0</v>
      </c>
      <c r="J870" s="1" t="str">
        <f aca="false">IF(I870&gt;0,I870,"")</f>
        <v/>
      </c>
      <c r="K870" s="1" t="n">
        <v>4.744932</v>
      </c>
      <c r="L870" s="1" t="n">
        <v>7.1875</v>
      </c>
      <c r="M870" s="1" t="n">
        <v>0</v>
      </c>
      <c r="N870" s="1" t="n">
        <v>2.970414</v>
      </c>
      <c r="O870" s="0" t="str">
        <f aca="false">IF(B870=27.5,C870,"")</f>
        <v/>
      </c>
      <c r="P870" s="1" t="n">
        <f aca="false">IF(I870=0,0,1)</f>
        <v>0</v>
      </c>
    </row>
    <row r="871" customFormat="false" ht="12.75" hidden="false" customHeight="false" outlineLevel="0" collapsed="false">
      <c r="B871" s="1" t="n">
        <v>9.5</v>
      </c>
      <c r="C871" s="1" t="n">
        <v>104</v>
      </c>
      <c r="D871" s="1" t="n">
        <v>12</v>
      </c>
      <c r="E871" s="1" t="n">
        <v>12</v>
      </c>
      <c r="F871" s="1" t="n">
        <v>1</v>
      </c>
      <c r="G871" s="1" t="n">
        <v>0</v>
      </c>
      <c r="H871" s="1" t="n">
        <v>1</v>
      </c>
      <c r="I871" s="1" t="n">
        <v>0</v>
      </c>
      <c r="J871" s="1" t="str">
        <f aca="false">IF(I871&gt;0,I871,"")</f>
        <v/>
      </c>
      <c r="K871" s="1" t="n">
        <v>4.644391</v>
      </c>
      <c r="L871" s="1" t="n">
        <v>6.5</v>
      </c>
      <c r="M871" s="1" t="n">
        <v>0</v>
      </c>
      <c r="N871" s="1" t="n">
        <v>2.251292</v>
      </c>
      <c r="O871" s="0" t="str">
        <f aca="false">IF(B871=27.5,C871,"")</f>
        <v/>
      </c>
      <c r="P871" s="1" t="n">
        <f aca="false">IF(I871=0,0,1)</f>
        <v>0</v>
      </c>
    </row>
    <row r="872" customFormat="false" ht="12.75" hidden="false" customHeight="false" outlineLevel="0" collapsed="false">
      <c r="B872" s="1" t="n">
        <v>9.5</v>
      </c>
      <c r="C872" s="1" t="n">
        <v>134</v>
      </c>
      <c r="D872" s="1" t="n">
        <v>7</v>
      </c>
      <c r="E872" s="1" t="n">
        <v>12</v>
      </c>
      <c r="F872" s="1" t="n">
        <v>2</v>
      </c>
      <c r="G872" s="1" t="n">
        <v>1</v>
      </c>
      <c r="H872" s="1" t="n">
        <v>0</v>
      </c>
      <c r="I872" s="1" t="n">
        <v>0</v>
      </c>
      <c r="J872" s="1" t="str">
        <f aca="false">IF(I872&gt;0,I872,"")</f>
        <v/>
      </c>
      <c r="K872" s="1" t="n">
        <v>4.89784</v>
      </c>
      <c r="L872" s="1" t="n">
        <v>8.375</v>
      </c>
      <c r="M872" s="1" t="n">
        <v>0</v>
      </c>
      <c r="N872" s="1" t="n">
        <v>2.251292</v>
      </c>
      <c r="O872" s="0" t="str">
        <f aca="false">IF(B872=27.5,C872,"")</f>
        <v/>
      </c>
      <c r="P872" s="1" t="n">
        <f aca="false">IF(I872=0,0,1)</f>
        <v>0</v>
      </c>
    </row>
    <row r="873" customFormat="false" ht="12.75" hidden="false" customHeight="false" outlineLevel="0" collapsed="false">
      <c r="B873" s="1" t="n">
        <v>13.5</v>
      </c>
      <c r="C873" s="1" t="n">
        <v>143</v>
      </c>
      <c r="D873" s="1" t="n">
        <v>12</v>
      </c>
      <c r="E873" s="1" t="n">
        <v>12</v>
      </c>
      <c r="F873" s="1" t="n">
        <v>1</v>
      </c>
      <c r="G873" s="1" t="n">
        <v>1</v>
      </c>
      <c r="H873" s="1" t="n">
        <v>1</v>
      </c>
      <c r="I873" s="1" t="n">
        <v>0</v>
      </c>
      <c r="J873" s="1" t="str">
        <f aca="false">IF(I873&gt;0,I873,"")</f>
        <v/>
      </c>
      <c r="K873" s="1" t="n">
        <v>4.962845</v>
      </c>
      <c r="L873" s="1" t="n">
        <v>8.9375</v>
      </c>
      <c r="M873" s="1" t="n">
        <v>0</v>
      </c>
      <c r="N873" s="1" t="n">
        <v>2.60269</v>
      </c>
      <c r="O873" s="0" t="str">
        <f aca="false">IF(B873=27.5,C873,"")</f>
        <v/>
      </c>
      <c r="P873" s="1" t="n">
        <f aca="false">IF(I873=0,0,1)</f>
        <v>0</v>
      </c>
    </row>
    <row r="874" customFormat="false" ht="12.75" hidden="false" customHeight="false" outlineLevel="0" collapsed="false">
      <c r="B874" s="1" t="n">
        <v>47.5</v>
      </c>
      <c r="C874" s="1" t="n">
        <v>143</v>
      </c>
      <c r="D874" s="1" t="n">
        <v>16</v>
      </c>
      <c r="E874" s="1" t="n">
        <v>16</v>
      </c>
      <c r="F874" s="1" t="n">
        <v>1</v>
      </c>
      <c r="G874" s="1" t="n">
        <v>1</v>
      </c>
      <c r="H874" s="1" t="n">
        <v>1</v>
      </c>
      <c r="I874" s="1" t="n">
        <v>0</v>
      </c>
      <c r="J874" s="1" t="str">
        <f aca="false">IF(I874&gt;0,I874,"")</f>
        <v/>
      </c>
      <c r="K874" s="1" t="n">
        <v>4.962845</v>
      </c>
      <c r="L874" s="1" t="n">
        <v>8.9375</v>
      </c>
      <c r="M874" s="1" t="n">
        <v>0</v>
      </c>
      <c r="N874" s="1" t="n">
        <v>3.86073</v>
      </c>
      <c r="O874" s="0" t="str">
        <f aca="false">IF(B874=27.5,C874,"")</f>
        <v/>
      </c>
      <c r="P874" s="1" t="n">
        <f aca="false">IF(I874=0,0,1)</f>
        <v>0</v>
      </c>
    </row>
    <row r="875" customFormat="false" ht="12.75" hidden="false" customHeight="false" outlineLevel="0" collapsed="false">
      <c r="B875" s="1" t="n">
        <v>10.5</v>
      </c>
      <c r="C875" s="1" t="n">
        <v>106</v>
      </c>
      <c r="D875" s="1" t="n">
        <v>12</v>
      </c>
      <c r="E875" s="1" t="n">
        <v>13</v>
      </c>
      <c r="F875" s="1" t="n">
        <v>2</v>
      </c>
      <c r="G875" s="1" t="n">
        <v>1</v>
      </c>
      <c r="H875" s="1" t="n">
        <v>0</v>
      </c>
      <c r="I875" s="1" t="n">
        <v>0</v>
      </c>
      <c r="J875" s="1" t="str">
        <f aca="false">IF(I875&gt;0,I875,"")</f>
        <v/>
      </c>
      <c r="K875" s="1" t="n">
        <v>4.663439</v>
      </c>
      <c r="L875" s="1" t="n">
        <v>6.625</v>
      </c>
      <c r="M875" s="1" t="n">
        <v>0</v>
      </c>
      <c r="N875" s="1" t="n">
        <v>2.351375</v>
      </c>
      <c r="O875" s="0" t="str">
        <f aca="false">IF(B875=27.5,C875,"")</f>
        <v/>
      </c>
      <c r="P875" s="1" t="n">
        <f aca="false">IF(I875=0,0,1)</f>
        <v>0</v>
      </c>
    </row>
    <row r="876" customFormat="false" ht="12.75" hidden="false" customHeight="false" outlineLevel="0" collapsed="false">
      <c r="B876" s="1" t="n">
        <v>37.5</v>
      </c>
      <c r="C876" s="1" t="n">
        <v>127</v>
      </c>
      <c r="D876" s="1" t="n">
        <v>16</v>
      </c>
      <c r="E876" s="1" t="n">
        <v>14</v>
      </c>
      <c r="F876" s="1" t="n">
        <v>2</v>
      </c>
      <c r="G876" s="1" t="n">
        <v>1</v>
      </c>
      <c r="H876" s="1" t="n">
        <v>1</v>
      </c>
      <c r="I876" s="1" t="n">
        <v>0</v>
      </c>
      <c r="J876" s="1" t="str">
        <f aca="false">IF(I876&gt;0,I876,"")</f>
        <v/>
      </c>
      <c r="K876" s="1" t="n">
        <v>4.844187</v>
      </c>
      <c r="L876" s="1" t="n">
        <v>7.9375</v>
      </c>
      <c r="M876" s="1" t="n">
        <v>0</v>
      </c>
      <c r="N876" s="1" t="n">
        <v>3.624341</v>
      </c>
      <c r="O876" s="0" t="str">
        <f aca="false">IF(B876=27.5,C876,"")</f>
        <v/>
      </c>
      <c r="P876" s="1" t="n">
        <f aca="false">IF(I876=0,0,1)</f>
        <v>0</v>
      </c>
    </row>
    <row r="877" customFormat="false" ht="12.75" hidden="false" customHeight="false" outlineLevel="0" collapsed="false">
      <c r="B877" s="1" t="n">
        <v>27.5</v>
      </c>
      <c r="C877" s="1" t="n">
        <v>122</v>
      </c>
      <c r="D877" s="1" t="n">
        <v>13</v>
      </c>
      <c r="E877" s="1" t="n">
        <v>14</v>
      </c>
      <c r="F877" s="1" t="n">
        <v>1</v>
      </c>
      <c r="G877" s="1" t="n">
        <v>0</v>
      </c>
      <c r="H877" s="1" t="n">
        <v>1</v>
      </c>
      <c r="I877" s="1" t="n">
        <v>0</v>
      </c>
      <c r="J877" s="1" t="str">
        <f aca="false">IF(I877&gt;0,I877,"")</f>
        <v/>
      </c>
      <c r="K877" s="1" t="n">
        <v>4.804021</v>
      </c>
      <c r="L877" s="1" t="n">
        <v>7.625</v>
      </c>
      <c r="M877" s="1" t="n">
        <v>0</v>
      </c>
      <c r="N877" s="1" t="n">
        <v>3.314186</v>
      </c>
      <c r="O877" s="0" t="n">
        <f aca="false">IF(B877=27.5,C877,"")</f>
        <v>122</v>
      </c>
      <c r="P877" s="1" t="n">
        <f aca="false">IF(I877=0,0,1)</f>
        <v>0</v>
      </c>
    </row>
    <row r="878" customFormat="false" ht="12.75" hidden="false" customHeight="false" outlineLevel="0" collapsed="false">
      <c r="B878" s="1" t="n">
        <v>19.5</v>
      </c>
      <c r="C878" s="1" t="n">
        <v>115</v>
      </c>
      <c r="D878" s="1" t="n">
        <v>13</v>
      </c>
      <c r="E878" s="1" t="n">
        <v>16</v>
      </c>
      <c r="F878" s="1" t="n">
        <v>1</v>
      </c>
      <c r="G878" s="1" t="n">
        <v>1</v>
      </c>
      <c r="H878" s="1" t="n">
        <v>1</v>
      </c>
      <c r="I878" s="1" t="n">
        <v>0</v>
      </c>
      <c r="J878" s="1" t="str">
        <f aca="false">IF(I878&gt;0,I878,"")</f>
        <v/>
      </c>
      <c r="K878" s="1" t="n">
        <v>4.744932</v>
      </c>
      <c r="L878" s="1" t="n">
        <v>7.1875</v>
      </c>
      <c r="M878" s="1" t="n">
        <v>0</v>
      </c>
      <c r="N878" s="1" t="n">
        <v>2.970414</v>
      </c>
      <c r="O878" s="0" t="str">
        <f aca="false">IF(B878=27.5,C878,"")</f>
        <v/>
      </c>
      <c r="P878" s="1" t="n">
        <f aca="false">IF(I878=0,0,1)</f>
        <v>0</v>
      </c>
    </row>
    <row r="879" customFormat="false" ht="12.75" hidden="false" customHeight="false" outlineLevel="0" collapsed="false">
      <c r="B879" s="1" t="n">
        <v>15.5</v>
      </c>
      <c r="C879" s="1" t="n">
        <v>139</v>
      </c>
      <c r="D879" s="1" t="n">
        <v>12</v>
      </c>
      <c r="E879" s="1" t="n">
        <v>12</v>
      </c>
      <c r="F879" s="1" t="n">
        <v>4</v>
      </c>
      <c r="G879" s="1" t="n">
        <v>1</v>
      </c>
      <c r="H879" s="1" t="n">
        <v>0</v>
      </c>
      <c r="I879" s="1" t="n">
        <v>0</v>
      </c>
      <c r="J879" s="1" t="str">
        <f aca="false">IF(I879&gt;0,I879,"")</f>
        <v/>
      </c>
      <c r="K879" s="1" t="n">
        <v>4.934474</v>
      </c>
      <c r="L879" s="1" t="n">
        <v>8.6875</v>
      </c>
      <c r="M879" s="1" t="n">
        <v>0</v>
      </c>
      <c r="N879" s="1" t="n">
        <v>2.74084</v>
      </c>
      <c r="O879" s="0" t="str">
        <f aca="false">IF(B879=27.5,C879,"")</f>
        <v/>
      </c>
      <c r="P879" s="1" t="n">
        <f aca="false">IF(I879=0,0,1)</f>
        <v>0</v>
      </c>
    </row>
    <row r="880" customFormat="false" ht="12.75" hidden="false" customHeight="false" outlineLevel="0" collapsed="false">
      <c r="B880" s="1" t="n">
        <v>16.5</v>
      </c>
      <c r="C880" s="1" t="n">
        <v>114</v>
      </c>
      <c r="D880" s="1" t="n">
        <v>11</v>
      </c>
      <c r="E880" s="1" t="n">
        <v>9</v>
      </c>
      <c r="F880" s="1" t="n">
        <v>2</v>
      </c>
      <c r="G880" s="1" t="n">
        <v>0</v>
      </c>
      <c r="H880" s="1" t="n">
        <v>1</v>
      </c>
      <c r="I880" s="1" t="n">
        <v>10</v>
      </c>
      <c r="J880" s="1" t="n">
        <f aca="false">IF(I880&gt;0,I880,"")</f>
        <v>10</v>
      </c>
      <c r="K880" s="1" t="n">
        <v>4.736198</v>
      </c>
      <c r="L880" s="1" t="n">
        <v>7.125</v>
      </c>
      <c r="M880" s="1" t="n">
        <v>0.5</v>
      </c>
      <c r="N880" s="1" t="n">
        <v>2.80336</v>
      </c>
      <c r="O880" s="0" t="str">
        <f aca="false">IF(B880=27.5,C880,"")</f>
        <v/>
      </c>
      <c r="P880" s="1" t="n">
        <f aca="false">IF(I880=0,0,1)</f>
        <v>1</v>
      </c>
    </row>
    <row r="881" customFormat="false" ht="12.75" hidden="false" customHeight="false" outlineLevel="0" collapsed="false">
      <c r="B881" s="1" t="n">
        <v>32.5</v>
      </c>
      <c r="C881" s="1" t="n">
        <v>108</v>
      </c>
      <c r="D881" s="1" t="n">
        <v>16</v>
      </c>
      <c r="E881" s="1" t="n">
        <v>16</v>
      </c>
      <c r="F881" s="1" t="n">
        <v>1</v>
      </c>
      <c r="G881" s="1" t="n">
        <v>0</v>
      </c>
      <c r="H881" s="1" t="n">
        <v>1</v>
      </c>
      <c r="I881" s="1" t="n">
        <v>0</v>
      </c>
      <c r="J881" s="1" t="str">
        <f aca="false">IF(I881&gt;0,I881,"")</f>
        <v/>
      </c>
      <c r="K881" s="1" t="n">
        <v>4.682131</v>
      </c>
      <c r="L881" s="1" t="n">
        <v>6.75</v>
      </c>
      <c r="M881" s="1" t="n">
        <v>0</v>
      </c>
      <c r="N881" s="1" t="n">
        <v>3.48124</v>
      </c>
      <c r="O881" s="0" t="str">
        <f aca="false">IF(B881=27.5,C881,"")</f>
        <v/>
      </c>
      <c r="P881" s="1" t="n">
        <f aca="false">IF(I881=0,0,1)</f>
        <v>0</v>
      </c>
    </row>
    <row r="882" customFormat="false" ht="12.75" hidden="false" customHeight="false" outlineLevel="0" collapsed="false">
      <c r="B882" s="1" t="n">
        <v>11.5</v>
      </c>
      <c r="C882" s="1" t="n">
        <v>127</v>
      </c>
      <c r="D882" s="1" t="s">
        <v>16</v>
      </c>
      <c r="E882" s="1" t="n">
        <v>14</v>
      </c>
      <c r="F882" s="1" t="n">
        <v>1</v>
      </c>
      <c r="G882" s="1" t="n">
        <v>1</v>
      </c>
      <c r="H882" s="1" t="n">
        <v>0</v>
      </c>
      <c r="I882" s="1" t="n">
        <v>0</v>
      </c>
      <c r="J882" s="1" t="str">
        <f aca="false">IF(I882&gt;0,I882,"")</f>
        <v/>
      </c>
      <c r="K882" s="1" t="n">
        <v>4.844187</v>
      </c>
      <c r="L882" s="1" t="n">
        <v>7.9375</v>
      </c>
      <c r="M882" s="1" t="n">
        <v>0</v>
      </c>
      <c r="N882" s="1" t="n">
        <v>2.442347</v>
      </c>
      <c r="O882" s="0" t="str">
        <f aca="false">IF(B882=27.5,C882,"")</f>
        <v/>
      </c>
      <c r="P882" s="1" t="n">
        <f aca="false">IF(I882=0,0,1)</f>
        <v>0</v>
      </c>
    </row>
    <row r="883" customFormat="false" ht="12.75" hidden="false" customHeight="false" outlineLevel="0" collapsed="false">
      <c r="B883" s="1" t="n">
        <v>10.5</v>
      </c>
      <c r="C883" s="1" t="n">
        <v>111</v>
      </c>
      <c r="D883" s="1" t="s">
        <v>16</v>
      </c>
      <c r="E883" s="1" t="n">
        <v>11</v>
      </c>
      <c r="F883" s="1" t="n">
        <v>1</v>
      </c>
      <c r="G883" s="1" t="n">
        <v>0</v>
      </c>
      <c r="H883" s="1" t="n">
        <v>0</v>
      </c>
      <c r="I883" s="1" t="n">
        <v>0</v>
      </c>
      <c r="J883" s="1" t="str">
        <f aca="false">IF(I883&gt;0,I883,"")</f>
        <v/>
      </c>
      <c r="K883" s="1" t="n">
        <v>4.70953</v>
      </c>
      <c r="L883" s="1" t="n">
        <v>6.9375</v>
      </c>
      <c r="M883" s="1" t="n">
        <v>0</v>
      </c>
      <c r="N883" s="1" t="n">
        <v>2.351375</v>
      </c>
      <c r="O883" s="0" t="str">
        <f aca="false">IF(B883=27.5,C883,"")</f>
        <v/>
      </c>
      <c r="P883" s="1" t="n">
        <f aca="false">IF(I883=0,0,1)</f>
        <v>0</v>
      </c>
    </row>
    <row r="884" customFormat="false" ht="12.75" hidden="false" customHeight="false" outlineLevel="0" collapsed="false">
      <c r="B884" s="1" t="n">
        <v>16.5</v>
      </c>
      <c r="C884" s="1" t="n">
        <v>91</v>
      </c>
      <c r="D884" s="1" t="s">
        <v>16</v>
      </c>
      <c r="E884" s="1" t="n">
        <v>11</v>
      </c>
      <c r="F884" s="1" t="n">
        <v>1</v>
      </c>
      <c r="G884" s="1" t="n">
        <v>0</v>
      </c>
      <c r="H884" s="1" t="n">
        <v>0</v>
      </c>
      <c r="I884" s="1" t="n">
        <v>0</v>
      </c>
      <c r="J884" s="1" t="str">
        <f aca="false">IF(I884&gt;0,I884,"")</f>
        <v/>
      </c>
      <c r="K884" s="1" t="n">
        <v>4.510859</v>
      </c>
      <c r="L884" s="1" t="n">
        <v>5.6875</v>
      </c>
      <c r="M884" s="1" t="n">
        <v>0</v>
      </c>
      <c r="N884" s="1" t="n">
        <v>2.80336</v>
      </c>
      <c r="O884" s="0" t="str">
        <f aca="false">IF(B884=27.5,C884,"")</f>
        <v/>
      </c>
      <c r="P884" s="1" t="n">
        <f aca="false">IF(I884=0,0,1)</f>
        <v>0</v>
      </c>
    </row>
    <row r="885" customFormat="false" ht="12.75" hidden="false" customHeight="false" outlineLevel="0" collapsed="false">
      <c r="B885" s="1" t="n">
        <v>9.5</v>
      </c>
      <c r="C885" s="1" t="n">
        <v>96</v>
      </c>
      <c r="D885" s="1" t="s">
        <v>16</v>
      </c>
      <c r="E885" s="1" t="n">
        <v>10</v>
      </c>
      <c r="F885" s="1" t="n">
        <v>1</v>
      </c>
      <c r="G885" s="1" t="n">
        <v>1</v>
      </c>
      <c r="H885" s="1" t="n">
        <v>0</v>
      </c>
      <c r="I885" s="1" t="n">
        <v>0</v>
      </c>
      <c r="J885" s="1" t="str">
        <f aca="false">IF(I885&gt;0,I885,"")</f>
        <v/>
      </c>
      <c r="K885" s="1" t="n">
        <v>4.564348</v>
      </c>
      <c r="L885" s="1" t="n">
        <v>6</v>
      </c>
      <c r="M885" s="1" t="n">
        <v>0</v>
      </c>
      <c r="N885" s="1" t="n">
        <v>2.251292</v>
      </c>
      <c r="O885" s="0" t="str">
        <f aca="false">IF(B885=27.5,C885,"")</f>
        <v/>
      </c>
      <c r="P885" s="1" t="n">
        <f aca="false">IF(I885=0,0,1)</f>
        <v>0</v>
      </c>
    </row>
    <row r="886" customFormat="false" ht="12.75" hidden="false" customHeight="false" outlineLevel="0" collapsed="false">
      <c r="B886" s="1" t="n">
        <v>12.5</v>
      </c>
      <c r="C886" s="1" t="n">
        <v>103</v>
      </c>
      <c r="D886" s="1" t="n">
        <v>12</v>
      </c>
      <c r="E886" s="1" t="n">
        <v>8</v>
      </c>
      <c r="F886" s="1" t="n">
        <v>1</v>
      </c>
      <c r="G886" s="1" t="n">
        <v>1</v>
      </c>
      <c r="H886" s="1" t="n">
        <v>0</v>
      </c>
      <c r="I886" s="1" t="n">
        <v>10</v>
      </c>
      <c r="J886" s="1" t="n">
        <f aca="false">IF(I886&gt;0,I886,"")</f>
        <v>10</v>
      </c>
      <c r="K886" s="1" t="n">
        <v>4.634729</v>
      </c>
      <c r="L886" s="1" t="n">
        <v>6.4375</v>
      </c>
      <c r="M886" s="1" t="n">
        <v>0.5</v>
      </c>
      <c r="N886" s="1" t="n">
        <v>2.525729</v>
      </c>
      <c r="O886" s="0" t="str">
        <f aca="false">IF(B886=27.5,C886,"")</f>
        <v/>
      </c>
      <c r="P886" s="1" t="n">
        <f aca="false">IF(I886=0,0,1)</f>
        <v>1</v>
      </c>
    </row>
    <row r="887" customFormat="false" ht="12.75" hidden="false" customHeight="false" outlineLevel="0" collapsed="false">
      <c r="B887" s="1" t="n">
        <v>9.5</v>
      </c>
      <c r="C887" s="1" t="n">
        <v>78</v>
      </c>
      <c r="D887" s="1" t="n">
        <v>10</v>
      </c>
      <c r="E887" s="1" t="n">
        <v>6</v>
      </c>
      <c r="F887" s="1" t="n">
        <v>2</v>
      </c>
      <c r="G887" s="1" t="n">
        <v>1</v>
      </c>
      <c r="H887" s="1" t="n">
        <v>1</v>
      </c>
      <c r="I887" s="1" t="n">
        <v>0</v>
      </c>
      <c r="J887" s="1" t="str">
        <f aca="false">IF(I887&gt;0,I887,"")</f>
        <v/>
      </c>
      <c r="K887" s="1" t="n">
        <v>4.356709</v>
      </c>
      <c r="L887" s="1" t="n">
        <v>4.875</v>
      </c>
      <c r="M887" s="1" t="n">
        <v>0</v>
      </c>
      <c r="N887" s="1" t="n">
        <v>2.251292</v>
      </c>
      <c r="O887" s="0" t="str">
        <f aca="false">IF(B887=27.5,C887,"")</f>
        <v/>
      </c>
      <c r="P887" s="1" t="n">
        <f aca="false">IF(I887=0,0,1)</f>
        <v>0</v>
      </c>
    </row>
    <row r="888" customFormat="false" ht="12.75" hidden="false" customHeight="false" outlineLevel="0" collapsed="false">
      <c r="B888" s="1" t="n">
        <v>22.5</v>
      </c>
      <c r="C888" s="1" t="n">
        <v>98</v>
      </c>
      <c r="D888" s="1" t="n">
        <v>12</v>
      </c>
      <c r="E888" s="1" t="n">
        <v>12</v>
      </c>
      <c r="F888" s="1" t="n">
        <v>1</v>
      </c>
      <c r="G888" s="1" t="n">
        <v>0</v>
      </c>
      <c r="H888" s="1" t="n">
        <v>1</v>
      </c>
      <c r="I888" s="1" t="n">
        <v>0</v>
      </c>
      <c r="J888" s="1" t="str">
        <f aca="false">IF(I888&gt;0,I888,"")</f>
        <v/>
      </c>
      <c r="K888" s="1" t="n">
        <v>4.584968</v>
      </c>
      <c r="L888" s="1" t="n">
        <v>6.125</v>
      </c>
      <c r="M888" s="1" t="n">
        <v>0</v>
      </c>
      <c r="N888" s="1" t="n">
        <v>3.113515</v>
      </c>
      <c r="O888" s="0" t="str">
        <f aca="false">IF(B888=27.5,C888,"")</f>
        <v/>
      </c>
      <c r="P888" s="1" t="n">
        <f aca="false">IF(I888=0,0,1)</f>
        <v>0</v>
      </c>
    </row>
    <row r="889" customFormat="false" ht="12.75" hidden="false" customHeight="false" outlineLevel="0" collapsed="false">
      <c r="B889" s="1" t="n">
        <v>22.5</v>
      </c>
      <c r="C889" s="1" t="n">
        <v>94</v>
      </c>
      <c r="D889" s="1" t="n">
        <v>8</v>
      </c>
      <c r="E889" s="1" t="n">
        <v>8</v>
      </c>
      <c r="F889" s="1" t="n">
        <v>2</v>
      </c>
      <c r="G889" s="1" t="n">
        <v>0</v>
      </c>
      <c r="H889" s="1" t="n">
        <v>1</v>
      </c>
      <c r="I889" s="1" t="n">
        <v>30</v>
      </c>
      <c r="J889" s="1" t="n">
        <f aca="false">IF(I889&gt;0,I889,"")</f>
        <v>30</v>
      </c>
      <c r="K889" s="1" t="n">
        <v>4.543295</v>
      </c>
      <c r="L889" s="1" t="n">
        <v>5.875</v>
      </c>
      <c r="M889" s="1" t="n">
        <v>1.5</v>
      </c>
      <c r="N889" s="1" t="n">
        <v>3.113515</v>
      </c>
      <c r="O889" s="0" t="str">
        <f aca="false">IF(B889=27.5,C889,"")</f>
        <v/>
      </c>
      <c r="P889" s="1" t="n">
        <f aca="false">IF(I889=0,0,1)</f>
        <v>1</v>
      </c>
    </row>
    <row r="890" customFormat="false" ht="12.75" hidden="false" customHeight="false" outlineLevel="0" collapsed="false">
      <c r="B890" s="1" t="n">
        <v>27.5</v>
      </c>
      <c r="C890" s="1" t="n">
        <v>135</v>
      </c>
      <c r="D890" s="1" t="n">
        <v>12</v>
      </c>
      <c r="E890" s="1" t="n">
        <v>10</v>
      </c>
      <c r="F890" s="1" t="n">
        <v>1</v>
      </c>
      <c r="G890" s="1" t="n">
        <v>1</v>
      </c>
      <c r="H890" s="1" t="n">
        <v>1</v>
      </c>
      <c r="I890" s="1" t="n">
        <v>10</v>
      </c>
      <c r="J890" s="1" t="n">
        <f aca="false">IF(I890&gt;0,I890,"")</f>
        <v>10</v>
      </c>
      <c r="K890" s="1" t="n">
        <v>4.905275</v>
      </c>
      <c r="L890" s="1" t="n">
        <v>8.4375</v>
      </c>
      <c r="M890" s="1" t="n">
        <v>0.5</v>
      </c>
      <c r="N890" s="1" t="n">
        <v>3.314186</v>
      </c>
      <c r="O890" s="0" t="n">
        <f aca="false">IF(B890=27.5,C890,"")</f>
        <v>135</v>
      </c>
      <c r="P890" s="1" t="n">
        <f aca="false">IF(I890=0,0,1)</f>
        <v>1</v>
      </c>
    </row>
    <row r="891" customFormat="false" ht="12.75" hidden="false" customHeight="false" outlineLevel="0" collapsed="false">
      <c r="B891" s="1" t="n">
        <v>11.5</v>
      </c>
      <c r="C891" s="1" t="n">
        <v>124</v>
      </c>
      <c r="D891" s="1" t="n">
        <v>9</v>
      </c>
      <c r="E891" s="1" t="n">
        <v>9</v>
      </c>
      <c r="F891" s="1" t="n">
        <v>1</v>
      </c>
      <c r="G891" s="1" t="n">
        <v>1</v>
      </c>
      <c r="H891" s="1" t="n">
        <v>1</v>
      </c>
      <c r="I891" s="1" t="n">
        <v>20</v>
      </c>
      <c r="J891" s="1" t="n">
        <f aca="false">IF(I891&gt;0,I891,"")</f>
        <v>20</v>
      </c>
      <c r="K891" s="1" t="n">
        <v>4.820282</v>
      </c>
      <c r="L891" s="1" t="n">
        <v>7.75</v>
      </c>
      <c r="M891" s="1" t="n">
        <v>1</v>
      </c>
      <c r="N891" s="1" t="n">
        <v>2.442347</v>
      </c>
      <c r="O891" s="0" t="str">
        <f aca="false">IF(B891=27.5,C891,"")</f>
        <v/>
      </c>
      <c r="P891" s="1" t="n">
        <f aca="false">IF(I891=0,0,1)</f>
        <v>1</v>
      </c>
    </row>
    <row r="892" customFormat="false" ht="12.75" hidden="false" customHeight="false" outlineLevel="0" collapsed="false">
      <c r="B892" s="1" t="n">
        <v>5.5</v>
      </c>
      <c r="C892" s="1" t="n">
        <v>108</v>
      </c>
      <c r="D892" s="1" t="s">
        <v>16</v>
      </c>
      <c r="E892" s="1" t="n">
        <v>7</v>
      </c>
      <c r="F892" s="1" t="n">
        <v>4</v>
      </c>
      <c r="G892" s="1" t="n">
        <v>0</v>
      </c>
      <c r="H892" s="1" t="n">
        <v>1</v>
      </c>
      <c r="I892" s="1" t="n">
        <v>0</v>
      </c>
      <c r="J892" s="1" t="str">
        <f aca="false">IF(I892&gt;0,I892,"")</f>
        <v/>
      </c>
      <c r="K892" s="1" t="n">
        <v>4.682131</v>
      </c>
      <c r="L892" s="1" t="n">
        <v>6.75</v>
      </c>
      <c r="M892" s="1" t="n">
        <v>0</v>
      </c>
      <c r="N892" s="1" t="n">
        <v>1.704748</v>
      </c>
      <c r="O892" s="0" t="str">
        <f aca="false">IF(B892=27.5,C892,"")</f>
        <v/>
      </c>
      <c r="P892" s="1" t="n">
        <f aca="false">IF(I892=0,0,1)</f>
        <v>0</v>
      </c>
    </row>
    <row r="893" customFormat="false" ht="12.75" hidden="false" customHeight="false" outlineLevel="0" collapsed="false">
      <c r="B893" s="1" t="n">
        <v>19.5</v>
      </c>
      <c r="C893" s="1" t="n">
        <v>128</v>
      </c>
      <c r="D893" s="1" t="n">
        <v>12</v>
      </c>
      <c r="E893" s="1" t="n">
        <v>12</v>
      </c>
      <c r="F893" s="1" t="n">
        <v>1</v>
      </c>
      <c r="G893" s="1" t="n">
        <v>1</v>
      </c>
      <c r="H893" s="1" t="n">
        <v>1</v>
      </c>
      <c r="I893" s="1" t="n">
        <v>10</v>
      </c>
      <c r="J893" s="1" t="n">
        <f aca="false">IF(I893&gt;0,I893,"")</f>
        <v>10</v>
      </c>
      <c r="K893" s="1" t="n">
        <v>4.85203</v>
      </c>
      <c r="L893" s="1" t="n">
        <v>8</v>
      </c>
      <c r="M893" s="1" t="n">
        <v>0.5</v>
      </c>
      <c r="N893" s="1" t="n">
        <v>2.970414</v>
      </c>
      <c r="O893" s="0" t="str">
        <f aca="false">IF(B893=27.5,C893,"")</f>
        <v/>
      </c>
      <c r="P893" s="1" t="n">
        <f aca="false">IF(I893=0,0,1)</f>
        <v>1</v>
      </c>
    </row>
    <row r="894" customFormat="false" ht="12.75" hidden="false" customHeight="false" outlineLevel="0" collapsed="false">
      <c r="B894" s="1" t="n">
        <v>11.5</v>
      </c>
      <c r="C894" s="1" t="n">
        <v>139</v>
      </c>
      <c r="D894" s="1" t="n">
        <v>12</v>
      </c>
      <c r="E894" s="1" t="n">
        <v>12</v>
      </c>
      <c r="F894" s="1" t="n">
        <v>3</v>
      </c>
      <c r="G894" s="1" t="n">
        <v>0</v>
      </c>
      <c r="H894" s="1" t="n">
        <v>1</v>
      </c>
      <c r="I894" s="1" t="n">
        <v>0</v>
      </c>
      <c r="J894" s="1" t="str">
        <f aca="false">IF(I894&gt;0,I894,"")</f>
        <v/>
      </c>
      <c r="K894" s="1" t="n">
        <v>4.934474</v>
      </c>
      <c r="L894" s="1" t="n">
        <v>8.6875</v>
      </c>
      <c r="M894" s="1" t="n">
        <v>0</v>
      </c>
      <c r="N894" s="1" t="n">
        <v>2.442347</v>
      </c>
      <c r="O894" s="0" t="str">
        <f aca="false">IF(B894=27.5,C894,"")</f>
        <v/>
      </c>
      <c r="P894" s="1" t="n">
        <f aca="false">IF(I894=0,0,1)</f>
        <v>0</v>
      </c>
    </row>
    <row r="895" customFormat="false" ht="12.75" hidden="false" customHeight="false" outlineLevel="0" collapsed="false">
      <c r="B895" s="1" t="n">
        <v>27.5</v>
      </c>
      <c r="C895" s="1" t="n">
        <v>128</v>
      </c>
      <c r="D895" s="1" t="n">
        <v>14</v>
      </c>
      <c r="E895" s="1" t="n">
        <v>8</v>
      </c>
      <c r="F895" s="1" t="n">
        <v>3</v>
      </c>
      <c r="G895" s="1" t="n">
        <v>1</v>
      </c>
      <c r="H895" s="1" t="n">
        <v>1</v>
      </c>
      <c r="I895" s="1" t="n">
        <v>0</v>
      </c>
      <c r="J895" s="1" t="str">
        <f aca="false">IF(I895&gt;0,I895,"")</f>
        <v/>
      </c>
      <c r="K895" s="1" t="n">
        <v>4.85203</v>
      </c>
      <c r="L895" s="1" t="n">
        <v>8</v>
      </c>
      <c r="M895" s="1" t="n">
        <v>0</v>
      </c>
      <c r="N895" s="1" t="n">
        <v>3.314186</v>
      </c>
      <c r="O895" s="0" t="n">
        <f aca="false">IF(B895=27.5,C895,"")</f>
        <v>128</v>
      </c>
      <c r="P895" s="1" t="n">
        <f aca="false">IF(I895=0,0,1)</f>
        <v>0</v>
      </c>
    </row>
    <row r="896" customFormat="false" ht="12.75" hidden="false" customHeight="false" outlineLevel="0" collapsed="false">
      <c r="B896" s="1" t="n">
        <v>42.5</v>
      </c>
      <c r="C896" s="1" t="n">
        <v>102</v>
      </c>
      <c r="D896" s="1" t="n">
        <v>12</v>
      </c>
      <c r="E896" s="1" t="n">
        <v>13</v>
      </c>
      <c r="F896" s="1" t="n">
        <v>1</v>
      </c>
      <c r="G896" s="1" t="n">
        <v>1</v>
      </c>
      <c r="H896" s="1" t="n">
        <v>1</v>
      </c>
      <c r="I896" s="1" t="n">
        <v>0</v>
      </c>
      <c r="J896" s="1" t="str">
        <f aca="false">IF(I896&gt;0,I896,"")</f>
        <v/>
      </c>
      <c r="K896" s="1" t="n">
        <v>4.624973</v>
      </c>
      <c r="L896" s="1" t="n">
        <v>6.375</v>
      </c>
      <c r="M896" s="1" t="n">
        <v>0</v>
      </c>
      <c r="N896" s="1" t="n">
        <v>3.749504</v>
      </c>
      <c r="O896" s="0" t="str">
        <f aca="false">IF(B896=27.5,C896,"")</f>
        <v/>
      </c>
      <c r="P896" s="1" t="n">
        <f aca="false">IF(I896=0,0,1)</f>
        <v>0</v>
      </c>
    </row>
    <row r="897" customFormat="false" ht="12.75" hidden="false" customHeight="false" outlineLevel="0" collapsed="false">
      <c r="B897" s="1" t="n">
        <v>3.5</v>
      </c>
      <c r="C897" s="1" t="n">
        <v>136</v>
      </c>
      <c r="D897" s="1" t="s">
        <v>16</v>
      </c>
      <c r="E897" s="1" t="n">
        <v>12</v>
      </c>
      <c r="F897" s="1" t="n">
        <v>2</v>
      </c>
      <c r="G897" s="1" t="n">
        <v>1</v>
      </c>
      <c r="H897" s="1" t="n">
        <v>1</v>
      </c>
      <c r="I897" s="1" t="n">
        <v>0</v>
      </c>
      <c r="J897" s="1" t="str">
        <f aca="false">IF(I897&gt;0,I897,"")</f>
        <v/>
      </c>
      <c r="K897" s="1" t="n">
        <v>4.912655</v>
      </c>
      <c r="L897" s="1" t="n">
        <v>8.5</v>
      </c>
      <c r="M897" s="1" t="n">
        <v>0</v>
      </c>
      <c r="N897" s="1" t="n">
        <v>1.252763</v>
      </c>
      <c r="O897" s="0" t="str">
        <f aca="false">IF(B897=27.5,C897,"")</f>
        <v/>
      </c>
      <c r="P897" s="1" t="n">
        <f aca="false">IF(I897=0,0,1)</f>
        <v>0</v>
      </c>
    </row>
    <row r="898" customFormat="false" ht="12.75" hidden="false" customHeight="false" outlineLevel="0" collapsed="false">
      <c r="B898" s="1" t="n">
        <v>65</v>
      </c>
      <c r="C898" s="1" t="n">
        <v>146</v>
      </c>
      <c r="D898" s="1" t="n">
        <v>12</v>
      </c>
      <c r="E898" s="1" t="n">
        <v>12</v>
      </c>
      <c r="F898" s="1" t="n">
        <v>1</v>
      </c>
      <c r="G898" s="1" t="n">
        <v>0</v>
      </c>
      <c r="H898" s="1" t="n">
        <v>1</v>
      </c>
      <c r="I898" s="1" t="n">
        <v>0</v>
      </c>
      <c r="J898" s="1" t="str">
        <f aca="false">IF(I898&gt;0,I898,"")</f>
        <v/>
      </c>
      <c r="K898" s="1" t="n">
        <v>4.983607</v>
      </c>
      <c r="L898" s="1" t="n">
        <v>9.125</v>
      </c>
      <c r="M898" s="1" t="n">
        <v>0</v>
      </c>
      <c r="N898" s="1" t="n">
        <v>4.174387</v>
      </c>
      <c r="O898" s="0" t="str">
        <f aca="false">IF(B898=27.5,C898,"")</f>
        <v/>
      </c>
      <c r="P898" s="1" t="n">
        <f aca="false">IF(I898=0,0,1)</f>
        <v>0</v>
      </c>
    </row>
    <row r="899" customFormat="false" ht="12.75" hidden="false" customHeight="false" outlineLevel="0" collapsed="false">
      <c r="B899" s="1" t="n">
        <v>16.5</v>
      </c>
      <c r="C899" s="1" t="n">
        <v>136</v>
      </c>
      <c r="D899" s="1" t="n">
        <v>17</v>
      </c>
      <c r="E899" s="1" t="n">
        <v>12</v>
      </c>
      <c r="F899" s="1" t="n">
        <v>1</v>
      </c>
      <c r="G899" s="1" t="n">
        <v>1</v>
      </c>
      <c r="H899" s="1" t="n">
        <v>1</v>
      </c>
      <c r="I899" s="1" t="n">
        <v>0</v>
      </c>
      <c r="J899" s="1" t="str">
        <f aca="false">IF(I899&gt;0,I899,"")</f>
        <v/>
      </c>
      <c r="K899" s="1" t="n">
        <v>4.912655</v>
      </c>
      <c r="L899" s="1" t="n">
        <v>8.5</v>
      </c>
      <c r="M899" s="1" t="n">
        <v>0</v>
      </c>
      <c r="N899" s="1" t="n">
        <v>2.80336</v>
      </c>
      <c r="O899" s="0" t="str">
        <f aca="false">IF(B899=27.5,C899,"")</f>
        <v/>
      </c>
      <c r="P899" s="1" t="n">
        <f aca="false">IF(I899=0,0,1)</f>
        <v>0</v>
      </c>
    </row>
    <row r="900" customFormat="false" ht="12.75" hidden="false" customHeight="false" outlineLevel="0" collapsed="false">
      <c r="B900" s="1" t="n">
        <v>42.5</v>
      </c>
      <c r="C900" s="1" t="n">
        <v>89</v>
      </c>
      <c r="D900" s="1" t="n">
        <v>16</v>
      </c>
      <c r="E900" s="1" t="n">
        <v>16</v>
      </c>
      <c r="F900" s="1" t="n">
        <v>1</v>
      </c>
      <c r="G900" s="1" t="n">
        <v>1</v>
      </c>
      <c r="H900" s="1" t="n">
        <v>1</v>
      </c>
      <c r="I900" s="1" t="n">
        <v>0</v>
      </c>
      <c r="J900" s="1" t="str">
        <f aca="false">IF(I900&gt;0,I900,"")</f>
        <v/>
      </c>
      <c r="K900" s="1" t="n">
        <v>4.488636</v>
      </c>
      <c r="L900" s="1" t="n">
        <v>5.5625</v>
      </c>
      <c r="M900" s="1" t="n">
        <v>0</v>
      </c>
      <c r="N900" s="1" t="n">
        <v>3.749504</v>
      </c>
      <c r="O900" s="0" t="str">
        <f aca="false">IF(B900=27.5,C900,"")</f>
        <v/>
      </c>
      <c r="P900" s="1" t="n">
        <f aca="false">IF(I900=0,0,1)</f>
        <v>0</v>
      </c>
    </row>
    <row r="901" customFormat="false" ht="12.75" hidden="false" customHeight="false" outlineLevel="0" collapsed="false">
      <c r="B901" s="1" t="n">
        <v>2.5</v>
      </c>
      <c r="C901" s="1" t="n">
        <v>102</v>
      </c>
      <c r="D901" s="1" t="s">
        <v>16</v>
      </c>
      <c r="E901" s="1" t="n">
        <v>10</v>
      </c>
      <c r="F901" s="1" t="n">
        <v>1</v>
      </c>
      <c r="G901" s="1" t="n">
        <v>0</v>
      </c>
      <c r="H901" s="1" t="n">
        <v>1</v>
      </c>
      <c r="I901" s="1" t="n">
        <v>30</v>
      </c>
      <c r="J901" s="1" t="n">
        <f aca="false">IF(I901&gt;0,I901,"")</f>
        <v>30</v>
      </c>
      <c r="K901" s="1" t="n">
        <v>4.624973</v>
      </c>
      <c r="L901" s="1" t="n">
        <v>6.375</v>
      </c>
      <c r="M901" s="1" t="n">
        <v>1.5</v>
      </c>
      <c r="N901" s="1" t="n">
        <v>0.9162908</v>
      </c>
      <c r="O901" s="0" t="str">
        <f aca="false">IF(B901=27.5,C901,"")</f>
        <v/>
      </c>
      <c r="P901" s="1" t="n">
        <f aca="false">IF(I901=0,0,1)</f>
        <v>1</v>
      </c>
    </row>
    <row r="902" customFormat="false" ht="12.75" hidden="false" customHeight="false" outlineLevel="0" collapsed="false">
      <c r="B902" s="1" t="n">
        <v>3.5</v>
      </c>
      <c r="C902" s="1" t="n">
        <v>138</v>
      </c>
      <c r="D902" s="1" t="s">
        <v>16</v>
      </c>
      <c r="E902" s="1" t="n">
        <v>10</v>
      </c>
      <c r="F902" s="1" t="n">
        <v>3</v>
      </c>
      <c r="G902" s="1" t="n">
        <v>1</v>
      </c>
      <c r="H902" s="1" t="n">
        <v>0</v>
      </c>
      <c r="I902" s="1" t="n">
        <v>30</v>
      </c>
      <c r="J902" s="1" t="n">
        <f aca="false">IF(I902&gt;0,I902,"")</f>
        <v>30</v>
      </c>
      <c r="K902" s="1" t="n">
        <v>4.927254</v>
      </c>
      <c r="L902" s="1" t="n">
        <v>8.625</v>
      </c>
      <c r="M902" s="1" t="n">
        <v>1.5</v>
      </c>
      <c r="N902" s="1" t="n">
        <v>1.252763</v>
      </c>
      <c r="O902" s="0" t="str">
        <f aca="false">IF(B902=27.5,C902,"")</f>
        <v/>
      </c>
      <c r="P902" s="1" t="n">
        <f aca="false">IF(I902=0,0,1)</f>
        <v>1</v>
      </c>
    </row>
    <row r="903" customFormat="false" ht="12.75" hidden="false" customHeight="false" outlineLevel="0" collapsed="false">
      <c r="B903" s="1" t="n">
        <v>8.5</v>
      </c>
      <c r="C903" s="1" t="n">
        <v>128</v>
      </c>
      <c r="D903" s="1" t="n">
        <v>12</v>
      </c>
      <c r="E903" s="1" t="n">
        <v>12</v>
      </c>
      <c r="F903" s="1" t="n">
        <v>1</v>
      </c>
      <c r="G903" s="1" t="n">
        <v>0</v>
      </c>
      <c r="H903" s="1" t="n">
        <v>1</v>
      </c>
      <c r="I903" s="1" t="n">
        <v>0</v>
      </c>
      <c r="J903" s="1" t="str">
        <f aca="false">IF(I903&gt;0,I903,"")</f>
        <v/>
      </c>
      <c r="K903" s="1" t="n">
        <v>4.85203</v>
      </c>
      <c r="L903" s="1" t="n">
        <v>8</v>
      </c>
      <c r="M903" s="1" t="n">
        <v>0</v>
      </c>
      <c r="N903" s="1" t="n">
        <v>2.140066</v>
      </c>
      <c r="O903" s="0" t="str">
        <f aca="false">IF(B903=27.5,C903,"")</f>
        <v/>
      </c>
      <c r="P903" s="1" t="n">
        <f aca="false">IF(I903=0,0,1)</f>
        <v>0</v>
      </c>
    </row>
    <row r="904" customFormat="false" ht="12.75" hidden="false" customHeight="false" outlineLevel="0" collapsed="false">
      <c r="B904" s="1" t="n">
        <v>27.5</v>
      </c>
      <c r="C904" s="1" t="n">
        <v>124</v>
      </c>
      <c r="D904" s="1" t="n">
        <v>12</v>
      </c>
      <c r="E904" s="1" t="n">
        <v>13</v>
      </c>
      <c r="F904" s="1" t="n">
        <v>3</v>
      </c>
      <c r="G904" s="1" t="n">
        <v>1</v>
      </c>
      <c r="H904" s="1" t="n">
        <v>1</v>
      </c>
      <c r="I904" s="1" t="n">
        <v>0</v>
      </c>
      <c r="J904" s="1" t="str">
        <f aca="false">IF(I904&gt;0,I904,"")</f>
        <v/>
      </c>
      <c r="K904" s="1" t="n">
        <v>4.820282</v>
      </c>
      <c r="L904" s="1" t="n">
        <v>7.75</v>
      </c>
      <c r="M904" s="1" t="n">
        <v>0</v>
      </c>
      <c r="N904" s="1" t="n">
        <v>3.314186</v>
      </c>
      <c r="O904" s="0" t="n">
        <f aca="false">IF(B904=27.5,C904,"")</f>
        <v>124</v>
      </c>
      <c r="P904" s="1" t="n">
        <f aca="false">IF(I904=0,0,1)</f>
        <v>0</v>
      </c>
    </row>
    <row r="905" customFormat="false" ht="12.75" hidden="false" customHeight="false" outlineLevel="0" collapsed="false">
      <c r="B905" s="1" t="n">
        <v>12.5</v>
      </c>
      <c r="C905" s="1" t="n">
        <v>122</v>
      </c>
      <c r="D905" s="1" t="n">
        <v>12</v>
      </c>
      <c r="E905" s="1" t="n">
        <v>12</v>
      </c>
      <c r="F905" s="1" t="n">
        <v>1</v>
      </c>
      <c r="G905" s="1" t="n">
        <v>1</v>
      </c>
      <c r="H905" s="1" t="n">
        <v>1</v>
      </c>
      <c r="I905" s="1" t="n">
        <v>0</v>
      </c>
      <c r="J905" s="1" t="str">
        <f aca="false">IF(I905&gt;0,I905,"")</f>
        <v/>
      </c>
      <c r="K905" s="1" t="n">
        <v>4.804021</v>
      </c>
      <c r="L905" s="1" t="n">
        <v>7.625</v>
      </c>
      <c r="M905" s="1" t="n">
        <v>0</v>
      </c>
      <c r="N905" s="1" t="n">
        <v>2.525729</v>
      </c>
      <c r="O905" s="0" t="str">
        <f aca="false">IF(B905=27.5,C905,"")</f>
        <v/>
      </c>
      <c r="P905" s="1" t="n">
        <f aca="false">IF(I905=0,0,1)</f>
        <v>0</v>
      </c>
    </row>
    <row r="906" customFormat="false" ht="12.75" hidden="false" customHeight="false" outlineLevel="0" collapsed="false">
      <c r="B906" s="1" t="n">
        <v>4.5</v>
      </c>
      <c r="C906" s="1" t="n">
        <v>101</v>
      </c>
      <c r="D906" s="1" t="s">
        <v>16</v>
      </c>
      <c r="E906" s="1" t="n">
        <v>10</v>
      </c>
      <c r="F906" s="1" t="n">
        <v>2</v>
      </c>
      <c r="G906" s="1" t="n">
        <v>0</v>
      </c>
      <c r="H906" s="1" t="n">
        <v>1</v>
      </c>
      <c r="I906" s="1" t="n">
        <v>4</v>
      </c>
      <c r="J906" s="1" t="n">
        <f aca="false">IF(I906&gt;0,I906,"")</f>
        <v>4</v>
      </c>
      <c r="K906" s="1" t="n">
        <v>4.61512</v>
      </c>
      <c r="L906" s="1" t="n">
        <v>6.3125</v>
      </c>
      <c r="M906" s="1" t="n">
        <v>0.2</v>
      </c>
      <c r="N906" s="1" t="n">
        <v>1.504077</v>
      </c>
      <c r="O906" s="0" t="str">
        <f aca="false">IF(B906=27.5,C906,"")</f>
        <v/>
      </c>
      <c r="P906" s="1" t="n">
        <f aca="false">IF(I906=0,0,1)</f>
        <v>1</v>
      </c>
    </row>
    <row r="907" customFormat="false" ht="12.75" hidden="false" customHeight="false" outlineLevel="0" collapsed="false">
      <c r="B907" s="1" t="n">
        <v>37.5</v>
      </c>
      <c r="C907" s="1" t="n">
        <v>118</v>
      </c>
      <c r="D907" s="1" t="n">
        <v>12</v>
      </c>
      <c r="E907" s="1" t="n">
        <v>12</v>
      </c>
      <c r="F907" s="1" t="n">
        <v>1</v>
      </c>
      <c r="G907" s="1" t="n">
        <v>1</v>
      </c>
      <c r="H907" s="1" t="n">
        <v>1</v>
      </c>
      <c r="I907" s="1" t="n">
        <v>0</v>
      </c>
      <c r="J907" s="1" t="str">
        <f aca="false">IF(I907&gt;0,I907,"")</f>
        <v/>
      </c>
      <c r="K907" s="1" t="n">
        <v>4.770685</v>
      </c>
      <c r="L907" s="1" t="n">
        <v>7.375</v>
      </c>
      <c r="M907" s="1" t="n">
        <v>0</v>
      </c>
      <c r="N907" s="1" t="n">
        <v>3.624341</v>
      </c>
      <c r="O907" s="0" t="str">
        <f aca="false">IF(B907=27.5,C907,"")</f>
        <v/>
      </c>
      <c r="P907" s="1" t="n">
        <f aca="false">IF(I907=0,0,1)</f>
        <v>0</v>
      </c>
    </row>
    <row r="908" customFormat="false" ht="12.75" hidden="false" customHeight="false" outlineLevel="0" collapsed="false">
      <c r="B908" s="1" t="n">
        <v>32.5</v>
      </c>
      <c r="C908" s="1" t="n">
        <v>70</v>
      </c>
      <c r="D908" s="1" t="n">
        <v>16</v>
      </c>
      <c r="E908" s="1" t="n">
        <v>18</v>
      </c>
      <c r="F908" s="1" t="n">
        <v>2</v>
      </c>
      <c r="G908" s="1" t="n">
        <v>1</v>
      </c>
      <c r="H908" s="1" t="n">
        <v>1</v>
      </c>
      <c r="I908" s="1" t="n">
        <v>0</v>
      </c>
      <c r="J908" s="1" t="str">
        <f aca="false">IF(I908&gt;0,I908,"")</f>
        <v/>
      </c>
      <c r="K908" s="1" t="n">
        <v>4.248495</v>
      </c>
      <c r="L908" s="1" t="n">
        <v>4.375</v>
      </c>
      <c r="M908" s="1" t="n">
        <v>0</v>
      </c>
      <c r="N908" s="1" t="n">
        <v>3.48124</v>
      </c>
      <c r="O908" s="0" t="str">
        <f aca="false">IF(B908=27.5,C908,"")</f>
        <v/>
      </c>
      <c r="P908" s="1" t="n">
        <f aca="false">IF(I908=0,0,1)</f>
        <v>0</v>
      </c>
    </row>
    <row r="909" customFormat="false" ht="12.75" hidden="false" customHeight="false" outlineLevel="0" collapsed="false">
      <c r="B909" s="1" t="n">
        <v>22.5</v>
      </c>
      <c r="C909" s="1" t="n">
        <v>136</v>
      </c>
      <c r="D909" s="1" t="n">
        <v>12</v>
      </c>
      <c r="E909" s="1" t="n">
        <v>12</v>
      </c>
      <c r="F909" s="1" t="n">
        <v>1</v>
      </c>
      <c r="G909" s="1" t="n">
        <v>1</v>
      </c>
      <c r="H909" s="1" t="n">
        <v>1</v>
      </c>
      <c r="I909" s="1" t="n">
        <v>0</v>
      </c>
      <c r="J909" s="1" t="str">
        <f aca="false">IF(I909&gt;0,I909,"")</f>
        <v/>
      </c>
      <c r="K909" s="1" t="n">
        <v>4.912655</v>
      </c>
      <c r="L909" s="1" t="n">
        <v>8.5</v>
      </c>
      <c r="M909" s="1" t="n">
        <v>0</v>
      </c>
      <c r="N909" s="1" t="n">
        <v>3.113515</v>
      </c>
      <c r="O909" s="0" t="str">
        <f aca="false">IF(B909=27.5,C909,"")</f>
        <v/>
      </c>
      <c r="P909" s="1" t="n">
        <f aca="false">IF(I909=0,0,1)</f>
        <v>0</v>
      </c>
    </row>
    <row r="910" customFormat="false" ht="12.75" hidden="false" customHeight="false" outlineLevel="0" collapsed="false">
      <c r="B910" s="1" t="n">
        <v>37.5</v>
      </c>
      <c r="C910" s="1" t="n">
        <v>152</v>
      </c>
      <c r="D910" s="1" t="n">
        <v>13</v>
      </c>
      <c r="E910" s="1" t="n">
        <v>12</v>
      </c>
      <c r="F910" s="1" t="n">
        <v>2</v>
      </c>
      <c r="G910" s="1" t="n">
        <v>0</v>
      </c>
      <c r="H910" s="1" t="n">
        <v>1</v>
      </c>
      <c r="I910" s="1" t="n">
        <v>0</v>
      </c>
      <c r="J910" s="1" t="str">
        <f aca="false">IF(I910&gt;0,I910,"")</f>
        <v/>
      </c>
      <c r="K910" s="1" t="n">
        <v>5.02388</v>
      </c>
      <c r="L910" s="1" t="n">
        <v>9.5</v>
      </c>
      <c r="M910" s="1" t="n">
        <v>0</v>
      </c>
      <c r="N910" s="1" t="n">
        <v>3.624341</v>
      </c>
      <c r="O910" s="0" t="str">
        <f aca="false">IF(B910=27.5,C910,"")</f>
        <v/>
      </c>
      <c r="P910" s="1" t="n">
        <f aca="false">IF(I910=0,0,1)</f>
        <v>0</v>
      </c>
    </row>
    <row r="911" customFormat="false" ht="12.75" hidden="false" customHeight="false" outlineLevel="0" collapsed="false">
      <c r="B911" s="1" t="n">
        <v>19.5</v>
      </c>
      <c r="C911" s="1" t="n">
        <v>98</v>
      </c>
      <c r="D911" s="1" t="n">
        <v>12</v>
      </c>
      <c r="E911" s="1" t="n">
        <v>14</v>
      </c>
      <c r="F911" s="1" t="n">
        <v>3</v>
      </c>
      <c r="G911" s="1" t="n">
        <v>0</v>
      </c>
      <c r="H911" s="1" t="n">
        <v>1</v>
      </c>
      <c r="I911" s="1" t="n">
        <v>0</v>
      </c>
      <c r="J911" s="1" t="str">
        <f aca="false">IF(I911&gt;0,I911,"")</f>
        <v/>
      </c>
      <c r="K911" s="1" t="n">
        <v>4.584968</v>
      </c>
      <c r="L911" s="1" t="n">
        <v>6.125</v>
      </c>
      <c r="M911" s="1" t="n">
        <v>0</v>
      </c>
      <c r="N911" s="1" t="n">
        <v>2.970414</v>
      </c>
      <c r="O911" s="0" t="str">
        <f aca="false">IF(B911=27.5,C911,"")</f>
        <v/>
      </c>
      <c r="P911" s="1" t="n">
        <f aca="false">IF(I911=0,0,1)</f>
        <v>0</v>
      </c>
    </row>
    <row r="912" customFormat="false" ht="12.75" hidden="false" customHeight="false" outlineLevel="0" collapsed="false">
      <c r="B912" s="1" t="n">
        <v>9.5</v>
      </c>
      <c r="C912" s="1" t="n">
        <v>68</v>
      </c>
      <c r="D912" s="1" t="n">
        <v>12</v>
      </c>
      <c r="E912" s="1" t="n">
        <v>11</v>
      </c>
      <c r="F912" s="1" t="n">
        <v>4</v>
      </c>
      <c r="G912" s="1" t="n">
        <v>0</v>
      </c>
      <c r="H912" s="1" t="n">
        <v>1</v>
      </c>
      <c r="I912" s="1" t="n">
        <v>10</v>
      </c>
      <c r="J912" s="1" t="n">
        <f aca="false">IF(I912&gt;0,I912,"")</f>
        <v>10</v>
      </c>
      <c r="K912" s="1" t="n">
        <v>4.219508</v>
      </c>
      <c r="L912" s="1" t="n">
        <v>4.25</v>
      </c>
      <c r="M912" s="1" t="n">
        <v>0.5</v>
      </c>
      <c r="N912" s="1" t="n">
        <v>2.251292</v>
      </c>
      <c r="O912" s="0" t="str">
        <f aca="false">IF(B912=27.5,C912,"")</f>
        <v/>
      </c>
      <c r="P912" s="1" t="n">
        <f aca="false">IF(I912=0,0,1)</f>
        <v>1</v>
      </c>
    </row>
    <row r="913" customFormat="false" ht="12.75" hidden="false" customHeight="false" outlineLevel="0" collapsed="false">
      <c r="B913" s="1" t="n">
        <v>13.5</v>
      </c>
      <c r="C913" s="1" t="n">
        <v>101</v>
      </c>
      <c r="D913" s="1" t="n">
        <v>8</v>
      </c>
      <c r="E913" s="1" t="n">
        <v>12</v>
      </c>
      <c r="F913" s="1" t="n">
        <v>2</v>
      </c>
      <c r="G913" s="1" t="n">
        <v>0</v>
      </c>
      <c r="H913" s="1" t="n">
        <v>0</v>
      </c>
      <c r="I913" s="1" t="n">
        <v>3</v>
      </c>
      <c r="J913" s="1" t="n">
        <f aca="false">IF(I913&gt;0,I913,"")</f>
        <v>3</v>
      </c>
      <c r="K913" s="1" t="n">
        <v>4.61512</v>
      </c>
      <c r="L913" s="1" t="n">
        <v>6.3125</v>
      </c>
      <c r="M913" s="1" t="n">
        <v>0.15</v>
      </c>
      <c r="N913" s="1" t="n">
        <v>2.60269</v>
      </c>
      <c r="O913" s="0" t="str">
        <f aca="false">IF(B913=27.5,C913,"")</f>
        <v/>
      </c>
      <c r="P913" s="1" t="n">
        <f aca="false">IF(I913=0,0,1)</f>
        <v>1</v>
      </c>
    </row>
    <row r="914" customFormat="false" ht="12.75" hidden="false" customHeight="false" outlineLevel="0" collapsed="false">
      <c r="B914" s="1" t="n">
        <v>2.5</v>
      </c>
      <c r="C914" s="1" t="n">
        <v>94</v>
      </c>
      <c r="D914" s="1" t="s">
        <v>16</v>
      </c>
      <c r="E914" s="1" t="n">
        <v>10</v>
      </c>
      <c r="F914" s="1" t="n">
        <v>2</v>
      </c>
      <c r="G914" s="1" t="n">
        <v>0</v>
      </c>
      <c r="H914" s="1" t="n">
        <v>0</v>
      </c>
      <c r="I914" s="1" t="n">
        <v>0</v>
      </c>
      <c r="J914" s="1" t="str">
        <f aca="false">IF(I914&gt;0,I914,"")</f>
        <v/>
      </c>
      <c r="K914" s="1" t="n">
        <v>4.543295</v>
      </c>
      <c r="L914" s="1" t="n">
        <v>5.875</v>
      </c>
      <c r="M914" s="1" t="n">
        <v>0</v>
      </c>
      <c r="N914" s="1" t="n">
        <v>0.9162908</v>
      </c>
      <c r="O914" s="0" t="str">
        <f aca="false">IF(B914=27.5,C914,"")</f>
        <v/>
      </c>
      <c r="P914" s="1" t="n">
        <f aca="false">IF(I914=0,0,1)</f>
        <v>0</v>
      </c>
    </row>
    <row r="915" customFormat="false" ht="12.75" hidden="false" customHeight="false" outlineLevel="0" collapsed="false">
      <c r="B915" s="1" t="n">
        <v>0.5</v>
      </c>
      <c r="C915" s="1" t="n">
        <v>117</v>
      </c>
      <c r="D915" s="1" t="n">
        <v>8</v>
      </c>
      <c r="E915" s="1" t="n">
        <v>8</v>
      </c>
      <c r="F915" s="1" t="n">
        <v>1</v>
      </c>
      <c r="G915" s="1" t="n">
        <v>1</v>
      </c>
      <c r="H915" s="1" t="n">
        <v>1</v>
      </c>
      <c r="I915" s="1" t="n">
        <v>0</v>
      </c>
      <c r="J915" s="1" t="str">
        <f aca="false">IF(I915&gt;0,I915,"")</f>
        <v/>
      </c>
      <c r="K915" s="1" t="n">
        <v>4.762174</v>
      </c>
      <c r="L915" s="1" t="n">
        <v>7.3125</v>
      </c>
      <c r="M915" s="1" t="n">
        <v>0</v>
      </c>
      <c r="N915" s="1" t="n">
        <v>-0.6931472</v>
      </c>
      <c r="O915" s="0" t="str">
        <f aca="false">IF(B915=27.5,C915,"")</f>
        <v/>
      </c>
      <c r="P915" s="1" t="n">
        <f aca="false">IF(I915=0,0,1)</f>
        <v>0</v>
      </c>
    </row>
    <row r="916" customFormat="false" ht="12.75" hidden="false" customHeight="false" outlineLevel="0" collapsed="false">
      <c r="B916" s="1" t="n">
        <v>10.5</v>
      </c>
      <c r="C916" s="1" t="n">
        <v>96</v>
      </c>
      <c r="D916" s="1" t="s">
        <v>16</v>
      </c>
      <c r="E916" s="1" t="n">
        <v>12</v>
      </c>
      <c r="F916" s="1" t="n">
        <v>1</v>
      </c>
      <c r="G916" s="1" t="n">
        <v>0</v>
      </c>
      <c r="H916" s="1" t="n">
        <v>0</v>
      </c>
      <c r="I916" s="1" t="n">
        <v>0</v>
      </c>
      <c r="J916" s="1" t="str">
        <f aca="false">IF(I916&gt;0,I916,"")</f>
        <v/>
      </c>
      <c r="K916" s="1" t="n">
        <v>4.564348</v>
      </c>
      <c r="L916" s="1" t="n">
        <v>6</v>
      </c>
      <c r="M916" s="1" t="n">
        <v>0</v>
      </c>
      <c r="N916" s="1" t="n">
        <v>2.351375</v>
      </c>
      <c r="O916" s="0" t="str">
        <f aca="false">IF(B916=27.5,C916,"")</f>
        <v/>
      </c>
      <c r="P916" s="1" t="n">
        <f aca="false">IF(I916=0,0,1)</f>
        <v>0</v>
      </c>
    </row>
    <row r="917" customFormat="false" ht="12.75" hidden="false" customHeight="false" outlineLevel="0" collapsed="false">
      <c r="B917" s="1" t="n">
        <v>47.5</v>
      </c>
      <c r="C917" s="1" t="n">
        <v>122</v>
      </c>
      <c r="D917" s="1" t="n">
        <v>16</v>
      </c>
      <c r="E917" s="1" t="n">
        <v>14</v>
      </c>
      <c r="F917" s="1" t="n">
        <v>2</v>
      </c>
      <c r="G917" s="1" t="n">
        <v>0</v>
      </c>
      <c r="H917" s="1" t="n">
        <v>1</v>
      </c>
      <c r="I917" s="1" t="n">
        <v>0</v>
      </c>
      <c r="J917" s="1" t="str">
        <f aca="false">IF(I917&gt;0,I917,"")</f>
        <v/>
      </c>
      <c r="K917" s="1" t="n">
        <v>4.804021</v>
      </c>
      <c r="L917" s="1" t="n">
        <v>7.625</v>
      </c>
      <c r="M917" s="1" t="n">
        <v>0</v>
      </c>
      <c r="N917" s="1" t="n">
        <v>3.86073</v>
      </c>
      <c r="O917" s="0" t="str">
        <f aca="false">IF(B917=27.5,C917,"")</f>
        <v/>
      </c>
      <c r="P917" s="1" t="n">
        <f aca="false">IF(I917=0,0,1)</f>
        <v>0</v>
      </c>
    </row>
    <row r="918" customFormat="false" ht="12.75" hidden="false" customHeight="false" outlineLevel="0" collapsed="false">
      <c r="B918" s="1" t="n">
        <v>42.5</v>
      </c>
      <c r="C918" s="1" t="n">
        <v>132</v>
      </c>
      <c r="D918" s="1" t="n">
        <v>16</v>
      </c>
      <c r="E918" s="1" t="n">
        <v>16</v>
      </c>
      <c r="F918" s="1" t="n">
        <v>4</v>
      </c>
      <c r="G918" s="1" t="n">
        <v>1</v>
      </c>
      <c r="H918" s="1" t="n">
        <v>1</v>
      </c>
      <c r="I918" s="1" t="n">
        <v>0</v>
      </c>
      <c r="J918" s="1" t="str">
        <f aca="false">IF(I918&gt;0,I918,"")</f>
        <v/>
      </c>
      <c r="K918" s="1" t="n">
        <v>4.882802</v>
      </c>
      <c r="L918" s="1" t="n">
        <v>8.25</v>
      </c>
      <c r="M918" s="1" t="n">
        <v>0</v>
      </c>
      <c r="N918" s="1" t="n">
        <v>3.749504</v>
      </c>
      <c r="O918" s="0" t="str">
        <f aca="false">IF(B918=27.5,C918,"")</f>
        <v/>
      </c>
      <c r="P918" s="1" t="n">
        <f aca="false">IF(I918=0,0,1)</f>
        <v>0</v>
      </c>
    </row>
    <row r="919" customFormat="false" ht="12.75" hidden="false" customHeight="false" outlineLevel="0" collapsed="false">
      <c r="B919" s="1" t="n">
        <v>3.5</v>
      </c>
      <c r="C919" s="1" t="n">
        <v>104</v>
      </c>
      <c r="D919" s="1" t="s">
        <v>16</v>
      </c>
      <c r="E919" s="1" t="n">
        <v>12</v>
      </c>
      <c r="F919" s="1" t="n">
        <v>2</v>
      </c>
      <c r="G919" s="1" t="n">
        <v>1</v>
      </c>
      <c r="H919" s="1" t="n">
        <v>0</v>
      </c>
      <c r="I919" s="1" t="n">
        <v>20</v>
      </c>
      <c r="J919" s="1" t="n">
        <f aca="false">IF(I919&gt;0,I919,"")</f>
        <v>20</v>
      </c>
      <c r="K919" s="1" t="n">
        <v>4.644391</v>
      </c>
      <c r="L919" s="1" t="n">
        <v>6.5</v>
      </c>
      <c r="M919" s="1" t="n">
        <v>1</v>
      </c>
      <c r="N919" s="1" t="n">
        <v>1.252763</v>
      </c>
      <c r="O919" s="0" t="str">
        <f aca="false">IF(B919=27.5,C919,"")</f>
        <v/>
      </c>
      <c r="P919" s="1" t="n">
        <f aca="false">IF(I919=0,0,1)</f>
        <v>1</v>
      </c>
    </row>
    <row r="920" customFormat="false" ht="12.75" hidden="false" customHeight="false" outlineLevel="0" collapsed="false">
      <c r="B920" s="1" t="n">
        <v>27.5</v>
      </c>
      <c r="C920" s="1" t="n">
        <v>130</v>
      </c>
      <c r="D920" s="1" t="s">
        <v>16</v>
      </c>
      <c r="E920" s="1" t="n">
        <v>12</v>
      </c>
      <c r="F920" s="1" t="n">
        <v>3</v>
      </c>
      <c r="G920" s="1" t="n">
        <v>0</v>
      </c>
      <c r="H920" s="1" t="n">
        <v>1</v>
      </c>
      <c r="I920" s="1" t="n">
        <v>0</v>
      </c>
      <c r="J920" s="1" t="str">
        <f aca="false">IF(I920&gt;0,I920,"")</f>
        <v/>
      </c>
      <c r="K920" s="1" t="n">
        <v>4.867535</v>
      </c>
      <c r="L920" s="1" t="n">
        <v>8.125</v>
      </c>
      <c r="M920" s="1" t="n">
        <v>0</v>
      </c>
      <c r="N920" s="1" t="n">
        <v>3.314186</v>
      </c>
      <c r="O920" s="0" t="n">
        <f aca="false">IF(B920=27.5,C920,"")</f>
        <v>130</v>
      </c>
      <c r="P920" s="1" t="n">
        <f aca="false">IF(I920=0,0,1)</f>
        <v>0</v>
      </c>
    </row>
    <row r="921" customFormat="false" ht="12.75" hidden="false" customHeight="false" outlineLevel="0" collapsed="false">
      <c r="B921" s="1" t="n">
        <v>19.5</v>
      </c>
      <c r="C921" s="1" t="n">
        <v>84</v>
      </c>
      <c r="D921" s="1" t="s">
        <v>16</v>
      </c>
      <c r="E921" s="1" t="n">
        <v>15</v>
      </c>
      <c r="F921" s="1" t="n">
        <v>1</v>
      </c>
      <c r="G921" s="1" t="n">
        <v>1</v>
      </c>
      <c r="H921" s="1" t="n">
        <v>0</v>
      </c>
      <c r="I921" s="1" t="n">
        <v>0</v>
      </c>
      <c r="J921" s="1" t="str">
        <f aca="false">IF(I921&gt;0,I921,"")</f>
        <v/>
      </c>
      <c r="K921" s="1" t="n">
        <v>4.430817</v>
      </c>
      <c r="L921" s="1" t="n">
        <v>5.25</v>
      </c>
      <c r="M921" s="1" t="n">
        <v>0</v>
      </c>
      <c r="N921" s="1" t="n">
        <v>2.970414</v>
      </c>
      <c r="O921" s="0" t="str">
        <f aca="false">IF(B921=27.5,C921,"")</f>
        <v/>
      </c>
      <c r="P921" s="1" t="n">
        <f aca="false">IF(I921=0,0,1)</f>
        <v>0</v>
      </c>
    </row>
    <row r="922" customFormat="false" ht="12.75" hidden="false" customHeight="false" outlineLevel="0" collapsed="false">
      <c r="B922" s="1" t="n">
        <v>37.5</v>
      </c>
      <c r="C922" s="1" t="n">
        <v>159</v>
      </c>
      <c r="D922" s="1" t="n">
        <v>12</v>
      </c>
      <c r="E922" s="1" t="n">
        <v>12</v>
      </c>
      <c r="F922" s="1" t="n">
        <v>1</v>
      </c>
      <c r="G922" s="1" t="n">
        <v>1</v>
      </c>
      <c r="H922" s="1" t="n">
        <v>1</v>
      </c>
      <c r="I922" s="1" t="n">
        <v>0</v>
      </c>
      <c r="J922" s="1" t="str">
        <f aca="false">IF(I922&gt;0,I922,"")</f>
        <v/>
      </c>
      <c r="K922" s="1" t="n">
        <v>5.068904</v>
      </c>
      <c r="L922" s="1" t="n">
        <v>9.9375</v>
      </c>
      <c r="M922" s="1" t="n">
        <v>0</v>
      </c>
      <c r="N922" s="1" t="n">
        <v>3.624341</v>
      </c>
      <c r="O922" s="0" t="str">
        <f aca="false">IF(B922=27.5,C922,"")</f>
        <v/>
      </c>
      <c r="P922" s="1" t="n">
        <f aca="false">IF(I922=0,0,1)</f>
        <v>0</v>
      </c>
    </row>
    <row r="923" customFormat="false" ht="12.75" hidden="false" customHeight="false" outlineLevel="0" collapsed="false">
      <c r="B923" s="1" t="n">
        <v>7.5</v>
      </c>
      <c r="C923" s="1" t="n">
        <v>115</v>
      </c>
      <c r="D923" s="1" t="s">
        <v>16</v>
      </c>
      <c r="E923" s="1" t="n">
        <v>10</v>
      </c>
      <c r="F923" s="1" t="n">
        <v>1</v>
      </c>
      <c r="G923" s="1" t="n">
        <v>0</v>
      </c>
      <c r="H923" s="1" t="n">
        <v>1</v>
      </c>
      <c r="I923" s="1" t="n">
        <v>3</v>
      </c>
      <c r="J923" s="1" t="n">
        <f aca="false">IF(I923&gt;0,I923,"")</f>
        <v>3</v>
      </c>
      <c r="K923" s="1" t="n">
        <v>4.744932</v>
      </c>
      <c r="L923" s="1" t="n">
        <v>7.1875</v>
      </c>
      <c r="M923" s="1" t="n">
        <v>0.15</v>
      </c>
      <c r="N923" s="1" t="n">
        <v>2.014903</v>
      </c>
      <c r="O923" s="0" t="str">
        <f aca="false">IF(B923=27.5,C923,"")</f>
        <v/>
      </c>
      <c r="P923" s="1" t="n">
        <f aca="false">IF(I923=0,0,1)</f>
        <v>1</v>
      </c>
    </row>
    <row r="924" customFormat="false" ht="12.75" hidden="false" customHeight="false" outlineLevel="0" collapsed="false">
      <c r="B924" s="1" t="n">
        <v>22.5</v>
      </c>
      <c r="C924" s="1" t="n">
        <v>126</v>
      </c>
      <c r="D924" s="1" t="n">
        <v>12</v>
      </c>
      <c r="E924" s="1" t="n">
        <v>10</v>
      </c>
      <c r="F924" s="1" t="n">
        <v>1</v>
      </c>
      <c r="G924" s="1" t="n">
        <v>0</v>
      </c>
      <c r="H924" s="1" t="n">
        <v>1</v>
      </c>
      <c r="I924" s="1" t="n">
        <v>20</v>
      </c>
      <c r="J924" s="1" t="n">
        <f aca="false">IF(I924&gt;0,I924,"")</f>
        <v>20</v>
      </c>
      <c r="K924" s="1" t="n">
        <v>4.836282</v>
      </c>
      <c r="L924" s="1" t="n">
        <v>7.875</v>
      </c>
      <c r="M924" s="1" t="n">
        <v>1</v>
      </c>
      <c r="N924" s="1" t="n">
        <v>3.113515</v>
      </c>
      <c r="O924" s="0" t="str">
        <f aca="false">IF(B924=27.5,C924,"")</f>
        <v/>
      </c>
      <c r="P924" s="1" t="n">
        <f aca="false">IF(I924=0,0,1)</f>
        <v>1</v>
      </c>
    </row>
    <row r="925" customFormat="false" ht="12.75" hidden="false" customHeight="false" outlineLevel="0" collapsed="false">
      <c r="B925" s="1" t="n">
        <v>22.5</v>
      </c>
      <c r="C925" s="1" t="n">
        <v>132</v>
      </c>
      <c r="D925" s="1" t="n">
        <v>13</v>
      </c>
      <c r="E925" s="1" t="n">
        <v>12</v>
      </c>
      <c r="F925" s="1" t="n">
        <v>1</v>
      </c>
      <c r="G925" s="1" t="n">
        <v>0</v>
      </c>
      <c r="H925" s="1" t="n">
        <v>1</v>
      </c>
      <c r="I925" s="1" t="n">
        <v>7</v>
      </c>
      <c r="J925" s="1" t="n">
        <f aca="false">IF(I925&gt;0,I925,"")</f>
        <v>7</v>
      </c>
      <c r="K925" s="1" t="n">
        <v>4.882802</v>
      </c>
      <c r="L925" s="1" t="n">
        <v>8.25</v>
      </c>
      <c r="M925" s="1" t="n">
        <v>0.35</v>
      </c>
      <c r="N925" s="1" t="n">
        <v>3.113515</v>
      </c>
      <c r="O925" s="0" t="str">
        <f aca="false">IF(B925=27.5,C925,"")</f>
        <v/>
      </c>
      <c r="P925" s="1" t="n">
        <f aca="false">IF(I925=0,0,1)</f>
        <v>1</v>
      </c>
    </row>
    <row r="926" customFormat="false" ht="12.75" hidden="false" customHeight="false" outlineLevel="0" collapsed="false">
      <c r="B926" s="1" t="n">
        <v>47.5</v>
      </c>
      <c r="C926" s="1" t="n">
        <v>101</v>
      </c>
      <c r="D926" s="1" t="n">
        <v>12</v>
      </c>
      <c r="E926" s="1" t="n">
        <v>14</v>
      </c>
      <c r="F926" s="1" t="n">
        <v>3</v>
      </c>
      <c r="G926" s="1" t="n">
        <v>0</v>
      </c>
      <c r="H926" s="1" t="n">
        <v>0</v>
      </c>
      <c r="I926" s="1" t="n">
        <v>0</v>
      </c>
      <c r="J926" s="1" t="str">
        <f aca="false">IF(I926&gt;0,I926,"")</f>
        <v/>
      </c>
      <c r="K926" s="1" t="n">
        <v>4.61512</v>
      </c>
      <c r="L926" s="1" t="n">
        <v>6.3125</v>
      </c>
      <c r="M926" s="1" t="n">
        <v>0</v>
      </c>
      <c r="N926" s="1" t="n">
        <v>3.86073</v>
      </c>
      <c r="O926" s="0" t="str">
        <f aca="false">IF(B926=27.5,C926,"")</f>
        <v/>
      </c>
      <c r="P926" s="1" t="n">
        <f aca="false">IF(I926=0,0,1)</f>
        <v>0</v>
      </c>
    </row>
    <row r="927" customFormat="false" ht="12.75" hidden="false" customHeight="false" outlineLevel="0" collapsed="false">
      <c r="B927" s="1" t="n">
        <v>27.5</v>
      </c>
      <c r="C927" s="1" t="n">
        <v>87</v>
      </c>
      <c r="D927" s="1" t="n">
        <v>12</v>
      </c>
      <c r="E927" s="1" t="n">
        <v>12</v>
      </c>
      <c r="F927" s="1" t="n">
        <v>2</v>
      </c>
      <c r="G927" s="1" t="n">
        <v>1</v>
      </c>
      <c r="H927" s="1" t="n">
        <v>1</v>
      </c>
      <c r="I927" s="1" t="n">
        <v>20</v>
      </c>
      <c r="J927" s="1" t="n">
        <f aca="false">IF(I927&gt;0,I927,"")</f>
        <v>20</v>
      </c>
      <c r="K927" s="1" t="n">
        <v>4.465908</v>
      </c>
      <c r="L927" s="1" t="n">
        <v>5.4375</v>
      </c>
      <c r="M927" s="1" t="n">
        <v>1</v>
      </c>
      <c r="N927" s="1" t="n">
        <v>3.314186</v>
      </c>
      <c r="O927" s="0" t="n">
        <f aca="false">IF(B927=27.5,C927,"")</f>
        <v>87</v>
      </c>
      <c r="P927" s="1" t="n">
        <f aca="false">IF(I927=0,0,1)</f>
        <v>1</v>
      </c>
    </row>
    <row r="928" customFormat="false" ht="12.75" hidden="false" customHeight="false" outlineLevel="0" collapsed="false">
      <c r="B928" s="1" t="n">
        <v>4.5</v>
      </c>
      <c r="C928" s="1" t="n">
        <v>147</v>
      </c>
      <c r="D928" s="1" t="s">
        <v>16</v>
      </c>
      <c r="E928" s="1" t="n">
        <v>12</v>
      </c>
      <c r="F928" s="1" t="n">
        <v>1</v>
      </c>
      <c r="G928" s="1" t="n">
        <v>1</v>
      </c>
      <c r="H928" s="1" t="n">
        <v>1</v>
      </c>
      <c r="I928" s="1" t="n">
        <v>0</v>
      </c>
      <c r="J928" s="1" t="str">
        <f aca="false">IF(I928&gt;0,I928,"")</f>
        <v/>
      </c>
      <c r="K928" s="1" t="n">
        <v>4.990433</v>
      </c>
      <c r="L928" s="1" t="n">
        <v>9.1875</v>
      </c>
      <c r="M928" s="1" t="n">
        <v>0</v>
      </c>
      <c r="N928" s="1" t="n">
        <v>1.504077</v>
      </c>
      <c r="O928" s="0" t="str">
        <f aca="false">IF(B928=27.5,C928,"")</f>
        <v/>
      </c>
      <c r="P928" s="1" t="n">
        <f aca="false">IF(I928=0,0,1)</f>
        <v>0</v>
      </c>
    </row>
    <row r="929" customFormat="false" ht="12.75" hidden="false" customHeight="false" outlineLevel="0" collapsed="false">
      <c r="B929" s="1" t="n">
        <v>18.5</v>
      </c>
      <c r="C929" s="1" t="n">
        <v>108</v>
      </c>
      <c r="D929" s="1" t="n">
        <v>12</v>
      </c>
      <c r="E929" s="1" t="n">
        <v>12</v>
      </c>
      <c r="F929" s="1" t="n">
        <v>1</v>
      </c>
      <c r="G929" s="1" t="n">
        <v>1</v>
      </c>
      <c r="H929" s="1" t="n">
        <v>1</v>
      </c>
      <c r="I929" s="1" t="n">
        <v>0</v>
      </c>
      <c r="J929" s="1" t="str">
        <f aca="false">IF(I929&gt;0,I929,"")</f>
        <v/>
      </c>
      <c r="K929" s="1" t="n">
        <v>4.682131</v>
      </c>
      <c r="L929" s="1" t="n">
        <v>6.75</v>
      </c>
      <c r="M929" s="1" t="n">
        <v>0</v>
      </c>
      <c r="N929" s="1" t="n">
        <v>2.917771</v>
      </c>
      <c r="O929" s="0" t="str">
        <f aca="false">IF(B929=27.5,C929,"")</f>
        <v/>
      </c>
      <c r="P929" s="1" t="n">
        <f aca="false">IF(I929=0,0,1)</f>
        <v>0</v>
      </c>
    </row>
    <row r="930" customFormat="false" ht="12.75" hidden="false" customHeight="false" outlineLevel="0" collapsed="false">
      <c r="B930" s="1" t="n">
        <v>32.5</v>
      </c>
      <c r="C930" s="1" t="n">
        <v>103</v>
      </c>
      <c r="D930" s="1" t="n">
        <v>15</v>
      </c>
      <c r="E930" s="1" t="n">
        <v>16</v>
      </c>
      <c r="F930" s="1" t="n">
        <v>1</v>
      </c>
      <c r="G930" s="1" t="n">
        <v>1</v>
      </c>
      <c r="H930" s="1" t="n">
        <v>1</v>
      </c>
      <c r="I930" s="1" t="n">
        <v>0</v>
      </c>
      <c r="J930" s="1" t="str">
        <f aca="false">IF(I930&gt;0,I930,"")</f>
        <v/>
      </c>
      <c r="K930" s="1" t="n">
        <v>4.634729</v>
      </c>
      <c r="L930" s="1" t="n">
        <v>6.4375</v>
      </c>
      <c r="M930" s="1" t="n">
        <v>0</v>
      </c>
      <c r="N930" s="1" t="n">
        <v>3.48124</v>
      </c>
      <c r="O930" s="0" t="str">
        <f aca="false">IF(B930=27.5,C930,"")</f>
        <v/>
      </c>
      <c r="P930" s="1" t="n">
        <f aca="false">IF(I930=0,0,1)</f>
        <v>0</v>
      </c>
    </row>
    <row r="931" customFormat="false" ht="12.75" hidden="false" customHeight="false" outlineLevel="0" collapsed="false">
      <c r="B931" s="1" t="n">
        <v>37.5</v>
      </c>
      <c r="C931" s="1" t="n">
        <v>128</v>
      </c>
      <c r="D931" s="1" t="n">
        <v>12</v>
      </c>
      <c r="E931" s="1" t="n">
        <v>12</v>
      </c>
      <c r="F931" s="1" t="n">
        <v>2</v>
      </c>
      <c r="G931" s="1" t="n">
        <v>0</v>
      </c>
      <c r="H931" s="1" t="n">
        <v>1</v>
      </c>
      <c r="I931" s="1" t="n">
        <v>0</v>
      </c>
      <c r="J931" s="1" t="str">
        <f aca="false">IF(I931&gt;0,I931,"")</f>
        <v/>
      </c>
      <c r="K931" s="1" t="n">
        <v>4.85203</v>
      </c>
      <c r="L931" s="1" t="n">
        <v>8</v>
      </c>
      <c r="M931" s="1" t="n">
        <v>0</v>
      </c>
      <c r="N931" s="1" t="n">
        <v>3.624341</v>
      </c>
      <c r="O931" s="0" t="str">
        <f aca="false">IF(B931=27.5,C931,"")</f>
        <v/>
      </c>
      <c r="P931" s="1" t="n">
        <f aca="false">IF(I931=0,0,1)</f>
        <v>0</v>
      </c>
    </row>
    <row r="932" customFormat="false" ht="12.75" hidden="false" customHeight="false" outlineLevel="0" collapsed="false">
      <c r="B932" s="1" t="n">
        <v>6.5</v>
      </c>
      <c r="C932" s="1" t="n">
        <v>97</v>
      </c>
      <c r="D932" s="1" t="n">
        <v>11</v>
      </c>
      <c r="E932" s="1" t="n">
        <v>10</v>
      </c>
      <c r="F932" s="1" t="n">
        <v>2</v>
      </c>
      <c r="G932" s="1" t="n">
        <v>1</v>
      </c>
      <c r="H932" s="1" t="n">
        <v>1</v>
      </c>
      <c r="I932" s="1" t="n">
        <v>2</v>
      </c>
      <c r="J932" s="1" t="n">
        <f aca="false">IF(I932&gt;0,I932,"")</f>
        <v>2</v>
      </c>
      <c r="K932" s="1" t="n">
        <v>4.574711</v>
      </c>
      <c r="L932" s="1" t="n">
        <v>6.0625</v>
      </c>
      <c r="M932" s="1" t="n">
        <v>0.1</v>
      </c>
      <c r="N932" s="1" t="n">
        <v>1.871802</v>
      </c>
      <c r="O932" s="0" t="str">
        <f aca="false">IF(B932=27.5,C932,"")</f>
        <v/>
      </c>
      <c r="P932" s="1" t="n">
        <f aca="false">IF(I932=0,0,1)</f>
        <v>1</v>
      </c>
    </row>
    <row r="933" customFormat="false" ht="12.75" hidden="false" customHeight="false" outlineLevel="0" collapsed="false">
      <c r="B933" s="1" t="n">
        <v>42.5</v>
      </c>
      <c r="C933" s="1" t="n">
        <v>113</v>
      </c>
      <c r="D933" s="1" t="n">
        <v>16</v>
      </c>
      <c r="E933" s="1" t="n">
        <v>12</v>
      </c>
      <c r="F933" s="1" t="n">
        <v>1</v>
      </c>
      <c r="G933" s="1" t="n">
        <v>1</v>
      </c>
      <c r="H933" s="1" t="n">
        <v>1</v>
      </c>
      <c r="I933" s="1" t="n">
        <v>0</v>
      </c>
      <c r="J933" s="1" t="str">
        <f aca="false">IF(I933&gt;0,I933,"")</f>
        <v/>
      </c>
      <c r="K933" s="1" t="n">
        <v>4.727388</v>
      </c>
      <c r="L933" s="1" t="n">
        <v>7.0625</v>
      </c>
      <c r="M933" s="1" t="n">
        <v>0</v>
      </c>
      <c r="N933" s="1" t="n">
        <v>3.749504</v>
      </c>
      <c r="O933" s="0" t="str">
        <f aca="false">IF(B933=27.5,C933,"")</f>
        <v/>
      </c>
      <c r="P933" s="1" t="n">
        <f aca="false">IF(I933=0,0,1)</f>
        <v>0</v>
      </c>
    </row>
    <row r="934" customFormat="false" ht="12.75" hidden="false" customHeight="false" outlineLevel="0" collapsed="false">
      <c r="B934" s="1" t="n">
        <v>47.5</v>
      </c>
      <c r="C934" s="1" t="n">
        <v>128</v>
      </c>
      <c r="D934" s="1" t="n">
        <v>12</v>
      </c>
      <c r="E934" s="1" t="n">
        <v>12</v>
      </c>
      <c r="F934" s="1" t="n">
        <v>1</v>
      </c>
      <c r="G934" s="1" t="n">
        <v>0</v>
      </c>
      <c r="H934" s="1" t="n">
        <v>1</v>
      </c>
      <c r="I934" s="1" t="n">
        <v>0</v>
      </c>
      <c r="J934" s="1" t="str">
        <f aca="false">IF(I934&gt;0,I934,"")</f>
        <v/>
      </c>
      <c r="K934" s="1" t="n">
        <v>4.85203</v>
      </c>
      <c r="L934" s="1" t="n">
        <v>8</v>
      </c>
      <c r="M934" s="1" t="n">
        <v>0</v>
      </c>
      <c r="N934" s="1" t="n">
        <v>3.86073</v>
      </c>
      <c r="O934" s="0" t="str">
        <f aca="false">IF(B934=27.5,C934,"")</f>
        <v/>
      </c>
      <c r="P934" s="1" t="n">
        <f aca="false">IF(I934=0,0,1)</f>
        <v>0</v>
      </c>
    </row>
    <row r="935" customFormat="false" ht="12.75" hidden="false" customHeight="false" outlineLevel="0" collapsed="false">
      <c r="B935" s="1" t="n">
        <v>14.5</v>
      </c>
      <c r="C935" s="1" t="n">
        <v>74</v>
      </c>
      <c r="D935" s="1" t="s">
        <v>16</v>
      </c>
      <c r="E935" s="1" t="n">
        <v>12</v>
      </c>
      <c r="F935" s="1" t="n">
        <v>2</v>
      </c>
      <c r="G935" s="1" t="n">
        <v>1</v>
      </c>
      <c r="H935" s="1" t="n">
        <v>0</v>
      </c>
      <c r="I935" s="1" t="n">
        <v>10</v>
      </c>
      <c r="J935" s="1" t="n">
        <f aca="false">IF(I935&gt;0,I935,"")</f>
        <v>10</v>
      </c>
      <c r="K935" s="1" t="n">
        <v>4.304065</v>
      </c>
      <c r="L935" s="1" t="n">
        <v>4.625</v>
      </c>
      <c r="M935" s="1" t="n">
        <v>0.5</v>
      </c>
      <c r="N935" s="1" t="n">
        <v>2.674149</v>
      </c>
      <c r="O935" s="0" t="str">
        <f aca="false">IF(B935=27.5,C935,"")</f>
        <v/>
      </c>
      <c r="P935" s="1" t="n">
        <f aca="false">IF(I935=0,0,1)</f>
        <v>1</v>
      </c>
    </row>
    <row r="936" customFormat="false" ht="12.75" hidden="false" customHeight="false" outlineLevel="0" collapsed="false">
      <c r="B936" s="1" t="n">
        <v>4.5</v>
      </c>
      <c r="C936" s="1" t="n">
        <v>95</v>
      </c>
      <c r="D936" s="1" t="s">
        <v>16</v>
      </c>
      <c r="E936" s="1" t="n">
        <v>11</v>
      </c>
      <c r="F936" s="1" t="n">
        <v>1</v>
      </c>
      <c r="G936" s="1" t="n">
        <v>1</v>
      </c>
      <c r="H936" s="1" t="n">
        <v>1</v>
      </c>
      <c r="I936" s="1" t="n">
        <v>0</v>
      </c>
      <c r="J936" s="1" t="str">
        <f aca="false">IF(I936&gt;0,I936,"")</f>
        <v/>
      </c>
      <c r="K936" s="1" t="n">
        <v>4.553877</v>
      </c>
      <c r="L936" s="1" t="n">
        <v>5.9375</v>
      </c>
      <c r="M936" s="1" t="n">
        <v>0</v>
      </c>
      <c r="N936" s="1" t="n">
        <v>1.504077</v>
      </c>
      <c r="O936" s="0" t="str">
        <f aca="false">IF(B936=27.5,C936,"")</f>
        <v/>
      </c>
      <c r="P936" s="1" t="n">
        <f aca="false">IF(I936=0,0,1)</f>
        <v>0</v>
      </c>
    </row>
    <row r="937" customFormat="false" ht="12.75" hidden="false" customHeight="false" outlineLevel="0" collapsed="false">
      <c r="B937" s="1" t="n">
        <v>65</v>
      </c>
      <c r="C937" s="1" t="n">
        <v>128</v>
      </c>
      <c r="D937" s="1" t="n">
        <v>16</v>
      </c>
      <c r="E937" s="1" t="n">
        <v>16</v>
      </c>
      <c r="F937" s="1" t="n">
        <v>2</v>
      </c>
      <c r="G937" s="1" t="n">
        <v>0</v>
      </c>
      <c r="H937" s="1" t="n">
        <v>1</v>
      </c>
      <c r="I937" s="1" t="n">
        <v>0</v>
      </c>
      <c r="J937" s="1" t="str">
        <f aca="false">IF(I937&gt;0,I937,"")</f>
        <v/>
      </c>
      <c r="K937" s="1" t="n">
        <v>4.85203</v>
      </c>
      <c r="L937" s="1" t="n">
        <v>8</v>
      </c>
      <c r="M937" s="1" t="n">
        <v>0</v>
      </c>
      <c r="N937" s="1" t="n">
        <v>4.174387</v>
      </c>
      <c r="O937" s="0" t="str">
        <f aca="false">IF(B937=27.5,C937,"")</f>
        <v/>
      </c>
      <c r="P937" s="1" t="n">
        <f aca="false">IF(I937=0,0,1)</f>
        <v>0</v>
      </c>
    </row>
    <row r="938" customFormat="false" ht="12.75" hidden="false" customHeight="false" outlineLevel="0" collapsed="false">
      <c r="B938" s="1" t="n">
        <v>12.5</v>
      </c>
      <c r="C938" s="1" t="n">
        <v>129</v>
      </c>
      <c r="D938" s="1" t="n">
        <v>11</v>
      </c>
      <c r="E938" s="1" t="n">
        <v>12</v>
      </c>
      <c r="F938" s="1" t="n">
        <v>2</v>
      </c>
      <c r="G938" s="1" t="n">
        <v>1</v>
      </c>
      <c r="H938" s="1" t="n">
        <v>1</v>
      </c>
      <c r="I938" s="1" t="n">
        <v>20</v>
      </c>
      <c r="J938" s="1" t="n">
        <f aca="false">IF(I938&gt;0,I938,"")</f>
        <v>20</v>
      </c>
      <c r="K938" s="1" t="n">
        <v>4.859812</v>
      </c>
      <c r="L938" s="1" t="n">
        <v>8.0625</v>
      </c>
      <c r="M938" s="1" t="n">
        <v>1</v>
      </c>
      <c r="N938" s="1" t="n">
        <v>2.525729</v>
      </c>
      <c r="O938" s="0" t="str">
        <f aca="false">IF(B938=27.5,C938,"")</f>
        <v/>
      </c>
      <c r="P938" s="1" t="n">
        <f aca="false">IF(I938=0,0,1)</f>
        <v>1</v>
      </c>
    </row>
    <row r="939" customFormat="false" ht="12.75" hidden="false" customHeight="false" outlineLevel="0" collapsed="false">
      <c r="B939" s="1" t="n">
        <v>37.5</v>
      </c>
      <c r="C939" s="1" t="n">
        <v>117</v>
      </c>
      <c r="D939" s="1" t="n">
        <v>12</v>
      </c>
      <c r="E939" s="1" t="n">
        <v>12</v>
      </c>
      <c r="F939" s="1" t="n">
        <v>1</v>
      </c>
      <c r="G939" s="1" t="n">
        <v>1</v>
      </c>
      <c r="H939" s="1" t="n">
        <v>1</v>
      </c>
      <c r="I939" s="1" t="n">
        <v>0</v>
      </c>
      <c r="J939" s="1" t="str">
        <f aca="false">IF(I939&gt;0,I939,"")</f>
        <v/>
      </c>
      <c r="K939" s="1" t="n">
        <v>4.762174</v>
      </c>
      <c r="L939" s="1" t="n">
        <v>7.3125</v>
      </c>
      <c r="M939" s="1" t="n">
        <v>0</v>
      </c>
      <c r="N939" s="1" t="n">
        <v>3.624341</v>
      </c>
      <c r="O939" s="0" t="str">
        <f aca="false">IF(B939=27.5,C939,"")</f>
        <v/>
      </c>
      <c r="P939" s="1" t="n">
        <f aca="false">IF(I939=0,0,1)</f>
        <v>0</v>
      </c>
    </row>
    <row r="940" customFormat="false" ht="12.75" hidden="false" customHeight="false" outlineLevel="0" collapsed="false">
      <c r="B940" s="1" t="n">
        <v>32.5</v>
      </c>
      <c r="C940" s="1" t="n">
        <v>109</v>
      </c>
      <c r="D940" s="1" t="n">
        <v>12</v>
      </c>
      <c r="E940" s="1" t="n">
        <v>12</v>
      </c>
      <c r="F940" s="1" t="n">
        <v>1</v>
      </c>
      <c r="G940" s="1" t="n">
        <v>1</v>
      </c>
      <c r="H940" s="1" t="n">
        <v>1</v>
      </c>
      <c r="I940" s="1" t="n">
        <v>0</v>
      </c>
      <c r="J940" s="1" t="str">
        <f aca="false">IF(I940&gt;0,I940,"")</f>
        <v/>
      </c>
      <c r="K940" s="1" t="n">
        <v>4.691348</v>
      </c>
      <c r="L940" s="1" t="n">
        <v>6.8125</v>
      </c>
      <c r="M940" s="1" t="n">
        <v>0</v>
      </c>
      <c r="N940" s="1" t="n">
        <v>3.48124</v>
      </c>
      <c r="O940" s="0" t="str">
        <f aca="false">IF(B940=27.5,C940,"")</f>
        <v/>
      </c>
      <c r="P940" s="1" t="n">
        <f aca="false">IF(I940=0,0,1)</f>
        <v>0</v>
      </c>
    </row>
    <row r="941" customFormat="false" ht="12.75" hidden="false" customHeight="false" outlineLevel="0" collapsed="false">
      <c r="B941" s="1" t="n">
        <v>6.5</v>
      </c>
      <c r="C941" s="1" t="n">
        <v>109</v>
      </c>
      <c r="D941" s="1" t="s">
        <v>16</v>
      </c>
      <c r="E941" s="1" t="n">
        <v>12</v>
      </c>
      <c r="F941" s="1" t="n">
        <v>1</v>
      </c>
      <c r="G941" s="1" t="n">
        <v>0</v>
      </c>
      <c r="H941" s="1" t="n">
        <v>0</v>
      </c>
      <c r="I941" s="1" t="n">
        <v>0</v>
      </c>
      <c r="J941" s="1" t="str">
        <f aca="false">IF(I941&gt;0,I941,"")</f>
        <v/>
      </c>
      <c r="K941" s="1" t="n">
        <v>4.691348</v>
      </c>
      <c r="L941" s="1" t="n">
        <v>6.8125</v>
      </c>
      <c r="M941" s="1" t="n">
        <v>0</v>
      </c>
      <c r="N941" s="1" t="n">
        <v>1.871802</v>
      </c>
      <c r="O941" s="0" t="str">
        <f aca="false">IF(B941=27.5,C941,"")</f>
        <v/>
      </c>
      <c r="P941" s="1" t="n">
        <f aca="false">IF(I941=0,0,1)</f>
        <v>0</v>
      </c>
    </row>
    <row r="942" customFormat="false" ht="12.75" hidden="false" customHeight="false" outlineLevel="0" collapsed="false">
      <c r="B942" s="1" t="n">
        <v>11.5</v>
      </c>
      <c r="C942" s="1" t="n">
        <v>129</v>
      </c>
      <c r="D942" s="1" t="n">
        <v>13</v>
      </c>
      <c r="E942" s="1" t="n">
        <v>12</v>
      </c>
      <c r="F942" s="1" t="n">
        <v>1</v>
      </c>
      <c r="G942" s="1" t="n">
        <v>0</v>
      </c>
      <c r="H942" s="1" t="n">
        <v>1</v>
      </c>
      <c r="I942" s="1" t="n">
        <v>5</v>
      </c>
      <c r="J942" s="1" t="n">
        <f aca="false">IF(I942&gt;0,I942,"")</f>
        <v>5</v>
      </c>
      <c r="K942" s="1" t="n">
        <v>4.859812</v>
      </c>
      <c r="L942" s="1" t="n">
        <v>8.0625</v>
      </c>
      <c r="M942" s="1" t="n">
        <v>0.25</v>
      </c>
      <c r="N942" s="1" t="n">
        <v>2.442347</v>
      </c>
      <c r="O942" s="0" t="str">
        <f aca="false">IF(B942=27.5,C942,"")</f>
        <v/>
      </c>
      <c r="P942" s="1" t="n">
        <f aca="false">IF(I942=0,0,1)</f>
        <v>1</v>
      </c>
    </row>
    <row r="943" customFormat="false" ht="12.75" hidden="false" customHeight="false" outlineLevel="0" collapsed="false">
      <c r="B943" s="1" t="n">
        <v>14.5</v>
      </c>
      <c r="C943" s="1" t="n">
        <v>144</v>
      </c>
      <c r="D943" s="1" t="n">
        <v>12</v>
      </c>
      <c r="E943" s="1" t="n">
        <v>12</v>
      </c>
      <c r="F943" s="1" t="n">
        <v>2</v>
      </c>
      <c r="G943" s="1" t="n">
        <v>0</v>
      </c>
      <c r="H943" s="1" t="n">
        <v>1</v>
      </c>
      <c r="I943" s="1" t="n">
        <v>0</v>
      </c>
      <c r="J943" s="1" t="str">
        <f aca="false">IF(I943&gt;0,I943,"")</f>
        <v/>
      </c>
      <c r="K943" s="1" t="n">
        <v>4.969813</v>
      </c>
      <c r="L943" s="1" t="n">
        <v>9</v>
      </c>
      <c r="M943" s="1" t="n">
        <v>0</v>
      </c>
      <c r="N943" s="1" t="n">
        <v>2.674149</v>
      </c>
      <c r="O943" s="0" t="str">
        <f aca="false">IF(B943=27.5,C943,"")</f>
        <v/>
      </c>
      <c r="P943" s="1" t="n">
        <f aca="false">IF(I943=0,0,1)</f>
        <v>0</v>
      </c>
    </row>
    <row r="944" customFormat="false" ht="12.75" hidden="false" customHeight="false" outlineLevel="0" collapsed="false">
      <c r="B944" s="1" t="n">
        <v>27.5</v>
      </c>
      <c r="C944" s="1" t="n">
        <v>131</v>
      </c>
      <c r="D944" s="1" t="n">
        <v>10</v>
      </c>
      <c r="E944" s="1" t="n">
        <v>9</v>
      </c>
      <c r="F944" s="1" t="n">
        <v>2</v>
      </c>
      <c r="G944" s="1" t="n">
        <v>0</v>
      </c>
      <c r="H944" s="1" t="n">
        <v>1</v>
      </c>
      <c r="I944" s="1" t="n">
        <v>0</v>
      </c>
      <c r="J944" s="1" t="str">
        <f aca="false">IF(I944&gt;0,I944,"")</f>
        <v/>
      </c>
      <c r="K944" s="1" t="n">
        <v>4.875197</v>
      </c>
      <c r="L944" s="1" t="n">
        <v>8.1875</v>
      </c>
      <c r="M944" s="1" t="n">
        <v>0</v>
      </c>
      <c r="N944" s="1" t="n">
        <v>3.314186</v>
      </c>
      <c r="O944" s="0" t="n">
        <f aca="false">IF(B944=27.5,C944,"")</f>
        <v>131</v>
      </c>
      <c r="P944" s="1" t="n">
        <f aca="false">IF(I944=0,0,1)</f>
        <v>0</v>
      </c>
    </row>
    <row r="945" customFormat="false" ht="12.75" hidden="false" customHeight="false" outlineLevel="0" collapsed="false">
      <c r="B945" s="1" t="n">
        <v>32.5</v>
      </c>
      <c r="C945" s="1" t="n">
        <v>104</v>
      </c>
      <c r="D945" s="1" t="n">
        <v>17</v>
      </c>
      <c r="E945" s="1" t="n">
        <v>12</v>
      </c>
      <c r="F945" s="1" t="n">
        <v>1</v>
      </c>
      <c r="G945" s="1" t="n">
        <v>1</v>
      </c>
      <c r="H945" s="1" t="n">
        <v>1</v>
      </c>
      <c r="I945" s="1" t="n">
        <v>0</v>
      </c>
      <c r="J945" s="1" t="str">
        <f aca="false">IF(I945&gt;0,I945,"")</f>
        <v/>
      </c>
      <c r="K945" s="1" t="n">
        <v>4.644391</v>
      </c>
      <c r="L945" s="1" t="n">
        <v>6.5</v>
      </c>
      <c r="M945" s="1" t="n">
        <v>0</v>
      </c>
      <c r="N945" s="1" t="n">
        <v>3.48124</v>
      </c>
      <c r="O945" s="0" t="str">
        <f aca="false">IF(B945=27.5,C945,"")</f>
        <v/>
      </c>
      <c r="P945" s="1" t="n">
        <f aca="false">IF(I945=0,0,1)</f>
        <v>0</v>
      </c>
    </row>
    <row r="946" customFormat="false" ht="12.75" hidden="false" customHeight="false" outlineLevel="0" collapsed="false">
      <c r="B946" s="1" t="n">
        <v>15.5</v>
      </c>
      <c r="C946" s="1" t="n">
        <v>120</v>
      </c>
      <c r="D946" s="1" t="n">
        <v>12</v>
      </c>
      <c r="E946" s="1" t="n">
        <v>12</v>
      </c>
      <c r="F946" s="1" t="n">
        <v>1</v>
      </c>
      <c r="G946" s="1" t="n">
        <v>0</v>
      </c>
      <c r="H946" s="1" t="n">
        <v>0</v>
      </c>
      <c r="I946" s="1" t="n">
        <v>0</v>
      </c>
      <c r="J946" s="1" t="str">
        <f aca="false">IF(I946&gt;0,I946,"")</f>
        <v/>
      </c>
      <c r="K946" s="1" t="n">
        <v>4.787492</v>
      </c>
      <c r="L946" s="1" t="n">
        <v>7.5</v>
      </c>
      <c r="M946" s="1" t="n">
        <v>0</v>
      </c>
      <c r="N946" s="1" t="n">
        <v>2.74084</v>
      </c>
      <c r="O946" s="0" t="str">
        <f aca="false">IF(B946=27.5,C946,"")</f>
        <v/>
      </c>
      <c r="P946" s="1" t="n">
        <f aca="false">IF(I946=0,0,1)</f>
        <v>0</v>
      </c>
    </row>
    <row r="947" customFormat="false" ht="12.75" hidden="false" customHeight="false" outlineLevel="0" collapsed="false">
      <c r="B947" s="1" t="n">
        <v>22.5</v>
      </c>
      <c r="C947" s="1" t="n">
        <v>99</v>
      </c>
      <c r="D947" s="1" t="n">
        <v>10</v>
      </c>
      <c r="E947" s="1" t="n">
        <v>12</v>
      </c>
      <c r="F947" s="1" t="n">
        <v>2</v>
      </c>
      <c r="G947" s="1" t="n">
        <v>0</v>
      </c>
      <c r="H947" s="1" t="n">
        <v>0</v>
      </c>
      <c r="I947" s="1" t="n">
        <v>10</v>
      </c>
      <c r="J947" s="1" t="n">
        <f aca="false">IF(I947&gt;0,I947,"")</f>
        <v>10</v>
      </c>
      <c r="K947" s="1" t="n">
        <v>4.59512</v>
      </c>
      <c r="L947" s="1" t="n">
        <v>6.1875</v>
      </c>
      <c r="M947" s="1" t="n">
        <v>0.5</v>
      </c>
      <c r="N947" s="1" t="n">
        <v>3.113515</v>
      </c>
      <c r="O947" s="0" t="str">
        <f aca="false">IF(B947=27.5,C947,"")</f>
        <v/>
      </c>
      <c r="P947" s="1" t="n">
        <f aca="false">IF(I947=0,0,1)</f>
        <v>1</v>
      </c>
    </row>
    <row r="948" customFormat="false" ht="12.75" hidden="false" customHeight="false" outlineLevel="0" collapsed="false">
      <c r="B948" s="1" t="n">
        <v>22.5</v>
      </c>
      <c r="C948" s="1" t="n">
        <v>103</v>
      </c>
      <c r="D948" s="1" t="n">
        <v>11</v>
      </c>
      <c r="E948" s="1" t="n">
        <v>12</v>
      </c>
      <c r="F948" s="1" t="n">
        <v>3</v>
      </c>
      <c r="G948" s="1" t="n">
        <v>0</v>
      </c>
      <c r="H948" s="1" t="n">
        <v>1</v>
      </c>
      <c r="I948" s="1" t="n">
        <v>20</v>
      </c>
      <c r="J948" s="1" t="n">
        <f aca="false">IF(I948&gt;0,I948,"")</f>
        <v>20</v>
      </c>
      <c r="K948" s="1" t="n">
        <v>4.634729</v>
      </c>
      <c r="L948" s="1" t="n">
        <v>6.4375</v>
      </c>
      <c r="M948" s="1" t="n">
        <v>1</v>
      </c>
      <c r="N948" s="1" t="n">
        <v>3.113515</v>
      </c>
      <c r="O948" s="0" t="str">
        <f aca="false">IF(B948=27.5,C948,"")</f>
        <v/>
      </c>
      <c r="P948" s="1" t="n">
        <f aca="false">IF(I948=0,0,1)</f>
        <v>1</v>
      </c>
    </row>
    <row r="949" customFormat="false" ht="12.75" hidden="false" customHeight="false" outlineLevel="0" collapsed="false">
      <c r="B949" s="1" t="n">
        <v>65</v>
      </c>
      <c r="C949" s="1" t="n">
        <v>123</v>
      </c>
      <c r="D949" s="1" t="n">
        <v>16</v>
      </c>
      <c r="E949" s="1" t="n">
        <v>16</v>
      </c>
      <c r="F949" s="1" t="n">
        <v>3</v>
      </c>
      <c r="G949" s="1" t="n">
        <v>1</v>
      </c>
      <c r="H949" s="1" t="n">
        <v>1</v>
      </c>
      <c r="I949" s="1" t="n">
        <v>0</v>
      </c>
      <c r="J949" s="1" t="str">
        <f aca="false">IF(I949&gt;0,I949,"")</f>
        <v/>
      </c>
      <c r="K949" s="1" t="n">
        <v>4.812184</v>
      </c>
      <c r="L949" s="1" t="n">
        <v>7.6875</v>
      </c>
      <c r="M949" s="1" t="n">
        <v>0</v>
      </c>
      <c r="N949" s="1" t="n">
        <v>4.174387</v>
      </c>
      <c r="O949" s="0" t="str">
        <f aca="false">IF(B949=27.5,C949,"")</f>
        <v/>
      </c>
      <c r="P949" s="1" t="n">
        <f aca="false">IF(I949=0,0,1)</f>
        <v>0</v>
      </c>
    </row>
    <row r="950" customFormat="false" ht="12.75" hidden="false" customHeight="false" outlineLevel="0" collapsed="false">
      <c r="B950" s="1" t="n">
        <v>47.5</v>
      </c>
      <c r="C950" s="1" t="n">
        <v>134</v>
      </c>
      <c r="D950" s="1" t="n">
        <v>12</v>
      </c>
      <c r="E950" s="1" t="n">
        <v>12</v>
      </c>
      <c r="F950" s="1" t="n">
        <v>1</v>
      </c>
      <c r="G950" s="1" t="n">
        <v>0</v>
      </c>
      <c r="H950" s="1" t="n">
        <v>1</v>
      </c>
      <c r="I950" s="1" t="n">
        <v>0</v>
      </c>
      <c r="J950" s="1" t="str">
        <f aca="false">IF(I950&gt;0,I950,"")</f>
        <v/>
      </c>
      <c r="K950" s="1" t="n">
        <v>4.89784</v>
      </c>
      <c r="L950" s="1" t="n">
        <v>8.375</v>
      </c>
      <c r="M950" s="1" t="n">
        <v>0</v>
      </c>
      <c r="N950" s="1" t="n">
        <v>3.86073</v>
      </c>
      <c r="O950" s="0" t="str">
        <f aca="false">IF(B950=27.5,C950,"")</f>
        <v/>
      </c>
      <c r="P950" s="1" t="n">
        <f aca="false">IF(I950=0,0,1)</f>
        <v>0</v>
      </c>
    </row>
    <row r="951" customFormat="false" ht="12.75" hidden="false" customHeight="false" outlineLevel="0" collapsed="false">
      <c r="B951" s="1" t="n">
        <v>17.5</v>
      </c>
      <c r="C951" s="1" t="n">
        <v>147</v>
      </c>
      <c r="D951" s="1" t="n">
        <v>12</v>
      </c>
      <c r="E951" s="1" t="n">
        <v>12</v>
      </c>
      <c r="F951" s="1" t="n">
        <v>2</v>
      </c>
      <c r="G951" s="1" t="n">
        <v>1</v>
      </c>
      <c r="H951" s="1" t="n">
        <v>1</v>
      </c>
      <c r="I951" s="1" t="n">
        <v>0</v>
      </c>
      <c r="J951" s="1" t="str">
        <f aca="false">IF(I951&gt;0,I951,"")</f>
        <v/>
      </c>
      <c r="K951" s="1" t="n">
        <v>4.990433</v>
      </c>
      <c r="L951" s="1" t="n">
        <v>9.1875</v>
      </c>
      <c r="M951" s="1" t="n">
        <v>0</v>
      </c>
      <c r="N951" s="1" t="n">
        <v>2.862201</v>
      </c>
      <c r="O951" s="0" t="str">
        <f aca="false">IF(B951=27.5,C951,"")</f>
        <v/>
      </c>
      <c r="P951" s="1" t="n">
        <f aca="false">IF(I951=0,0,1)</f>
        <v>0</v>
      </c>
    </row>
    <row r="952" customFormat="false" ht="12.75" hidden="false" customHeight="false" outlineLevel="0" collapsed="false">
      <c r="B952" s="1" t="n">
        <v>27.5</v>
      </c>
      <c r="C952" s="1" t="n">
        <v>83</v>
      </c>
      <c r="D952" s="1" t="n">
        <v>12</v>
      </c>
      <c r="E952" s="1" t="n">
        <v>9</v>
      </c>
      <c r="F952" s="1" t="n">
        <v>2</v>
      </c>
      <c r="G952" s="1" t="n">
        <v>1</v>
      </c>
      <c r="H952" s="1" t="n">
        <v>0</v>
      </c>
      <c r="I952" s="1" t="n">
        <v>20</v>
      </c>
      <c r="J952" s="1" t="n">
        <f aca="false">IF(I952&gt;0,I952,"")</f>
        <v>20</v>
      </c>
      <c r="K952" s="1" t="n">
        <v>4.41884</v>
      </c>
      <c r="L952" s="1" t="n">
        <v>5.1875</v>
      </c>
      <c r="M952" s="1" t="n">
        <v>1</v>
      </c>
      <c r="N952" s="1" t="n">
        <v>3.314186</v>
      </c>
      <c r="O952" s="0" t="n">
        <f aca="false">IF(B952=27.5,C952,"")</f>
        <v>83</v>
      </c>
      <c r="P952" s="1" t="n">
        <f aca="false">IF(I952=0,0,1)</f>
        <v>1</v>
      </c>
    </row>
    <row r="953" customFormat="false" ht="12.75" hidden="false" customHeight="false" outlineLevel="0" collapsed="false">
      <c r="B953" s="1" t="n">
        <v>32.5</v>
      </c>
      <c r="C953" s="1" t="n">
        <v>91</v>
      </c>
      <c r="D953" s="1" t="n">
        <v>12</v>
      </c>
      <c r="E953" s="1" t="n">
        <v>12</v>
      </c>
      <c r="F953" s="1" t="n">
        <v>1</v>
      </c>
      <c r="G953" s="1" t="n">
        <v>1</v>
      </c>
      <c r="H953" s="1" t="n">
        <v>0</v>
      </c>
      <c r="I953" s="1" t="n">
        <v>0</v>
      </c>
      <c r="J953" s="1" t="str">
        <f aca="false">IF(I953&gt;0,I953,"")</f>
        <v/>
      </c>
      <c r="K953" s="1" t="n">
        <v>4.510859</v>
      </c>
      <c r="L953" s="1" t="n">
        <v>5.6875</v>
      </c>
      <c r="M953" s="1" t="n">
        <v>0</v>
      </c>
      <c r="N953" s="1" t="n">
        <v>3.48124</v>
      </c>
      <c r="O953" s="0" t="str">
        <f aca="false">IF(B953=27.5,C953,"")</f>
        <v/>
      </c>
      <c r="P953" s="1" t="n">
        <f aca="false">IF(I953=0,0,1)</f>
        <v>0</v>
      </c>
    </row>
    <row r="954" customFormat="false" ht="12.75" hidden="false" customHeight="false" outlineLevel="0" collapsed="false">
      <c r="B954" s="1" t="n">
        <v>65</v>
      </c>
      <c r="C954" s="1" t="n">
        <v>124</v>
      </c>
      <c r="D954" s="1" t="n">
        <v>12</v>
      </c>
      <c r="E954" s="1" t="n">
        <v>14</v>
      </c>
      <c r="F954" s="1" t="n">
        <v>2</v>
      </c>
      <c r="G954" s="1" t="n">
        <v>1</v>
      </c>
      <c r="H954" s="1" t="n">
        <v>1</v>
      </c>
      <c r="I954" s="1" t="n">
        <v>0</v>
      </c>
      <c r="J954" s="1" t="str">
        <f aca="false">IF(I954&gt;0,I954,"")</f>
        <v/>
      </c>
      <c r="K954" s="1" t="n">
        <v>4.820282</v>
      </c>
      <c r="L954" s="1" t="n">
        <v>7.75</v>
      </c>
      <c r="M954" s="1" t="n">
        <v>0</v>
      </c>
      <c r="N954" s="1" t="n">
        <v>4.174387</v>
      </c>
      <c r="O954" s="0" t="str">
        <f aca="false">IF(B954=27.5,C954,"")</f>
        <v/>
      </c>
      <c r="P954" s="1" t="n">
        <f aca="false">IF(I954=0,0,1)</f>
        <v>0</v>
      </c>
    </row>
    <row r="955" customFormat="false" ht="12.75" hidden="false" customHeight="false" outlineLevel="0" collapsed="false">
      <c r="B955" s="1" t="n">
        <v>65</v>
      </c>
      <c r="C955" s="1" t="n">
        <v>141</v>
      </c>
      <c r="D955" s="1" t="n">
        <v>18</v>
      </c>
      <c r="E955" s="1" t="n">
        <v>17</v>
      </c>
      <c r="F955" s="1" t="n">
        <v>2</v>
      </c>
      <c r="G955" s="1" t="n">
        <v>0</v>
      </c>
      <c r="H955" s="1" t="n">
        <v>1</v>
      </c>
      <c r="I955" s="1" t="n">
        <v>0</v>
      </c>
      <c r="J955" s="1" t="str">
        <f aca="false">IF(I955&gt;0,I955,"")</f>
        <v/>
      </c>
      <c r="K955" s="1" t="n">
        <v>4.94876</v>
      </c>
      <c r="L955" s="1" t="n">
        <v>8.8125</v>
      </c>
      <c r="M955" s="1" t="n">
        <v>0</v>
      </c>
      <c r="N955" s="1" t="n">
        <v>4.174387</v>
      </c>
      <c r="O955" s="0" t="str">
        <f aca="false">IF(B955=27.5,C955,"")</f>
        <v/>
      </c>
      <c r="P955" s="1" t="n">
        <f aca="false">IF(I955=0,0,1)</f>
        <v>0</v>
      </c>
    </row>
    <row r="956" customFormat="false" ht="12.75" hidden="false" customHeight="false" outlineLevel="0" collapsed="false">
      <c r="B956" s="1" t="n">
        <v>65</v>
      </c>
      <c r="C956" s="1" t="n">
        <v>56</v>
      </c>
      <c r="D956" s="1" t="n">
        <v>18</v>
      </c>
      <c r="E956" s="1" t="n">
        <v>16</v>
      </c>
      <c r="F956" s="1" t="n">
        <v>1</v>
      </c>
      <c r="G956" s="1" t="n">
        <v>1</v>
      </c>
      <c r="H956" s="1" t="n">
        <v>1</v>
      </c>
      <c r="I956" s="1" t="n">
        <v>0</v>
      </c>
      <c r="J956" s="1" t="str">
        <f aca="false">IF(I956&gt;0,I956,"")</f>
        <v/>
      </c>
      <c r="K956" s="1" t="n">
        <v>4.025352</v>
      </c>
      <c r="L956" s="1" t="n">
        <v>3.5</v>
      </c>
      <c r="M956" s="1" t="n">
        <v>0</v>
      </c>
      <c r="N956" s="1" t="n">
        <v>4.174387</v>
      </c>
      <c r="O956" s="0" t="str">
        <f aca="false">IF(B956=27.5,C956,"")</f>
        <v/>
      </c>
      <c r="P956" s="1" t="n">
        <f aca="false">IF(I956=0,0,1)</f>
        <v>0</v>
      </c>
    </row>
    <row r="957" customFormat="false" ht="12.75" hidden="false" customHeight="false" outlineLevel="0" collapsed="false">
      <c r="B957" s="1" t="n">
        <v>32.5</v>
      </c>
      <c r="C957" s="1" t="n">
        <v>139</v>
      </c>
      <c r="D957" s="1" t="n">
        <v>14</v>
      </c>
      <c r="E957" s="1" t="n">
        <v>12</v>
      </c>
      <c r="F957" s="1" t="n">
        <v>1</v>
      </c>
      <c r="G957" s="1" t="n">
        <v>1</v>
      </c>
      <c r="H957" s="1" t="n">
        <v>1</v>
      </c>
      <c r="I957" s="1" t="n">
        <v>0</v>
      </c>
      <c r="J957" s="1" t="str">
        <f aca="false">IF(I957&gt;0,I957,"")</f>
        <v/>
      </c>
      <c r="K957" s="1" t="n">
        <v>4.934474</v>
      </c>
      <c r="L957" s="1" t="n">
        <v>8.6875</v>
      </c>
      <c r="M957" s="1" t="n">
        <v>0</v>
      </c>
      <c r="N957" s="1" t="n">
        <v>3.48124</v>
      </c>
      <c r="O957" s="0" t="str">
        <f aca="false">IF(B957=27.5,C957,"")</f>
        <v/>
      </c>
      <c r="P957" s="1" t="n">
        <f aca="false">IF(I957=0,0,1)</f>
        <v>0</v>
      </c>
    </row>
    <row r="958" customFormat="false" ht="12.75" hidden="false" customHeight="false" outlineLevel="0" collapsed="false">
      <c r="B958" s="1" t="n">
        <v>18.5</v>
      </c>
      <c r="C958" s="1" t="n">
        <v>133</v>
      </c>
      <c r="D958" s="1" t="n">
        <v>12</v>
      </c>
      <c r="E958" s="1" t="n">
        <v>12</v>
      </c>
      <c r="F958" s="1" t="n">
        <v>2</v>
      </c>
      <c r="G958" s="1" t="n">
        <v>1</v>
      </c>
      <c r="H958" s="1" t="n">
        <v>1</v>
      </c>
      <c r="I958" s="1" t="n">
        <v>0</v>
      </c>
      <c r="J958" s="1" t="str">
        <f aca="false">IF(I958&gt;0,I958,"")</f>
        <v/>
      </c>
      <c r="K958" s="1" t="n">
        <v>4.890349</v>
      </c>
      <c r="L958" s="1" t="n">
        <v>8.3125</v>
      </c>
      <c r="M958" s="1" t="n">
        <v>0</v>
      </c>
      <c r="N958" s="1" t="n">
        <v>2.917771</v>
      </c>
      <c r="O958" s="0" t="str">
        <f aca="false">IF(B958=27.5,C958,"")</f>
        <v/>
      </c>
      <c r="P958" s="1" t="n">
        <f aca="false">IF(I958=0,0,1)</f>
        <v>0</v>
      </c>
    </row>
    <row r="959" customFormat="false" ht="12.75" hidden="false" customHeight="false" outlineLevel="0" collapsed="false">
      <c r="B959" s="1" t="n">
        <v>42.5</v>
      </c>
      <c r="C959" s="1" t="n">
        <v>144</v>
      </c>
      <c r="D959" s="1" t="n">
        <v>12</v>
      </c>
      <c r="E959" s="1" t="n">
        <v>12</v>
      </c>
      <c r="F959" s="1" t="n">
        <v>2</v>
      </c>
      <c r="G959" s="1" t="n">
        <v>1</v>
      </c>
      <c r="H959" s="1" t="n">
        <v>1</v>
      </c>
      <c r="I959" s="1" t="n">
        <v>0</v>
      </c>
      <c r="J959" s="1" t="str">
        <f aca="false">IF(I959&gt;0,I959,"")</f>
        <v/>
      </c>
      <c r="K959" s="1" t="n">
        <v>4.969813</v>
      </c>
      <c r="L959" s="1" t="n">
        <v>9</v>
      </c>
      <c r="M959" s="1" t="n">
        <v>0</v>
      </c>
      <c r="N959" s="1" t="n">
        <v>3.749504</v>
      </c>
      <c r="O959" s="0" t="str">
        <f aca="false">IF(B959=27.5,C959,"")</f>
        <v/>
      </c>
      <c r="P959" s="1" t="n">
        <f aca="false">IF(I959=0,0,1)</f>
        <v>0</v>
      </c>
    </row>
    <row r="960" customFormat="false" ht="12.75" hidden="false" customHeight="false" outlineLevel="0" collapsed="false">
      <c r="B960" s="1" t="n">
        <v>7.5</v>
      </c>
      <c r="C960" s="1" t="n">
        <v>130</v>
      </c>
      <c r="D960" s="1" t="s">
        <v>16</v>
      </c>
      <c r="E960" s="1" t="n">
        <v>12</v>
      </c>
      <c r="F960" s="1" t="n">
        <v>1</v>
      </c>
      <c r="G960" s="1" t="n">
        <v>1</v>
      </c>
      <c r="H960" s="1" t="n">
        <v>1</v>
      </c>
      <c r="I960" s="1" t="n">
        <v>0</v>
      </c>
      <c r="J960" s="1" t="str">
        <f aca="false">IF(I960&gt;0,I960,"")</f>
        <v/>
      </c>
      <c r="K960" s="1" t="n">
        <v>4.867535</v>
      </c>
      <c r="L960" s="1" t="n">
        <v>8.125</v>
      </c>
      <c r="M960" s="1" t="n">
        <v>0</v>
      </c>
      <c r="N960" s="1" t="n">
        <v>2.014903</v>
      </c>
      <c r="O960" s="0" t="str">
        <f aca="false">IF(B960=27.5,C960,"")</f>
        <v/>
      </c>
      <c r="P960" s="1" t="n">
        <f aca="false">IF(I960=0,0,1)</f>
        <v>0</v>
      </c>
    </row>
    <row r="961" customFormat="false" ht="12.75" hidden="false" customHeight="false" outlineLevel="0" collapsed="false">
      <c r="B961" s="1" t="n">
        <v>37.5</v>
      </c>
      <c r="C961" s="1" t="n">
        <v>102</v>
      </c>
      <c r="D961" s="1" t="n">
        <v>13</v>
      </c>
      <c r="E961" s="1" t="n">
        <v>12</v>
      </c>
      <c r="F961" s="1" t="n">
        <v>2</v>
      </c>
      <c r="G961" s="1" t="n">
        <v>0</v>
      </c>
      <c r="H961" s="1" t="n">
        <v>1</v>
      </c>
      <c r="I961" s="1" t="n">
        <v>5</v>
      </c>
      <c r="J961" s="1" t="n">
        <f aca="false">IF(I961&gt;0,I961,"")</f>
        <v>5</v>
      </c>
      <c r="K961" s="1" t="n">
        <v>4.624973</v>
      </c>
      <c r="L961" s="1" t="n">
        <v>6.375</v>
      </c>
      <c r="M961" s="1" t="n">
        <v>0.25</v>
      </c>
      <c r="N961" s="1" t="n">
        <v>3.624341</v>
      </c>
      <c r="O961" s="0" t="str">
        <f aca="false">IF(B961=27.5,C961,"")</f>
        <v/>
      </c>
      <c r="P961" s="1" t="n">
        <f aca="false">IF(I961=0,0,1)</f>
        <v>1</v>
      </c>
    </row>
    <row r="962" customFormat="false" ht="12.75" hidden="false" customHeight="false" outlineLevel="0" collapsed="false">
      <c r="B962" s="1" t="n">
        <v>37.5</v>
      </c>
      <c r="C962" s="1" t="n">
        <v>109</v>
      </c>
      <c r="D962" s="1" t="n">
        <v>14</v>
      </c>
      <c r="E962" s="1" t="n">
        <v>14</v>
      </c>
      <c r="F962" s="1" t="n">
        <v>2</v>
      </c>
      <c r="G962" s="1" t="n">
        <v>1</v>
      </c>
      <c r="H962" s="1" t="n">
        <v>1</v>
      </c>
      <c r="I962" s="1" t="n">
        <v>0</v>
      </c>
      <c r="J962" s="1" t="str">
        <f aca="false">IF(I962&gt;0,I962,"")</f>
        <v/>
      </c>
      <c r="K962" s="1" t="n">
        <v>4.691348</v>
      </c>
      <c r="L962" s="1" t="n">
        <v>6.8125</v>
      </c>
      <c r="M962" s="1" t="n">
        <v>0</v>
      </c>
      <c r="N962" s="1" t="n">
        <v>3.624341</v>
      </c>
      <c r="O962" s="0" t="str">
        <f aca="false">IF(B962=27.5,C962,"")</f>
        <v/>
      </c>
      <c r="P962" s="1" t="n">
        <f aca="false">IF(I962=0,0,1)</f>
        <v>0</v>
      </c>
    </row>
    <row r="963" customFormat="false" ht="12.75" hidden="false" customHeight="false" outlineLevel="0" collapsed="false">
      <c r="B963" s="1" t="n">
        <v>1.5</v>
      </c>
      <c r="C963" s="1" t="n">
        <v>104</v>
      </c>
      <c r="D963" s="1" t="s">
        <v>16</v>
      </c>
      <c r="E963" s="1" t="n">
        <v>12</v>
      </c>
      <c r="F963" s="1" t="n">
        <v>2</v>
      </c>
      <c r="G963" s="1" t="n">
        <v>0</v>
      </c>
      <c r="H963" s="1" t="n">
        <v>0</v>
      </c>
      <c r="I963" s="1" t="n">
        <v>0</v>
      </c>
      <c r="J963" s="1" t="str">
        <f aca="false">IF(I963&gt;0,I963,"")</f>
        <v/>
      </c>
      <c r="K963" s="1" t="n">
        <v>4.644391</v>
      </c>
      <c r="L963" s="1" t="n">
        <v>6.5</v>
      </c>
      <c r="M963" s="1" t="n">
        <v>0</v>
      </c>
      <c r="N963" s="1" t="n">
        <v>0.4054651</v>
      </c>
      <c r="O963" s="0" t="str">
        <f aca="false">IF(B963=27.5,C963,"")</f>
        <v/>
      </c>
      <c r="P963" s="1" t="n">
        <f aca="false">IF(I963=0,0,1)</f>
        <v>0</v>
      </c>
    </row>
    <row r="964" customFormat="false" ht="12.75" hidden="false" customHeight="false" outlineLevel="0" collapsed="false">
      <c r="B964" s="1" t="n">
        <v>17.5</v>
      </c>
      <c r="C964" s="1" t="n">
        <v>134</v>
      </c>
      <c r="D964" s="1" t="s">
        <v>16</v>
      </c>
      <c r="E964" s="1" t="n">
        <v>13</v>
      </c>
      <c r="F964" s="1" t="n">
        <v>2</v>
      </c>
      <c r="G964" s="1" t="n">
        <v>0</v>
      </c>
      <c r="H964" s="1" t="n">
        <v>0</v>
      </c>
      <c r="I964" s="1" t="n">
        <v>7</v>
      </c>
      <c r="J964" s="1" t="n">
        <f aca="false">IF(I964&gt;0,I964,"")</f>
        <v>7</v>
      </c>
      <c r="K964" s="1" t="n">
        <v>4.89784</v>
      </c>
      <c r="L964" s="1" t="n">
        <v>8.375</v>
      </c>
      <c r="M964" s="1" t="n">
        <v>0.35</v>
      </c>
      <c r="N964" s="1" t="n">
        <v>2.862201</v>
      </c>
      <c r="O964" s="0" t="str">
        <f aca="false">IF(B964=27.5,C964,"")</f>
        <v/>
      </c>
      <c r="P964" s="1" t="n">
        <f aca="false">IF(I964=0,0,1)</f>
        <v>1</v>
      </c>
    </row>
    <row r="965" customFormat="false" ht="12.75" hidden="false" customHeight="false" outlineLevel="0" collapsed="false">
      <c r="B965" s="1" t="n">
        <v>65</v>
      </c>
      <c r="C965" s="1" t="n">
        <v>91</v>
      </c>
      <c r="D965" s="1" t="n">
        <v>12</v>
      </c>
      <c r="E965" s="1" t="n">
        <v>16</v>
      </c>
      <c r="F965" s="1" t="n">
        <v>1</v>
      </c>
      <c r="G965" s="1" t="n">
        <v>1</v>
      </c>
      <c r="H965" s="1" t="n">
        <v>1</v>
      </c>
      <c r="I965" s="1" t="n">
        <v>0</v>
      </c>
      <c r="J965" s="1" t="str">
        <f aca="false">IF(I965&gt;0,I965,"")</f>
        <v/>
      </c>
      <c r="K965" s="1" t="n">
        <v>4.510859</v>
      </c>
      <c r="L965" s="1" t="n">
        <v>5.6875</v>
      </c>
      <c r="M965" s="1" t="n">
        <v>0</v>
      </c>
      <c r="N965" s="1" t="n">
        <v>4.174387</v>
      </c>
      <c r="O965" s="0" t="str">
        <f aca="false">IF(B965=27.5,C965,"")</f>
        <v/>
      </c>
      <c r="P965" s="1" t="n">
        <f aca="false">IF(I965=0,0,1)</f>
        <v>0</v>
      </c>
    </row>
    <row r="966" customFormat="false" ht="12.75" hidden="false" customHeight="false" outlineLevel="0" collapsed="false">
      <c r="B966" s="1" t="n">
        <v>3.5</v>
      </c>
      <c r="C966" s="1" t="n">
        <v>159</v>
      </c>
      <c r="D966" s="1" t="n">
        <v>11</v>
      </c>
      <c r="E966" s="1" t="n">
        <v>12</v>
      </c>
      <c r="F966" s="1" t="n">
        <v>2</v>
      </c>
      <c r="G966" s="1" t="n">
        <v>0</v>
      </c>
      <c r="H966" s="1" t="n">
        <v>1</v>
      </c>
      <c r="I966" s="1" t="n">
        <v>0</v>
      </c>
      <c r="J966" s="1" t="str">
        <f aca="false">IF(I966&gt;0,I966,"")</f>
        <v/>
      </c>
      <c r="K966" s="1" t="n">
        <v>5.068904</v>
      </c>
      <c r="L966" s="1" t="n">
        <v>9.9375</v>
      </c>
      <c r="M966" s="1" t="n">
        <v>0</v>
      </c>
      <c r="N966" s="1" t="n">
        <v>1.252763</v>
      </c>
      <c r="O966" s="0" t="str">
        <f aca="false">IF(B966=27.5,C966,"")</f>
        <v/>
      </c>
      <c r="P966" s="1" t="n">
        <f aca="false">IF(I966=0,0,1)</f>
        <v>0</v>
      </c>
    </row>
    <row r="967" customFormat="false" ht="12.75" hidden="false" customHeight="false" outlineLevel="0" collapsed="false">
      <c r="B967" s="1" t="n">
        <v>4.5</v>
      </c>
      <c r="C967" s="1" t="n">
        <v>93</v>
      </c>
      <c r="D967" s="1" t="n">
        <v>17</v>
      </c>
      <c r="E967" s="1" t="n">
        <v>18</v>
      </c>
      <c r="F967" s="1" t="n">
        <v>1</v>
      </c>
      <c r="G967" s="1" t="n">
        <v>0</v>
      </c>
      <c r="H967" s="1" t="n">
        <v>0</v>
      </c>
      <c r="I967" s="1" t="n">
        <v>0</v>
      </c>
      <c r="J967" s="1" t="str">
        <f aca="false">IF(I967&gt;0,I967,"")</f>
        <v/>
      </c>
      <c r="K967" s="1" t="n">
        <v>4.532599</v>
      </c>
      <c r="L967" s="1" t="n">
        <v>5.8125</v>
      </c>
      <c r="M967" s="1" t="n">
        <v>0</v>
      </c>
      <c r="N967" s="1" t="n">
        <v>1.504077</v>
      </c>
      <c r="O967" s="0" t="str">
        <f aca="false">IF(B967=27.5,C967,"")</f>
        <v/>
      </c>
      <c r="P967" s="1" t="n">
        <f aca="false">IF(I967=0,0,1)</f>
        <v>0</v>
      </c>
    </row>
    <row r="968" customFormat="false" ht="12.75" hidden="false" customHeight="false" outlineLevel="0" collapsed="false">
      <c r="B968" s="1" t="n">
        <v>22.5</v>
      </c>
      <c r="C968" s="1" t="n">
        <v>131</v>
      </c>
      <c r="D968" s="1" t="s">
        <v>16</v>
      </c>
      <c r="E968" s="1" t="n">
        <v>12</v>
      </c>
      <c r="F968" s="1" t="n">
        <v>1</v>
      </c>
      <c r="G968" s="1" t="n">
        <v>1</v>
      </c>
      <c r="H968" s="1" t="n">
        <v>0</v>
      </c>
      <c r="I968" s="1" t="n">
        <v>15</v>
      </c>
      <c r="J968" s="1" t="n">
        <f aca="false">IF(I968&gt;0,I968,"")</f>
        <v>15</v>
      </c>
      <c r="K968" s="1" t="n">
        <v>4.875197</v>
      </c>
      <c r="L968" s="1" t="n">
        <v>8.1875</v>
      </c>
      <c r="M968" s="1" t="n">
        <v>0.75</v>
      </c>
      <c r="N968" s="1" t="n">
        <v>3.113515</v>
      </c>
      <c r="O968" s="0" t="str">
        <f aca="false">IF(B968=27.5,C968,"")</f>
        <v/>
      </c>
      <c r="P968" s="1" t="n">
        <f aca="false">IF(I968=0,0,1)</f>
        <v>1</v>
      </c>
    </row>
    <row r="969" customFormat="false" ht="12.75" hidden="false" customHeight="false" outlineLevel="0" collapsed="false">
      <c r="B969" s="1" t="n">
        <v>22.5</v>
      </c>
      <c r="C969" s="1" t="n">
        <v>119</v>
      </c>
      <c r="D969" s="1" t="n">
        <v>12</v>
      </c>
      <c r="E969" s="1" t="n">
        <v>12</v>
      </c>
      <c r="F969" s="1" t="n">
        <v>2</v>
      </c>
      <c r="G969" s="1" t="n">
        <v>1</v>
      </c>
      <c r="H969" s="1" t="n">
        <v>0</v>
      </c>
      <c r="I969" s="1" t="n">
        <v>0</v>
      </c>
      <c r="J969" s="1" t="str">
        <f aca="false">IF(I969&gt;0,I969,"")</f>
        <v/>
      </c>
      <c r="K969" s="1" t="n">
        <v>4.779123</v>
      </c>
      <c r="L969" s="1" t="n">
        <v>7.4375</v>
      </c>
      <c r="M969" s="1" t="n">
        <v>0</v>
      </c>
      <c r="N969" s="1" t="n">
        <v>3.113515</v>
      </c>
      <c r="O969" s="0" t="str">
        <f aca="false">IF(B969=27.5,C969,"")</f>
        <v/>
      </c>
      <c r="P969" s="1" t="n">
        <f aca="false">IF(I969=0,0,1)</f>
        <v>0</v>
      </c>
    </row>
    <row r="970" customFormat="false" ht="12.75" hidden="false" customHeight="false" outlineLevel="0" collapsed="false">
      <c r="B970" s="1" t="n">
        <v>3.5</v>
      </c>
      <c r="C970" s="1" t="n">
        <v>126</v>
      </c>
      <c r="D970" s="1" t="s">
        <v>16</v>
      </c>
      <c r="E970" s="1" t="n">
        <v>11</v>
      </c>
      <c r="F970" s="1" t="n">
        <v>2</v>
      </c>
      <c r="G970" s="1" t="n">
        <v>1</v>
      </c>
      <c r="H970" s="1" t="n">
        <v>0</v>
      </c>
      <c r="I970" s="1" t="n">
        <v>0</v>
      </c>
      <c r="J970" s="1" t="str">
        <f aca="false">IF(I970&gt;0,I970,"")</f>
        <v/>
      </c>
      <c r="K970" s="1" t="n">
        <v>4.836282</v>
      </c>
      <c r="L970" s="1" t="n">
        <v>7.875</v>
      </c>
      <c r="M970" s="1" t="n">
        <v>0</v>
      </c>
      <c r="N970" s="1" t="n">
        <v>1.252763</v>
      </c>
      <c r="O970" s="0" t="str">
        <f aca="false">IF(B970=27.5,C970,"")</f>
        <v/>
      </c>
      <c r="P970" s="1" t="n">
        <f aca="false">IF(I970=0,0,1)</f>
        <v>0</v>
      </c>
    </row>
    <row r="971" customFormat="false" ht="12.75" hidden="false" customHeight="false" outlineLevel="0" collapsed="false">
      <c r="B971" s="1" t="n">
        <v>17.5</v>
      </c>
      <c r="C971" s="1" t="n">
        <v>107</v>
      </c>
      <c r="D971" s="1" t="n">
        <v>12</v>
      </c>
      <c r="E971" s="1" t="n">
        <v>11</v>
      </c>
      <c r="F971" s="1" t="n">
        <v>1</v>
      </c>
      <c r="G971" s="1" t="n">
        <v>0</v>
      </c>
      <c r="H971" s="1" t="n">
        <v>0</v>
      </c>
      <c r="I971" s="1" t="n">
        <v>0</v>
      </c>
      <c r="J971" s="1" t="str">
        <f aca="false">IF(I971&gt;0,I971,"")</f>
        <v/>
      </c>
      <c r="K971" s="1" t="n">
        <v>4.672829</v>
      </c>
      <c r="L971" s="1" t="n">
        <v>6.6875</v>
      </c>
      <c r="M971" s="1" t="n">
        <v>0</v>
      </c>
      <c r="N971" s="1" t="n">
        <v>2.862201</v>
      </c>
      <c r="O971" s="0" t="str">
        <f aca="false">IF(B971=27.5,C971,"")</f>
        <v/>
      </c>
      <c r="P971" s="1" t="n">
        <f aca="false">IF(I971=0,0,1)</f>
        <v>0</v>
      </c>
    </row>
    <row r="972" customFormat="false" ht="12.75" hidden="false" customHeight="false" outlineLevel="0" collapsed="false">
      <c r="B972" s="1" t="n">
        <v>16.5</v>
      </c>
      <c r="C972" s="1" t="n">
        <v>76</v>
      </c>
      <c r="D972" s="1" t="n">
        <v>12</v>
      </c>
      <c r="E972" s="1" t="n">
        <v>12</v>
      </c>
      <c r="F972" s="1" t="n">
        <v>1</v>
      </c>
      <c r="G972" s="1" t="n">
        <v>0</v>
      </c>
      <c r="H972" s="1" t="n">
        <v>1</v>
      </c>
      <c r="I972" s="1" t="n">
        <v>0</v>
      </c>
      <c r="J972" s="1" t="str">
        <f aca="false">IF(I972&gt;0,I972,"")</f>
        <v/>
      </c>
      <c r="K972" s="1" t="n">
        <v>4.330733</v>
      </c>
      <c r="L972" s="1" t="n">
        <v>4.75</v>
      </c>
      <c r="M972" s="1" t="n">
        <v>0</v>
      </c>
      <c r="N972" s="1" t="n">
        <v>2.80336</v>
      </c>
      <c r="O972" s="0" t="str">
        <f aca="false">IF(B972=27.5,C972,"")</f>
        <v/>
      </c>
      <c r="P972" s="1" t="n">
        <f aca="false">IF(I972=0,0,1)</f>
        <v>0</v>
      </c>
    </row>
    <row r="973" customFormat="false" ht="12.75" hidden="false" customHeight="false" outlineLevel="0" collapsed="false">
      <c r="B973" s="1" t="n">
        <v>10.5</v>
      </c>
      <c r="C973" s="1" t="n">
        <v>122</v>
      </c>
      <c r="D973" s="1" t="n">
        <v>17</v>
      </c>
      <c r="E973" s="1" t="n">
        <v>17</v>
      </c>
      <c r="F973" s="1" t="n">
        <v>1</v>
      </c>
      <c r="G973" s="1" t="n">
        <v>1</v>
      </c>
      <c r="H973" s="1" t="n">
        <v>0</v>
      </c>
      <c r="I973" s="1" t="n">
        <v>0</v>
      </c>
      <c r="J973" s="1" t="str">
        <f aca="false">IF(I973&gt;0,I973,"")</f>
        <v/>
      </c>
      <c r="K973" s="1" t="n">
        <v>4.804021</v>
      </c>
      <c r="L973" s="1" t="n">
        <v>7.625</v>
      </c>
      <c r="M973" s="1" t="n">
        <v>0</v>
      </c>
      <c r="N973" s="1" t="n">
        <v>2.351375</v>
      </c>
      <c r="O973" s="0" t="str">
        <f aca="false">IF(B973=27.5,C973,"")</f>
        <v/>
      </c>
      <c r="P973" s="1" t="n">
        <f aca="false">IF(I973=0,0,1)</f>
        <v>0</v>
      </c>
    </row>
    <row r="974" customFormat="false" ht="12.75" hidden="false" customHeight="false" outlineLevel="0" collapsed="false">
      <c r="B974" s="1" t="n">
        <v>22.5</v>
      </c>
      <c r="C974" s="1" t="n">
        <v>104</v>
      </c>
      <c r="D974" s="1" t="n">
        <v>18</v>
      </c>
      <c r="E974" s="1" t="n">
        <v>16</v>
      </c>
      <c r="F974" s="1" t="n">
        <v>2</v>
      </c>
      <c r="G974" s="1" t="n">
        <v>0</v>
      </c>
      <c r="H974" s="1" t="n">
        <v>0</v>
      </c>
      <c r="I974" s="1" t="n">
        <v>0</v>
      </c>
      <c r="J974" s="1" t="str">
        <f aca="false">IF(I974&gt;0,I974,"")</f>
        <v/>
      </c>
      <c r="K974" s="1" t="n">
        <v>4.644391</v>
      </c>
      <c r="L974" s="1" t="n">
        <v>6.5</v>
      </c>
      <c r="M974" s="1" t="n">
        <v>0</v>
      </c>
      <c r="N974" s="1" t="n">
        <v>3.113515</v>
      </c>
      <c r="O974" s="0" t="str">
        <f aca="false">IF(B974=27.5,C974,"")</f>
        <v/>
      </c>
      <c r="P974" s="1" t="n">
        <f aca="false">IF(I974=0,0,1)</f>
        <v>0</v>
      </c>
    </row>
    <row r="975" customFormat="false" ht="12.75" hidden="false" customHeight="false" outlineLevel="0" collapsed="false">
      <c r="B975" s="1" t="n">
        <v>3.5</v>
      </c>
      <c r="C975" s="1" t="n">
        <v>92</v>
      </c>
      <c r="D975" s="1" t="s">
        <v>16</v>
      </c>
      <c r="E975" s="1" t="n">
        <v>11</v>
      </c>
      <c r="F975" s="1" t="n">
        <v>3</v>
      </c>
      <c r="G975" s="1" t="n">
        <v>0</v>
      </c>
      <c r="H975" s="1" t="n">
        <v>0</v>
      </c>
      <c r="I975" s="1" t="n">
        <v>4</v>
      </c>
      <c r="J975" s="1" t="n">
        <f aca="false">IF(I975&gt;0,I975,"")</f>
        <v>4</v>
      </c>
      <c r="K975" s="1" t="n">
        <v>4.521789</v>
      </c>
      <c r="L975" s="1" t="n">
        <v>5.75</v>
      </c>
      <c r="M975" s="1" t="n">
        <v>0.2</v>
      </c>
      <c r="N975" s="1" t="n">
        <v>1.252763</v>
      </c>
      <c r="O975" s="0" t="str">
        <f aca="false">IF(B975=27.5,C975,"")</f>
        <v/>
      </c>
      <c r="P975" s="1" t="n">
        <f aca="false">IF(I975=0,0,1)</f>
        <v>1</v>
      </c>
    </row>
    <row r="976" customFormat="false" ht="12.75" hidden="false" customHeight="false" outlineLevel="0" collapsed="false">
      <c r="B976" s="1" t="n">
        <v>8.5</v>
      </c>
      <c r="C976" s="1" t="n">
        <v>101</v>
      </c>
      <c r="D976" s="1" t="n">
        <v>9</v>
      </c>
      <c r="E976" s="1" t="n">
        <v>9</v>
      </c>
      <c r="F976" s="1" t="n">
        <v>2</v>
      </c>
      <c r="G976" s="1" t="n">
        <v>1</v>
      </c>
      <c r="H976" s="1" t="n">
        <v>1</v>
      </c>
      <c r="I976" s="1" t="n">
        <v>10</v>
      </c>
      <c r="J976" s="1" t="n">
        <f aca="false">IF(I976&gt;0,I976,"")</f>
        <v>10</v>
      </c>
      <c r="K976" s="1" t="n">
        <v>4.61512</v>
      </c>
      <c r="L976" s="1" t="n">
        <v>6.3125</v>
      </c>
      <c r="M976" s="1" t="n">
        <v>0.5</v>
      </c>
      <c r="N976" s="1" t="n">
        <v>2.140066</v>
      </c>
      <c r="O976" s="0" t="str">
        <f aca="false">IF(B976=27.5,C976,"")</f>
        <v/>
      </c>
      <c r="P976" s="1" t="n">
        <f aca="false">IF(I976=0,0,1)</f>
        <v>1</v>
      </c>
    </row>
    <row r="977" customFormat="false" ht="12.75" hidden="false" customHeight="false" outlineLevel="0" collapsed="false">
      <c r="B977" s="1" t="n">
        <v>1.5</v>
      </c>
      <c r="C977" s="1" t="n">
        <v>109</v>
      </c>
      <c r="D977" s="1" t="n">
        <v>11</v>
      </c>
      <c r="E977" s="1" t="n">
        <v>12</v>
      </c>
      <c r="F977" s="1" t="n">
        <v>1</v>
      </c>
      <c r="G977" s="1" t="n">
        <v>0</v>
      </c>
      <c r="H977" s="1" t="n">
        <v>0</v>
      </c>
      <c r="I977" s="1" t="n">
        <v>0</v>
      </c>
      <c r="J977" s="1" t="str">
        <f aca="false">IF(I977&gt;0,I977,"")</f>
        <v/>
      </c>
      <c r="K977" s="1" t="n">
        <v>4.691348</v>
      </c>
      <c r="L977" s="1" t="n">
        <v>6.8125</v>
      </c>
      <c r="M977" s="1" t="n">
        <v>0</v>
      </c>
      <c r="N977" s="1" t="n">
        <v>0.4054651</v>
      </c>
      <c r="O977" s="0" t="str">
        <f aca="false">IF(B977=27.5,C977,"")</f>
        <v/>
      </c>
      <c r="P977" s="1" t="n">
        <f aca="false">IF(I977=0,0,1)</f>
        <v>0</v>
      </c>
    </row>
    <row r="978" customFormat="false" ht="12.75" hidden="false" customHeight="false" outlineLevel="0" collapsed="false">
      <c r="B978" s="1" t="n">
        <v>65</v>
      </c>
      <c r="C978" s="1" t="n">
        <v>113</v>
      </c>
      <c r="D978" s="1" t="n">
        <v>16</v>
      </c>
      <c r="E978" s="1" t="n">
        <v>16</v>
      </c>
      <c r="F978" s="1" t="n">
        <v>2</v>
      </c>
      <c r="G978" s="1" t="n">
        <v>0</v>
      </c>
      <c r="H978" s="1" t="n">
        <v>1</v>
      </c>
      <c r="I978" s="1" t="n">
        <v>0</v>
      </c>
      <c r="J978" s="1" t="str">
        <f aca="false">IF(I978&gt;0,I978,"")</f>
        <v/>
      </c>
      <c r="K978" s="1" t="n">
        <v>4.727388</v>
      </c>
      <c r="L978" s="1" t="n">
        <v>7.0625</v>
      </c>
      <c r="M978" s="1" t="n">
        <v>0</v>
      </c>
      <c r="N978" s="1" t="n">
        <v>4.174387</v>
      </c>
      <c r="O978" s="0" t="str">
        <f aca="false">IF(B978=27.5,C978,"")</f>
        <v/>
      </c>
      <c r="P978" s="1" t="n">
        <f aca="false">IF(I978=0,0,1)</f>
        <v>0</v>
      </c>
    </row>
    <row r="979" customFormat="false" ht="12.75" hidden="false" customHeight="false" outlineLevel="0" collapsed="false">
      <c r="B979" s="1" t="n">
        <v>42.5</v>
      </c>
      <c r="C979" s="1" t="n">
        <v>136</v>
      </c>
      <c r="D979" s="1" t="n">
        <v>13</v>
      </c>
      <c r="E979" s="1" t="n">
        <v>16</v>
      </c>
      <c r="F979" s="1" t="n">
        <v>1</v>
      </c>
      <c r="G979" s="1" t="n">
        <v>0</v>
      </c>
      <c r="H979" s="1" t="n">
        <v>1</v>
      </c>
      <c r="I979" s="1" t="n">
        <v>0</v>
      </c>
      <c r="J979" s="1" t="str">
        <f aca="false">IF(I979&gt;0,I979,"")</f>
        <v/>
      </c>
      <c r="K979" s="1" t="n">
        <v>4.912655</v>
      </c>
      <c r="L979" s="1" t="n">
        <v>8.5</v>
      </c>
      <c r="M979" s="1" t="n">
        <v>0</v>
      </c>
      <c r="N979" s="1" t="n">
        <v>3.749504</v>
      </c>
      <c r="O979" s="0" t="str">
        <f aca="false">IF(B979=27.5,C979,"")</f>
        <v/>
      </c>
      <c r="P979" s="1" t="n">
        <f aca="false">IF(I979=0,0,1)</f>
        <v>0</v>
      </c>
    </row>
    <row r="980" customFormat="false" ht="12.75" hidden="false" customHeight="false" outlineLevel="0" collapsed="false">
      <c r="B980" s="1" t="n">
        <v>22.5</v>
      </c>
      <c r="C980" s="1" t="n">
        <v>147</v>
      </c>
      <c r="D980" s="1" t="s">
        <v>16</v>
      </c>
      <c r="E980" s="1" t="n">
        <v>12</v>
      </c>
      <c r="F980" s="1" t="n">
        <v>1</v>
      </c>
      <c r="G980" s="1" t="n">
        <v>0</v>
      </c>
      <c r="H980" s="1" t="n">
        <v>0</v>
      </c>
      <c r="I980" s="1" t="n">
        <v>0</v>
      </c>
      <c r="J980" s="1" t="str">
        <f aca="false">IF(I980&gt;0,I980,"")</f>
        <v/>
      </c>
      <c r="K980" s="1" t="n">
        <v>4.990433</v>
      </c>
      <c r="L980" s="1" t="n">
        <v>9.1875</v>
      </c>
      <c r="M980" s="1" t="n">
        <v>0</v>
      </c>
      <c r="N980" s="1" t="n">
        <v>3.113515</v>
      </c>
      <c r="O980" s="0" t="str">
        <f aca="false">IF(B980=27.5,C980,"")</f>
        <v/>
      </c>
      <c r="P980" s="1" t="n">
        <f aca="false">IF(I980=0,0,1)</f>
        <v>0</v>
      </c>
    </row>
    <row r="981" customFormat="false" ht="12.75" hidden="false" customHeight="false" outlineLevel="0" collapsed="false">
      <c r="B981" s="1" t="n">
        <v>17.5</v>
      </c>
      <c r="C981" s="1" t="n">
        <v>104</v>
      </c>
      <c r="D981" s="1" t="n">
        <v>12</v>
      </c>
      <c r="E981" s="1" t="n">
        <v>12</v>
      </c>
      <c r="F981" s="1" t="n">
        <v>1</v>
      </c>
      <c r="G981" s="1" t="n">
        <v>0</v>
      </c>
      <c r="H981" s="1" t="n">
        <v>1</v>
      </c>
      <c r="I981" s="1" t="n">
        <v>15</v>
      </c>
      <c r="J981" s="1" t="n">
        <f aca="false">IF(I981&gt;0,I981,"")</f>
        <v>15</v>
      </c>
      <c r="K981" s="1" t="n">
        <v>4.644391</v>
      </c>
      <c r="L981" s="1" t="n">
        <v>6.5</v>
      </c>
      <c r="M981" s="1" t="n">
        <v>0.75</v>
      </c>
      <c r="N981" s="1" t="n">
        <v>2.862201</v>
      </c>
      <c r="O981" s="0" t="str">
        <f aca="false">IF(B981=27.5,C981,"")</f>
        <v/>
      </c>
      <c r="P981" s="1" t="n">
        <f aca="false">IF(I981=0,0,1)</f>
        <v>1</v>
      </c>
    </row>
    <row r="982" customFormat="false" ht="12.75" hidden="false" customHeight="false" outlineLevel="0" collapsed="false">
      <c r="B982" s="1" t="n">
        <v>18.5</v>
      </c>
      <c r="C982" s="1" t="n">
        <v>117</v>
      </c>
      <c r="D982" s="1" t="n">
        <v>11</v>
      </c>
      <c r="E982" s="1" t="n">
        <v>10</v>
      </c>
      <c r="F982" s="1" t="n">
        <v>3</v>
      </c>
      <c r="G982" s="1" t="n">
        <v>0</v>
      </c>
      <c r="H982" s="1" t="n">
        <v>1</v>
      </c>
      <c r="I982" s="1" t="n">
        <v>15</v>
      </c>
      <c r="J982" s="1" t="n">
        <f aca="false">IF(I982&gt;0,I982,"")</f>
        <v>15</v>
      </c>
      <c r="K982" s="1" t="n">
        <v>4.762174</v>
      </c>
      <c r="L982" s="1" t="n">
        <v>7.3125</v>
      </c>
      <c r="M982" s="1" t="n">
        <v>0.75</v>
      </c>
      <c r="N982" s="1" t="n">
        <v>2.917771</v>
      </c>
      <c r="O982" s="0" t="str">
        <f aca="false">IF(B982=27.5,C982,"")</f>
        <v/>
      </c>
      <c r="P982" s="1" t="n">
        <f aca="false">IF(I982=0,0,1)</f>
        <v>1</v>
      </c>
    </row>
    <row r="983" customFormat="false" ht="12.75" hidden="false" customHeight="false" outlineLevel="0" collapsed="false">
      <c r="B983" s="1" t="n">
        <v>5.5</v>
      </c>
      <c r="C983" s="1" t="n">
        <v>89</v>
      </c>
      <c r="D983" s="1" t="n">
        <v>9</v>
      </c>
      <c r="E983" s="1" t="n">
        <v>8</v>
      </c>
      <c r="F983" s="1" t="n">
        <v>2</v>
      </c>
      <c r="G983" s="1" t="n">
        <v>1</v>
      </c>
      <c r="H983" s="1" t="n">
        <v>0</v>
      </c>
      <c r="I983" s="1" t="n">
        <v>40</v>
      </c>
      <c r="J983" s="1" t="n">
        <f aca="false">IF(I983&gt;0,I983,"")</f>
        <v>40</v>
      </c>
      <c r="K983" s="1" t="n">
        <v>4.488636</v>
      </c>
      <c r="L983" s="1" t="n">
        <v>5.5625</v>
      </c>
      <c r="M983" s="1" t="n">
        <v>2</v>
      </c>
      <c r="N983" s="1" t="n">
        <v>1.704748</v>
      </c>
      <c r="O983" s="0" t="str">
        <f aca="false">IF(B983=27.5,C983,"")</f>
        <v/>
      </c>
      <c r="P983" s="1" t="n">
        <f aca="false">IF(I983=0,0,1)</f>
        <v>1</v>
      </c>
    </row>
    <row r="984" customFormat="false" ht="12.75" hidden="false" customHeight="false" outlineLevel="0" collapsed="false">
      <c r="B984" s="1" t="n">
        <v>13.5</v>
      </c>
      <c r="C984" s="1" t="n">
        <v>101</v>
      </c>
      <c r="D984" s="1" t="n">
        <v>12</v>
      </c>
      <c r="E984" s="1" t="n">
        <v>12</v>
      </c>
      <c r="F984" s="1" t="n">
        <v>1</v>
      </c>
      <c r="G984" s="1" t="n">
        <v>1</v>
      </c>
      <c r="H984" s="1" t="n">
        <v>1</v>
      </c>
      <c r="I984" s="1" t="n">
        <v>0</v>
      </c>
      <c r="J984" s="1" t="str">
        <f aca="false">IF(I984&gt;0,I984,"")</f>
        <v/>
      </c>
      <c r="K984" s="1" t="n">
        <v>4.61512</v>
      </c>
      <c r="L984" s="1" t="n">
        <v>6.3125</v>
      </c>
      <c r="M984" s="1" t="n">
        <v>0</v>
      </c>
      <c r="N984" s="1" t="n">
        <v>2.60269</v>
      </c>
      <c r="O984" s="0" t="str">
        <f aca="false">IF(B984=27.5,C984,"")</f>
        <v/>
      </c>
      <c r="P984" s="1" t="n">
        <f aca="false">IF(I984=0,0,1)</f>
        <v>0</v>
      </c>
    </row>
    <row r="985" customFormat="false" ht="12.75" hidden="false" customHeight="false" outlineLevel="0" collapsed="false">
      <c r="B985" s="1" t="n">
        <v>17.5</v>
      </c>
      <c r="C985" s="1" t="n">
        <v>121</v>
      </c>
      <c r="D985" s="1" t="n">
        <v>14</v>
      </c>
      <c r="E985" s="1" t="n">
        <v>12</v>
      </c>
      <c r="F985" s="1" t="n">
        <v>3</v>
      </c>
      <c r="G985" s="1" t="n">
        <v>1</v>
      </c>
      <c r="H985" s="1" t="n">
        <v>1</v>
      </c>
      <c r="I985" s="1" t="n">
        <v>0</v>
      </c>
      <c r="J985" s="1" t="str">
        <f aca="false">IF(I985&gt;0,I985,"")</f>
        <v/>
      </c>
      <c r="K985" s="1" t="n">
        <v>4.795791</v>
      </c>
      <c r="L985" s="1" t="n">
        <v>7.5625</v>
      </c>
      <c r="M985" s="1" t="n">
        <v>0</v>
      </c>
      <c r="N985" s="1" t="n">
        <v>2.862201</v>
      </c>
      <c r="O985" s="0" t="str">
        <f aca="false">IF(B985=27.5,C985,"")</f>
        <v/>
      </c>
      <c r="P985" s="1" t="n">
        <f aca="false">IF(I985=0,0,1)</f>
        <v>0</v>
      </c>
    </row>
    <row r="986" customFormat="false" ht="12.75" hidden="false" customHeight="false" outlineLevel="0" collapsed="false">
      <c r="B986" s="1" t="n">
        <v>19.5</v>
      </c>
      <c r="C986" s="1" t="n">
        <v>120</v>
      </c>
      <c r="D986" s="1" t="n">
        <v>14</v>
      </c>
      <c r="E986" s="1" t="n">
        <v>12</v>
      </c>
      <c r="F986" s="1" t="n">
        <v>1</v>
      </c>
      <c r="G986" s="1" t="n">
        <v>0</v>
      </c>
      <c r="H986" s="1" t="n">
        <v>1</v>
      </c>
      <c r="I986" s="1" t="n">
        <v>10</v>
      </c>
      <c r="J986" s="1" t="n">
        <f aca="false">IF(I986&gt;0,I986,"")</f>
        <v>10</v>
      </c>
      <c r="K986" s="1" t="n">
        <v>4.787492</v>
      </c>
      <c r="L986" s="1" t="n">
        <v>7.5</v>
      </c>
      <c r="M986" s="1" t="n">
        <v>0.5</v>
      </c>
      <c r="N986" s="1" t="n">
        <v>2.970414</v>
      </c>
      <c r="O986" s="0" t="str">
        <f aca="false">IF(B986=27.5,C986,"")</f>
        <v/>
      </c>
      <c r="P986" s="1" t="n">
        <f aca="false">IF(I986=0,0,1)</f>
        <v>1</v>
      </c>
    </row>
    <row r="987" customFormat="false" ht="12.75" hidden="false" customHeight="false" outlineLevel="0" collapsed="false">
      <c r="B987" s="1" t="n">
        <v>65</v>
      </c>
      <c r="C987" s="1" t="n">
        <v>116</v>
      </c>
      <c r="D987" s="1" t="n">
        <v>16</v>
      </c>
      <c r="E987" s="1" t="n">
        <v>16</v>
      </c>
      <c r="F987" s="1" t="n">
        <v>2</v>
      </c>
      <c r="G987" s="1" t="n">
        <v>1</v>
      </c>
      <c r="H987" s="1" t="n">
        <v>1</v>
      </c>
      <c r="I987" s="1" t="n">
        <v>0</v>
      </c>
      <c r="J987" s="1" t="str">
        <f aca="false">IF(I987&gt;0,I987,"")</f>
        <v/>
      </c>
      <c r="K987" s="1" t="n">
        <v>4.75359</v>
      </c>
      <c r="L987" s="1" t="n">
        <v>7.25</v>
      </c>
      <c r="M987" s="1" t="n">
        <v>0</v>
      </c>
      <c r="N987" s="1" t="n">
        <v>4.174387</v>
      </c>
      <c r="O987" s="0" t="str">
        <f aca="false">IF(B987=27.5,C987,"")</f>
        <v/>
      </c>
      <c r="P987" s="1" t="n">
        <f aca="false">IF(I987=0,0,1)</f>
        <v>0</v>
      </c>
    </row>
    <row r="988" customFormat="false" ht="12.75" hidden="false" customHeight="false" outlineLevel="0" collapsed="false">
      <c r="B988" s="1" t="n">
        <v>11.5</v>
      </c>
      <c r="C988" s="1" t="n">
        <v>112</v>
      </c>
      <c r="D988" s="1" t="n">
        <v>11</v>
      </c>
      <c r="E988" s="1" t="n">
        <v>10</v>
      </c>
      <c r="F988" s="1" t="n">
        <v>5</v>
      </c>
      <c r="G988" s="1" t="n">
        <v>1</v>
      </c>
      <c r="H988" s="1" t="n">
        <v>1</v>
      </c>
      <c r="I988" s="1" t="n">
        <v>0</v>
      </c>
      <c r="J988" s="1" t="str">
        <f aca="false">IF(I988&gt;0,I988,"")</f>
        <v/>
      </c>
      <c r="K988" s="1" t="n">
        <v>4.718499</v>
      </c>
      <c r="L988" s="1" t="n">
        <v>7</v>
      </c>
      <c r="M988" s="1" t="n">
        <v>0</v>
      </c>
      <c r="N988" s="1" t="n">
        <v>2.442347</v>
      </c>
      <c r="O988" s="0" t="str">
        <f aca="false">IF(B988=27.5,C988,"")</f>
        <v/>
      </c>
      <c r="P988" s="1" t="n">
        <f aca="false">IF(I988=0,0,1)</f>
        <v>0</v>
      </c>
    </row>
    <row r="989" customFormat="false" ht="12.75" hidden="false" customHeight="false" outlineLevel="0" collapsed="false">
      <c r="B989" s="1" t="n">
        <v>65</v>
      </c>
      <c r="C989" s="1" t="n">
        <v>125</v>
      </c>
      <c r="D989" s="1" t="n">
        <v>16</v>
      </c>
      <c r="E989" s="1" t="n">
        <v>18</v>
      </c>
      <c r="F989" s="1" t="n">
        <v>1</v>
      </c>
      <c r="G989" s="1" t="n">
        <v>0</v>
      </c>
      <c r="H989" s="1" t="n">
        <v>1</v>
      </c>
      <c r="I989" s="1" t="n">
        <v>0</v>
      </c>
      <c r="J989" s="1" t="str">
        <f aca="false">IF(I989&gt;0,I989,"")</f>
        <v/>
      </c>
      <c r="K989" s="1" t="n">
        <v>4.828314</v>
      </c>
      <c r="L989" s="1" t="n">
        <v>7.8125</v>
      </c>
      <c r="M989" s="1" t="n">
        <v>0</v>
      </c>
      <c r="N989" s="1" t="n">
        <v>4.174387</v>
      </c>
      <c r="O989" s="0" t="str">
        <f aca="false">IF(B989=27.5,C989,"")</f>
        <v/>
      </c>
      <c r="P989" s="1" t="n">
        <f aca="false">IF(I989=0,0,1)</f>
        <v>0</v>
      </c>
    </row>
    <row r="990" customFormat="false" ht="12.75" hidden="false" customHeight="false" outlineLevel="0" collapsed="false">
      <c r="B990" s="1" t="n">
        <v>2.5</v>
      </c>
      <c r="C990" s="1" t="n">
        <v>128</v>
      </c>
      <c r="D990" s="1" t="s">
        <v>16</v>
      </c>
      <c r="E990" s="1" t="n">
        <v>12</v>
      </c>
      <c r="F990" s="1" t="n">
        <v>1</v>
      </c>
      <c r="G990" s="1" t="n">
        <v>0</v>
      </c>
      <c r="H990" s="1" t="n">
        <v>0</v>
      </c>
      <c r="I990" s="1" t="n">
        <v>0</v>
      </c>
      <c r="J990" s="1" t="str">
        <f aca="false">IF(I990&gt;0,I990,"")</f>
        <v/>
      </c>
      <c r="K990" s="1" t="n">
        <v>4.85203</v>
      </c>
      <c r="L990" s="1" t="n">
        <v>8</v>
      </c>
      <c r="M990" s="1" t="n">
        <v>0</v>
      </c>
      <c r="N990" s="1" t="n">
        <v>0.9162908</v>
      </c>
      <c r="O990" s="0" t="str">
        <f aca="false">IF(B990=27.5,C990,"")</f>
        <v/>
      </c>
      <c r="P990" s="1" t="n">
        <f aca="false">IF(I990=0,0,1)</f>
        <v>0</v>
      </c>
    </row>
    <row r="991" customFormat="false" ht="12.75" hidden="false" customHeight="false" outlineLevel="0" collapsed="false">
      <c r="B991" s="1" t="n">
        <v>65</v>
      </c>
      <c r="C991" s="1" t="n">
        <v>114</v>
      </c>
      <c r="D991" s="1" t="n">
        <v>16</v>
      </c>
      <c r="E991" s="1" t="n">
        <v>16</v>
      </c>
      <c r="F991" s="1" t="n">
        <v>2</v>
      </c>
      <c r="G991" s="1" t="n">
        <v>1</v>
      </c>
      <c r="H991" s="1" t="n">
        <v>1</v>
      </c>
      <c r="I991" s="1" t="n">
        <v>0</v>
      </c>
      <c r="J991" s="1" t="str">
        <f aca="false">IF(I991&gt;0,I991,"")</f>
        <v/>
      </c>
      <c r="K991" s="1" t="n">
        <v>4.736198</v>
      </c>
      <c r="L991" s="1" t="n">
        <v>7.125</v>
      </c>
      <c r="M991" s="1" t="n">
        <v>0</v>
      </c>
      <c r="N991" s="1" t="n">
        <v>4.174387</v>
      </c>
      <c r="O991" s="0" t="str">
        <f aca="false">IF(B991=27.5,C991,"")</f>
        <v/>
      </c>
      <c r="P991" s="1" t="n">
        <f aca="false">IF(I991=0,0,1)</f>
        <v>0</v>
      </c>
    </row>
    <row r="992" customFormat="false" ht="12.75" hidden="false" customHeight="false" outlineLevel="0" collapsed="false">
      <c r="B992" s="1" t="n">
        <v>10.5</v>
      </c>
      <c r="C992" s="1" t="n">
        <v>104</v>
      </c>
      <c r="D992" s="1" t="n">
        <v>12</v>
      </c>
      <c r="E992" s="1" t="n">
        <v>9</v>
      </c>
      <c r="F992" s="1" t="n">
        <v>1</v>
      </c>
      <c r="G992" s="1" t="n">
        <v>0</v>
      </c>
      <c r="H992" s="1" t="n">
        <v>1</v>
      </c>
      <c r="I992" s="1" t="n">
        <v>20</v>
      </c>
      <c r="J992" s="1" t="n">
        <f aca="false">IF(I992&gt;0,I992,"")</f>
        <v>20</v>
      </c>
      <c r="K992" s="1" t="n">
        <v>4.644391</v>
      </c>
      <c r="L992" s="1" t="n">
        <v>6.5</v>
      </c>
      <c r="M992" s="1" t="n">
        <v>1</v>
      </c>
      <c r="N992" s="1" t="n">
        <v>2.351375</v>
      </c>
      <c r="O992" s="0" t="str">
        <f aca="false">IF(B992=27.5,C992,"")</f>
        <v/>
      </c>
      <c r="P992" s="1" t="n">
        <f aca="false">IF(I992=0,0,1)</f>
        <v>1</v>
      </c>
    </row>
    <row r="993" customFormat="false" ht="12.75" hidden="false" customHeight="false" outlineLevel="0" collapsed="false">
      <c r="B993" s="1" t="n">
        <v>42.5</v>
      </c>
      <c r="C993" s="1" t="n">
        <v>123</v>
      </c>
      <c r="D993" s="1" t="n">
        <v>16</v>
      </c>
      <c r="E993" s="1" t="n">
        <v>12</v>
      </c>
      <c r="F993" s="1" t="n">
        <v>1</v>
      </c>
      <c r="G993" s="1" t="n">
        <v>0</v>
      </c>
      <c r="H993" s="1" t="n">
        <v>1</v>
      </c>
      <c r="I993" s="1" t="n">
        <v>0</v>
      </c>
      <c r="J993" s="1" t="str">
        <f aca="false">IF(I993&gt;0,I993,"")</f>
        <v/>
      </c>
      <c r="K993" s="1" t="n">
        <v>4.812184</v>
      </c>
      <c r="L993" s="1" t="n">
        <v>7.6875</v>
      </c>
      <c r="M993" s="1" t="n">
        <v>0</v>
      </c>
      <c r="N993" s="1" t="n">
        <v>3.749504</v>
      </c>
      <c r="O993" s="0" t="str">
        <f aca="false">IF(B993=27.5,C993,"")</f>
        <v/>
      </c>
      <c r="P993" s="1" t="n">
        <f aca="false">IF(I993=0,0,1)</f>
        <v>0</v>
      </c>
    </row>
    <row r="994" customFormat="false" ht="12.75" hidden="false" customHeight="false" outlineLevel="0" collapsed="false">
      <c r="B994" s="1" t="n">
        <v>19.5</v>
      </c>
      <c r="C994" s="1" t="n">
        <v>123</v>
      </c>
      <c r="D994" s="1" t="n">
        <v>18</v>
      </c>
      <c r="E994" s="1" t="n">
        <v>13</v>
      </c>
      <c r="F994" s="1" t="n">
        <v>1</v>
      </c>
      <c r="G994" s="1" t="n">
        <v>1</v>
      </c>
      <c r="H994" s="1" t="n">
        <v>1</v>
      </c>
      <c r="I994" s="1" t="n">
        <v>0</v>
      </c>
      <c r="J994" s="1" t="str">
        <f aca="false">IF(I994&gt;0,I994,"")</f>
        <v/>
      </c>
      <c r="K994" s="1" t="n">
        <v>4.812184</v>
      </c>
      <c r="L994" s="1" t="n">
        <v>7.6875</v>
      </c>
      <c r="M994" s="1" t="n">
        <v>0</v>
      </c>
      <c r="N994" s="1" t="n">
        <v>2.970414</v>
      </c>
      <c r="O994" s="0" t="str">
        <f aca="false">IF(B994=27.5,C994,"")</f>
        <v/>
      </c>
      <c r="P994" s="1" t="n">
        <f aca="false">IF(I994=0,0,1)</f>
        <v>0</v>
      </c>
    </row>
    <row r="995" customFormat="false" ht="12.75" hidden="false" customHeight="false" outlineLevel="0" collapsed="false">
      <c r="B995" s="1" t="n">
        <v>5.5</v>
      </c>
      <c r="C995" s="1" t="n">
        <v>164</v>
      </c>
      <c r="D995" s="1" t="n">
        <v>9</v>
      </c>
      <c r="E995" s="1" t="n">
        <v>12</v>
      </c>
      <c r="F995" s="1" t="n">
        <v>3</v>
      </c>
      <c r="G995" s="1" t="n">
        <v>0</v>
      </c>
      <c r="H995" s="1" t="n">
        <v>1</v>
      </c>
      <c r="I995" s="1" t="n">
        <v>0</v>
      </c>
      <c r="J995" s="1" t="str">
        <f aca="false">IF(I995&gt;0,I995,"")</f>
        <v/>
      </c>
      <c r="K995" s="1" t="n">
        <v>5.099866</v>
      </c>
      <c r="L995" s="1" t="n">
        <v>10.25</v>
      </c>
      <c r="M995" s="1" t="n">
        <v>0</v>
      </c>
      <c r="N995" s="1" t="n">
        <v>1.704748</v>
      </c>
      <c r="O995" s="0" t="str">
        <f aca="false">IF(B995=27.5,C995,"")</f>
        <v/>
      </c>
      <c r="P995" s="1" t="n">
        <f aca="false">IF(I995=0,0,1)</f>
        <v>0</v>
      </c>
    </row>
    <row r="996" customFormat="false" ht="12.75" hidden="false" customHeight="false" outlineLevel="0" collapsed="false">
      <c r="B996" s="1" t="n">
        <v>0.5</v>
      </c>
      <c r="C996" s="1" t="n">
        <v>113</v>
      </c>
      <c r="D996" s="1" t="s">
        <v>16</v>
      </c>
      <c r="E996" s="1" t="n">
        <v>9</v>
      </c>
      <c r="F996" s="1" t="n">
        <v>1</v>
      </c>
      <c r="G996" s="1" t="n">
        <v>1</v>
      </c>
      <c r="H996" s="1" t="n">
        <v>1</v>
      </c>
      <c r="I996" s="1" t="n">
        <v>0</v>
      </c>
      <c r="J996" s="1" t="str">
        <f aca="false">IF(I996&gt;0,I996,"")</f>
        <v/>
      </c>
      <c r="K996" s="1" t="n">
        <v>4.727388</v>
      </c>
      <c r="L996" s="1" t="n">
        <v>7.0625</v>
      </c>
      <c r="M996" s="1" t="n">
        <v>0</v>
      </c>
      <c r="N996" s="1" t="n">
        <v>-0.6931472</v>
      </c>
      <c r="O996" s="0" t="str">
        <f aca="false">IF(B996=27.5,C996,"")</f>
        <v/>
      </c>
      <c r="P996" s="1" t="n">
        <f aca="false">IF(I996=0,0,1)</f>
        <v>0</v>
      </c>
    </row>
    <row r="997" customFormat="false" ht="12.75" hidden="false" customHeight="false" outlineLevel="0" collapsed="false">
      <c r="B997" s="1" t="n">
        <v>65</v>
      </c>
      <c r="C997" s="1" t="n">
        <v>102</v>
      </c>
      <c r="D997" s="1" t="n">
        <v>12</v>
      </c>
      <c r="E997" s="1" t="n">
        <v>14</v>
      </c>
      <c r="F997" s="1" t="n">
        <v>1</v>
      </c>
      <c r="G997" s="1" t="n">
        <v>0</v>
      </c>
      <c r="H997" s="1" t="n">
        <v>1</v>
      </c>
      <c r="I997" s="1" t="n">
        <v>0</v>
      </c>
      <c r="J997" s="1" t="str">
        <f aca="false">IF(I997&gt;0,I997,"")</f>
        <v/>
      </c>
      <c r="K997" s="1" t="n">
        <v>4.624973</v>
      </c>
      <c r="L997" s="1" t="n">
        <v>6.375</v>
      </c>
      <c r="M997" s="1" t="n">
        <v>0</v>
      </c>
      <c r="N997" s="1" t="n">
        <v>4.174387</v>
      </c>
      <c r="O997" s="0" t="str">
        <f aca="false">IF(B997=27.5,C997,"")</f>
        <v/>
      </c>
      <c r="P997" s="1" t="n">
        <f aca="false">IF(I997=0,0,1)</f>
        <v>0</v>
      </c>
    </row>
    <row r="998" customFormat="false" ht="12.75" hidden="false" customHeight="false" outlineLevel="0" collapsed="false">
      <c r="B998" s="1" t="n">
        <v>47.5</v>
      </c>
      <c r="C998" s="1" t="n">
        <v>113</v>
      </c>
      <c r="D998" s="1" t="n">
        <v>12</v>
      </c>
      <c r="E998" s="1" t="n">
        <v>12</v>
      </c>
      <c r="F998" s="1" t="n">
        <v>1</v>
      </c>
      <c r="G998" s="1" t="n">
        <v>0</v>
      </c>
      <c r="H998" s="1" t="n">
        <v>1</v>
      </c>
      <c r="I998" s="1" t="n">
        <v>0</v>
      </c>
      <c r="J998" s="1" t="str">
        <f aca="false">IF(I998&gt;0,I998,"")</f>
        <v/>
      </c>
      <c r="K998" s="1" t="n">
        <v>4.727388</v>
      </c>
      <c r="L998" s="1" t="n">
        <v>7.0625</v>
      </c>
      <c r="M998" s="1" t="n">
        <v>0</v>
      </c>
      <c r="N998" s="1" t="n">
        <v>3.86073</v>
      </c>
      <c r="O998" s="0" t="str">
        <f aca="false">IF(B998=27.5,C998,"")</f>
        <v/>
      </c>
      <c r="P998" s="1" t="n">
        <f aca="false">IF(I998=0,0,1)</f>
        <v>0</v>
      </c>
    </row>
    <row r="999" customFormat="false" ht="12.75" hidden="false" customHeight="false" outlineLevel="0" collapsed="false">
      <c r="B999" s="1" t="n">
        <v>14.5</v>
      </c>
      <c r="C999" s="1" t="n">
        <v>99</v>
      </c>
      <c r="D999" s="1" t="n">
        <v>8</v>
      </c>
      <c r="E999" s="1" t="n">
        <v>12</v>
      </c>
      <c r="F999" s="1" t="n">
        <v>1</v>
      </c>
      <c r="G999" s="1" t="n">
        <v>0</v>
      </c>
      <c r="H999" s="1" t="n">
        <v>1</v>
      </c>
      <c r="I999" s="1" t="n">
        <v>0</v>
      </c>
      <c r="J999" s="1" t="str">
        <f aca="false">IF(I999&gt;0,I999,"")</f>
        <v/>
      </c>
      <c r="K999" s="1" t="n">
        <v>4.59512</v>
      </c>
      <c r="L999" s="1" t="n">
        <v>6.1875</v>
      </c>
      <c r="M999" s="1" t="n">
        <v>0</v>
      </c>
      <c r="N999" s="1" t="n">
        <v>2.674149</v>
      </c>
      <c r="O999" s="0" t="str">
        <f aca="false">IF(B999=27.5,C999,"")</f>
        <v/>
      </c>
      <c r="P999" s="1" t="n">
        <f aca="false">IF(I999=0,0,1)</f>
        <v>0</v>
      </c>
    </row>
    <row r="1000" customFormat="false" ht="12.75" hidden="false" customHeight="false" outlineLevel="0" collapsed="false">
      <c r="B1000" s="1" t="n">
        <v>27.5</v>
      </c>
      <c r="C1000" s="1" t="n">
        <v>127</v>
      </c>
      <c r="D1000" s="1" t="n">
        <v>17</v>
      </c>
      <c r="E1000" s="1" t="n">
        <v>18</v>
      </c>
      <c r="F1000" s="1" t="n">
        <v>1</v>
      </c>
      <c r="G1000" s="1" t="n">
        <v>0</v>
      </c>
      <c r="H1000" s="1" t="n">
        <v>1</v>
      </c>
      <c r="I1000" s="1" t="n">
        <v>0</v>
      </c>
      <c r="J1000" s="1" t="str">
        <f aca="false">IF(I1000&gt;0,I1000,"")</f>
        <v/>
      </c>
      <c r="K1000" s="1" t="n">
        <v>4.844187</v>
      </c>
      <c r="L1000" s="1" t="n">
        <v>7.9375</v>
      </c>
      <c r="M1000" s="1" t="n">
        <v>0</v>
      </c>
      <c r="N1000" s="1" t="n">
        <v>3.314186</v>
      </c>
      <c r="O1000" s="0" t="n">
        <f aca="false">IF(B1000=27.5,C1000,"")</f>
        <v>127</v>
      </c>
      <c r="P1000" s="1" t="n">
        <f aca="false">IF(I1000=0,0,1)</f>
        <v>0</v>
      </c>
    </row>
    <row r="1001" customFormat="false" ht="12.75" hidden="false" customHeight="false" outlineLevel="0" collapsed="false">
      <c r="B1001" s="1" t="n">
        <v>22.5</v>
      </c>
      <c r="C1001" s="1" t="n">
        <v>132</v>
      </c>
      <c r="D1001" s="1" t="n">
        <v>9</v>
      </c>
      <c r="E1001" s="1" t="n">
        <v>12</v>
      </c>
      <c r="F1001" s="1" t="n">
        <v>1</v>
      </c>
      <c r="G1001" s="1" t="n">
        <v>1</v>
      </c>
      <c r="H1001" s="1" t="n">
        <v>0</v>
      </c>
      <c r="I1001" s="1" t="n">
        <v>20</v>
      </c>
      <c r="J1001" s="1" t="n">
        <f aca="false">IF(I1001&gt;0,I1001,"")</f>
        <v>20</v>
      </c>
      <c r="K1001" s="1" t="n">
        <v>4.882802</v>
      </c>
      <c r="L1001" s="1" t="n">
        <v>8.25</v>
      </c>
      <c r="M1001" s="1" t="n">
        <v>1</v>
      </c>
      <c r="N1001" s="1" t="n">
        <v>3.113515</v>
      </c>
      <c r="O1001" s="0" t="str">
        <f aca="false">IF(B1001=27.5,C1001,"")</f>
        <v/>
      </c>
      <c r="P1001" s="1" t="n">
        <f aca="false">IF(I1001=0,0,1)</f>
        <v>1</v>
      </c>
    </row>
    <row r="1002" customFormat="false" ht="12.75" hidden="false" customHeight="false" outlineLevel="0" collapsed="false">
      <c r="B1002" s="1" t="n">
        <v>19.5</v>
      </c>
      <c r="C1002" s="1" t="n">
        <v>121</v>
      </c>
      <c r="D1002" s="1" t="n">
        <v>14</v>
      </c>
      <c r="E1002" s="1" t="n">
        <v>12</v>
      </c>
      <c r="F1002" s="1" t="n">
        <v>2</v>
      </c>
      <c r="G1002" s="1" t="n">
        <v>0</v>
      </c>
      <c r="H1002" s="1" t="n">
        <v>1</v>
      </c>
      <c r="I1002" s="1" t="n">
        <v>20</v>
      </c>
      <c r="J1002" s="1" t="n">
        <f aca="false">IF(I1002&gt;0,I1002,"")</f>
        <v>20</v>
      </c>
      <c r="K1002" s="1" t="n">
        <v>4.795791</v>
      </c>
      <c r="L1002" s="1" t="n">
        <v>7.5625</v>
      </c>
      <c r="M1002" s="1" t="n">
        <v>1</v>
      </c>
      <c r="N1002" s="1" t="n">
        <v>2.970414</v>
      </c>
      <c r="O1002" s="0" t="str">
        <f aca="false">IF(B1002=27.5,C1002,"")</f>
        <v/>
      </c>
      <c r="P1002" s="1" t="n">
        <f aca="false">IF(I1002=0,0,1)</f>
        <v>1</v>
      </c>
    </row>
    <row r="1003" customFormat="false" ht="12.75" hidden="false" customHeight="false" outlineLevel="0" collapsed="false">
      <c r="B1003" s="1" t="n">
        <v>15.5</v>
      </c>
      <c r="C1003" s="1" t="n">
        <v>91</v>
      </c>
      <c r="D1003" s="1" t="n">
        <v>12</v>
      </c>
      <c r="E1003" s="1" t="n">
        <v>11</v>
      </c>
      <c r="F1003" s="1" t="n">
        <v>1</v>
      </c>
      <c r="G1003" s="1" t="n">
        <v>0</v>
      </c>
      <c r="H1003" s="1" t="n">
        <v>1</v>
      </c>
      <c r="I1003" s="1" t="n">
        <v>0</v>
      </c>
      <c r="J1003" s="1" t="str">
        <f aca="false">IF(I1003&gt;0,I1003,"")</f>
        <v/>
      </c>
      <c r="K1003" s="1" t="n">
        <v>4.510859</v>
      </c>
      <c r="L1003" s="1" t="n">
        <v>5.6875</v>
      </c>
      <c r="M1003" s="1" t="n">
        <v>0</v>
      </c>
      <c r="N1003" s="1" t="n">
        <v>2.74084</v>
      </c>
      <c r="O1003" s="0" t="str">
        <f aca="false">IF(B1003=27.5,C1003,"")</f>
        <v/>
      </c>
      <c r="P1003" s="1" t="n">
        <f aca="false">IF(I1003=0,0,1)</f>
        <v>0</v>
      </c>
    </row>
    <row r="1004" customFormat="false" ht="12.75" hidden="false" customHeight="false" outlineLevel="0" collapsed="false">
      <c r="B1004" s="1" t="n">
        <v>0.5</v>
      </c>
      <c r="C1004" s="1" t="n">
        <v>109</v>
      </c>
      <c r="D1004" s="1" t="n">
        <v>11</v>
      </c>
      <c r="E1004" s="1" t="n">
        <v>8</v>
      </c>
      <c r="F1004" s="1" t="n">
        <v>1</v>
      </c>
      <c r="G1004" s="1" t="n">
        <v>1</v>
      </c>
      <c r="H1004" s="1" t="n">
        <v>1</v>
      </c>
      <c r="I1004" s="1" t="n">
        <v>10</v>
      </c>
      <c r="J1004" s="1" t="n">
        <f aca="false">IF(I1004&gt;0,I1004,"")</f>
        <v>10</v>
      </c>
      <c r="K1004" s="1" t="n">
        <v>4.691348</v>
      </c>
      <c r="L1004" s="1" t="n">
        <v>6.8125</v>
      </c>
      <c r="M1004" s="1" t="n">
        <v>0.5</v>
      </c>
      <c r="N1004" s="1" t="n">
        <v>-0.6931472</v>
      </c>
      <c r="O1004" s="0" t="str">
        <f aca="false">IF(B1004=27.5,C1004,"")</f>
        <v/>
      </c>
      <c r="P1004" s="1" t="n">
        <f aca="false">IF(I1004=0,0,1)</f>
        <v>1</v>
      </c>
    </row>
    <row r="1005" customFormat="false" ht="12.75" hidden="false" customHeight="false" outlineLevel="0" collapsed="false">
      <c r="B1005" s="1" t="n">
        <v>47.5</v>
      </c>
      <c r="C1005" s="1" t="n">
        <v>112</v>
      </c>
      <c r="D1005" s="1" t="n">
        <v>16</v>
      </c>
      <c r="E1005" s="1" t="n">
        <v>17</v>
      </c>
      <c r="F1005" s="1" t="n">
        <v>1</v>
      </c>
      <c r="G1005" s="1" t="n">
        <v>0</v>
      </c>
      <c r="H1005" s="1" t="n">
        <v>1</v>
      </c>
      <c r="I1005" s="1" t="n">
        <v>0</v>
      </c>
      <c r="J1005" s="1" t="str">
        <f aca="false">IF(I1005&gt;0,I1005,"")</f>
        <v/>
      </c>
      <c r="K1005" s="1" t="n">
        <v>4.718499</v>
      </c>
      <c r="L1005" s="1" t="n">
        <v>7</v>
      </c>
      <c r="M1005" s="1" t="n">
        <v>0</v>
      </c>
      <c r="N1005" s="1" t="n">
        <v>3.86073</v>
      </c>
      <c r="O1005" s="0" t="str">
        <f aca="false">IF(B1005=27.5,C1005,"")</f>
        <v/>
      </c>
      <c r="P1005" s="1" t="n">
        <f aca="false">IF(I1005=0,0,1)</f>
        <v>0</v>
      </c>
    </row>
    <row r="1006" customFormat="false" ht="12.75" hidden="false" customHeight="false" outlineLevel="0" collapsed="false">
      <c r="B1006" s="1" t="n">
        <v>22.5</v>
      </c>
      <c r="C1006" s="1" t="n">
        <v>124</v>
      </c>
      <c r="D1006" s="1" t="n">
        <v>16</v>
      </c>
      <c r="E1006" s="1" t="n">
        <v>12</v>
      </c>
      <c r="F1006" s="1" t="n">
        <v>2</v>
      </c>
      <c r="G1006" s="1" t="n">
        <v>0</v>
      </c>
      <c r="H1006" s="1" t="n">
        <v>1</v>
      </c>
      <c r="I1006" s="1" t="n">
        <v>0</v>
      </c>
      <c r="J1006" s="1" t="str">
        <f aca="false">IF(I1006&gt;0,I1006,"")</f>
        <v/>
      </c>
      <c r="K1006" s="1" t="n">
        <v>4.820282</v>
      </c>
      <c r="L1006" s="1" t="n">
        <v>7.75</v>
      </c>
      <c r="M1006" s="1" t="n">
        <v>0</v>
      </c>
      <c r="N1006" s="1" t="n">
        <v>3.113515</v>
      </c>
      <c r="O1006" s="0" t="str">
        <f aca="false">IF(B1006=27.5,C1006,"")</f>
        <v/>
      </c>
      <c r="P1006" s="1" t="n">
        <f aca="false">IF(I1006=0,0,1)</f>
        <v>0</v>
      </c>
    </row>
    <row r="1007" customFormat="false" ht="12.75" hidden="false" customHeight="false" outlineLevel="0" collapsed="false">
      <c r="B1007" s="1" t="n">
        <v>15.5</v>
      </c>
      <c r="C1007" s="1" t="n">
        <v>149</v>
      </c>
      <c r="D1007" s="1" t="n">
        <v>12</v>
      </c>
      <c r="E1007" s="1" t="n">
        <v>12</v>
      </c>
      <c r="F1007" s="1" t="n">
        <v>2</v>
      </c>
      <c r="G1007" s="1" t="n">
        <v>0</v>
      </c>
      <c r="H1007" s="1" t="n">
        <v>1</v>
      </c>
      <c r="I1007" s="1" t="n">
        <v>0</v>
      </c>
      <c r="J1007" s="1" t="str">
        <f aca="false">IF(I1007&gt;0,I1007,"")</f>
        <v/>
      </c>
      <c r="K1007" s="1" t="n">
        <v>5.003946</v>
      </c>
      <c r="L1007" s="1" t="n">
        <v>9.3125</v>
      </c>
      <c r="M1007" s="1" t="n">
        <v>0</v>
      </c>
      <c r="N1007" s="1" t="n">
        <v>2.74084</v>
      </c>
      <c r="O1007" s="0" t="str">
        <f aca="false">IF(B1007=27.5,C1007,"")</f>
        <v/>
      </c>
      <c r="P1007" s="1" t="n">
        <f aca="false">IF(I1007=0,0,1)</f>
        <v>0</v>
      </c>
    </row>
    <row r="1008" customFormat="false" ht="12.75" hidden="false" customHeight="false" outlineLevel="0" collapsed="false">
      <c r="B1008" s="1" t="n">
        <v>17.5</v>
      </c>
      <c r="C1008" s="1" t="n">
        <v>103</v>
      </c>
      <c r="D1008" s="1" t="n">
        <v>12</v>
      </c>
      <c r="E1008" s="1" t="n">
        <v>12</v>
      </c>
      <c r="F1008" s="1" t="n">
        <v>2</v>
      </c>
      <c r="G1008" s="1" t="n">
        <v>1</v>
      </c>
      <c r="H1008" s="1" t="n">
        <v>1</v>
      </c>
      <c r="I1008" s="1" t="n">
        <v>10</v>
      </c>
      <c r="J1008" s="1" t="n">
        <f aca="false">IF(I1008&gt;0,I1008,"")</f>
        <v>10</v>
      </c>
      <c r="K1008" s="1" t="n">
        <v>4.634729</v>
      </c>
      <c r="L1008" s="1" t="n">
        <v>6.4375</v>
      </c>
      <c r="M1008" s="1" t="n">
        <v>0.5</v>
      </c>
      <c r="N1008" s="1" t="n">
        <v>2.862201</v>
      </c>
      <c r="O1008" s="0" t="str">
        <f aca="false">IF(B1008=27.5,C1008,"")</f>
        <v/>
      </c>
      <c r="P1008" s="1" t="n">
        <f aca="false">IF(I1008=0,0,1)</f>
        <v>1</v>
      </c>
    </row>
    <row r="1009" customFormat="false" ht="12.75" hidden="false" customHeight="false" outlineLevel="0" collapsed="false">
      <c r="B1009" s="1" t="n">
        <v>47.5</v>
      </c>
      <c r="C1009" s="1" t="n">
        <v>120</v>
      </c>
      <c r="D1009" s="1" t="n">
        <v>18</v>
      </c>
      <c r="E1009" s="1" t="n">
        <v>15</v>
      </c>
      <c r="F1009" s="1" t="n">
        <v>1</v>
      </c>
      <c r="G1009" s="1" t="n">
        <v>0</v>
      </c>
      <c r="H1009" s="1" t="n">
        <v>1</v>
      </c>
      <c r="I1009" s="1" t="n">
        <v>0</v>
      </c>
      <c r="J1009" s="1" t="str">
        <f aca="false">IF(I1009&gt;0,I1009,"")</f>
        <v/>
      </c>
      <c r="K1009" s="1" t="n">
        <v>4.787492</v>
      </c>
      <c r="L1009" s="1" t="n">
        <v>7.5</v>
      </c>
      <c r="M1009" s="1" t="n">
        <v>0</v>
      </c>
      <c r="N1009" s="1" t="n">
        <v>3.86073</v>
      </c>
      <c r="O1009" s="0" t="str">
        <f aca="false">IF(B1009=27.5,C1009,"")</f>
        <v/>
      </c>
      <c r="P1009" s="1" t="n">
        <f aca="false">IF(I1009=0,0,1)</f>
        <v>0</v>
      </c>
    </row>
    <row r="1010" customFormat="false" ht="12.75" hidden="false" customHeight="false" outlineLevel="0" collapsed="false">
      <c r="B1010" s="1" t="n">
        <v>15.5</v>
      </c>
      <c r="C1010" s="1" t="n">
        <v>144</v>
      </c>
      <c r="D1010" s="1" t="n">
        <v>12</v>
      </c>
      <c r="E1010" s="1" t="n">
        <v>14</v>
      </c>
      <c r="F1010" s="1" t="n">
        <v>1</v>
      </c>
      <c r="G1010" s="1" t="n">
        <v>1</v>
      </c>
      <c r="H1010" s="1" t="n">
        <v>1</v>
      </c>
      <c r="I1010" s="1" t="n">
        <v>0</v>
      </c>
      <c r="J1010" s="1" t="str">
        <f aca="false">IF(I1010&gt;0,I1010,"")</f>
        <v/>
      </c>
      <c r="K1010" s="1" t="n">
        <v>4.969813</v>
      </c>
      <c r="L1010" s="1" t="n">
        <v>9</v>
      </c>
      <c r="M1010" s="1" t="n">
        <v>0</v>
      </c>
      <c r="N1010" s="1" t="n">
        <v>2.74084</v>
      </c>
      <c r="O1010" s="0" t="str">
        <f aca="false">IF(B1010=27.5,C1010,"")</f>
        <v/>
      </c>
      <c r="P1010" s="1" t="n">
        <f aca="false">IF(I1010=0,0,1)</f>
        <v>0</v>
      </c>
    </row>
    <row r="1011" customFormat="false" ht="12.75" hidden="false" customHeight="false" outlineLevel="0" collapsed="false">
      <c r="B1011" s="1" t="n">
        <v>18.5</v>
      </c>
      <c r="C1011" s="1" t="n">
        <v>116</v>
      </c>
      <c r="D1011" s="1" t="n">
        <v>14</v>
      </c>
      <c r="E1011" s="1" t="n">
        <v>17</v>
      </c>
      <c r="F1011" s="1" t="n">
        <v>1</v>
      </c>
      <c r="G1011" s="1" t="n">
        <v>1</v>
      </c>
      <c r="H1011" s="1" t="n">
        <v>1</v>
      </c>
      <c r="I1011" s="1" t="n">
        <v>0</v>
      </c>
      <c r="J1011" s="1" t="str">
        <f aca="false">IF(I1011&gt;0,I1011,"")</f>
        <v/>
      </c>
      <c r="K1011" s="1" t="n">
        <v>4.75359</v>
      </c>
      <c r="L1011" s="1" t="n">
        <v>7.25</v>
      </c>
      <c r="M1011" s="1" t="n">
        <v>0</v>
      </c>
      <c r="N1011" s="1" t="n">
        <v>2.917771</v>
      </c>
      <c r="O1011" s="0" t="str">
        <f aca="false">IF(B1011=27.5,C1011,"")</f>
        <v/>
      </c>
      <c r="P1011" s="1" t="n">
        <f aca="false">IF(I1011=0,0,1)</f>
        <v>0</v>
      </c>
    </row>
    <row r="1012" customFormat="false" ht="12.75" hidden="false" customHeight="false" outlineLevel="0" collapsed="false">
      <c r="B1012" s="1" t="n">
        <v>2.5</v>
      </c>
      <c r="C1012" s="1" t="n">
        <v>112</v>
      </c>
      <c r="D1012" s="1" t="s">
        <v>16</v>
      </c>
      <c r="E1012" s="1" t="n">
        <v>14</v>
      </c>
      <c r="F1012" s="1" t="n">
        <v>1</v>
      </c>
      <c r="G1012" s="1" t="n">
        <v>0</v>
      </c>
      <c r="H1012" s="1" t="n">
        <v>1</v>
      </c>
      <c r="I1012" s="1" t="n">
        <v>10</v>
      </c>
      <c r="J1012" s="1" t="n">
        <f aca="false">IF(I1012&gt;0,I1012,"")</f>
        <v>10</v>
      </c>
      <c r="K1012" s="1" t="n">
        <v>4.718499</v>
      </c>
      <c r="L1012" s="1" t="n">
        <v>7</v>
      </c>
      <c r="M1012" s="1" t="n">
        <v>0.5</v>
      </c>
      <c r="N1012" s="1" t="n">
        <v>0.9162908</v>
      </c>
      <c r="O1012" s="0" t="str">
        <f aca="false">IF(B1012=27.5,C1012,"")</f>
        <v/>
      </c>
      <c r="P1012" s="1" t="n">
        <f aca="false">IF(I1012=0,0,1)</f>
        <v>1</v>
      </c>
    </row>
    <row r="1013" customFormat="false" ht="12.75" hidden="false" customHeight="false" outlineLevel="0" collapsed="false">
      <c r="B1013" s="1" t="n">
        <v>18.5</v>
      </c>
      <c r="C1013" s="1" t="n">
        <v>128</v>
      </c>
      <c r="D1013" s="1" t="n">
        <v>12</v>
      </c>
      <c r="E1013" s="1" t="n">
        <v>12</v>
      </c>
      <c r="F1013" s="1" t="n">
        <v>2</v>
      </c>
      <c r="G1013" s="1" t="n">
        <v>0</v>
      </c>
      <c r="H1013" s="1" t="n">
        <v>1</v>
      </c>
      <c r="I1013" s="1" t="n">
        <v>0</v>
      </c>
      <c r="J1013" s="1" t="str">
        <f aca="false">IF(I1013&gt;0,I1013,"")</f>
        <v/>
      </c>
      <c r="K1013" s="1" t="n">
        <v>4.85203</v>
      </c>
      <c r="L1013" s="1" t="n">
        <v>8</v>
      </c>
      <c r="M1013" s="1" t="n">
        <v>0</v>
      </c>
      <c r="N1013" s="1" t="n">
        <v>2.917771</v>
      </c>
      <c r="O1013" s="0" t="str">
        <f aca="false">IF(B1013=27.5,C1013,"")</f>
        <v/>
      </c>
      <c r="P1013" s="1" t="n">
        <f aca="false">IF(I1013=0,0,1)</f>
        <v>0</v>
      </c>
    </row>
    <row r="1014" customFormat="false" ht="12.75" hidden="false" customHeight="false" outlineLevel="0" collapsed="false">
      <c r="B1014" s="1" t="n">
        <v>27.5</v>
      </c>
      <c r="C1014" s="1" t="n">
        <v>137</v>
      </c>
      <c r="D1014" s="1" t="n">
        <v>12</v>
      </c>
      <c r="E1014" s="1" t="n">
        <v>12</v>
      </c>
      <c r="F1014" s="1" t="n">
        <v>1</v>
      </c>
      <c r="G1014" s="1" t="n">
        <v>0</v>
      </c>
      <c r="H1014" s="1" t="n">
        <v>1</v>
      </c>
      <c r="I1014" s="1" t="n">
        <v>0</v>
      </c>
      <c r="J1014" s="1" t="str">
        <f aca="false">IF(I1014&gt;0,I1014,"")</f>
        <v/>
      </c>
      <c r="K1014" s="1" t="n">
        <v>4.919981</v>
      </c>
      <c r="L1014" s="1" t="n">
        <v>8.5625</v>
      </c>
      <c r="M1014" s="1" t="n">
        <v>0</v>
      </c>
      <c r="N1014" s="1" t="n">
        <v>3.314186</v>
      </c>
      <c r="O1014" s="0" t="n">
        <f aca="false">IF(B1014=27.5,C1014,"")</f>
        <v>137</v>
      </c>
      <c r="P1014" s="1" t="n">
        <f aca="false">IF(I1014=0,0,1)</f>
        <v>0</v>
      </c>
    </row>
    <row r="1015" customFormat="false" ht="12.75" hidden="false" customHeight="false" outlineLevel="0" collapsed="false">
      <c r="B1015" s="1" t="n">
        <v>32.5</v>
      </c>
      <c r="C1015" s="1" t="n">
        <v>127</v>
      </c>
      <c r="D1015" s="1" t="n">
        <v>14</v>
      </c>
      <c r="E1015" s="1" t="n">
        <v>14</v>
      </c>
      <c r="F1015" s="1" t="n">
        <v>3</v>
      </c>
      <c r="G1015" s="1" t="n">
        <v>0</v>
      </c>
      <c r="H1015" s="1" t="n">
        <v>1</v>
      </c>
      <c r="I1015" s="1" t="n">
        <v>0</v>
      </c>
      <c r="J1015" s="1" t="str">
        <f aca="false">IF(I1015&gt;0,I1015,"")</f>
        <v/>
      </c>
      <c r="K1015" s="1" t="n">
        <v>4.844187</v>
      </c>
      <c r="L1015" s="1" t="n">
        <v>7.9375</v>
      </c>
      <c r="M1015" s="1" t="n">
        <v>0</v>
      </c>
      <c r="N1015" s="1" t="n">
        <v>3.48124</v>
      </c>
      <c r="O1015" s="0" t="str">
        <f aca="false">IF(B1015=27.5,C1015,"")</f>
        <v/>
      </c>
      <c r="P1015" s="1" t="n">
        <f aca="false">IF(I1015=0,0,1)</f>
        <v>0</v>
      </c>
    </row>
    <row r="1016" customFormat="false" ht="12.75" hidden="false" customHeight="false" outlineLevel="0" collapsed="false">
      <c r="B1016" s="1" t="n">
        <v>19.5</v>
      </c>
      <c r="C1016" s="1" t="n">
        <v>101</v>
      </c>
      <c r="D1016" s="1" t="n">
        <v>12</v>
      </c>
      <c r="E1016" s="1" t="n">
        <v>11</v>
      </c>
      <c r="F1016" s="1" t="n">
        <v>1</v>
      </c>
      <c r="G1016" s="1" t="n">
        <v>0</v>
      </c>
      <c r="H1016" s="1" t="n">
        <v>0</v>
      </c>
      <c r="I1016" s="1" t="n">
        <v>15</v>
      </c>
      <c r="J1016" s="1" t="n">
        <f aca="false">IF(I1016&gt;0,I1016,"")</f>
        <v>15</v>
      </c>
      <c r="K1016" s="1" t="n">
        <v>4.61512</v>
      </c>
      <c r="L1016" s="1" t="n">
        <v>6.3125</v>
      </c>
      <c r="M1016" s="1" t="n">
        <v>0.75</v>
      </c>
      <c r="N1016" s="1" t="n">
        <v>2.970414</v>
      </c>
      <c r="O1016" s="0" t="str">
        <f aca="false">IF(B1016=27.5,C1016,"")</f>
        <v/>
      </c>
      <c r="P1016" s="1" t="n">
        <f aca="false">IF(I1016=0,0,1)</f>
        <v>1</v>
      </c>
    </row>
    <row r="1017" customFormat="false" ht="12.75" hidden="false" customHeight="false" outlineLevel="0" collapsed="false">
      <c r="B1017" s="1" t="n">
        <v>32.5</v>
      </c>
      <c r="C1017" s="1" t="n">
        <v>92</v>
      </c>
      <c r="D1017" s="1" t="n">
        <v>14</v>
      </c>
      <c r="E1017" s="1" t="n">
        <v>13</v>
      </c>
      <c r="F1017" s="1" t="n">
        <v>2</v>
      </c>
      <c r="G1017" s="1" t="n">
        <v>1</v>
      </c>
      <c r="H1017" s="1" t="n">
        <v>1</v>
      </c>
      <c r="I1017" s="1" t="n">
        <v>15</v>
      </c>
      <c r="J1017" s="1" t="n">
        <f aca="false">IF(I1017&gt;0,I1017,"")</f>
        <v>15</v>
      </c>
      <c r="K1017" s="1" t="n">
        <v>4.521789</v>
      </c>
      <c r="L1017" s="1" t="n">
        <v>5.75</v>
      </c>
      <c r="M1017" s="1" t="n">
        <v>0.75</v>
      </c>
      <c r="N1017" s="1" t="n">
        <v>3.48124</v>
      </c>
      <c r="O1017" s="0" t="str">
        <f aca="false">IF(B1017=27.5,C1017,"")</f>
        <v/>
      </c>
      <c r="P1017" s="1" t="n">
        <f aca="false">IF(I1017=0,0,1)</f>
        <v>1</v>
      </c>
    </row>
    <row r="1018" customFormat="false" ht="12.75" hidden="false" customHeight="false" outlineLevel="0" collapsed="false">
      <c r="B1018" s="1" t="n">
        <v>22.5</v>
      </c>
      <c r="C1018" s="1" t="n">
        <v>101</v>
      </c>
      <c r="D1018" s="1" t="n">
        <v>12</v>
      </c>
      <c r="E1018" s="1" t="n">
        <v>12</v>
      </c>
      <c r="F1018" s="1" t="n">
        <v>1</v>
      </c>
      <c r="G1018" s="1" t="n">
        <v>0</v>
      </c>
      <c r="H1018" s="1" t="n">
        <v>1</v>
      </c>
      <c r="I1018" s="1" t="n">
        <v>0</v>
      </c>
      <c r="J1018" s="1" t="str">
        <f aca="false">IF(I1018&gt;0,I1018,"")</f>
        <v/>
      </c>
      <c r="K1018" s="1" t="n">
        <v>4.61512</v>
      </c>
      <c r="L1018" s="1" t="n">
        <v>6.3125</v>
      </c>
      <c r="M1018" s="1" t="n">
        <v>0</v>
      </c>
      <c r="N1018" s="1" t="n">
        <v>3.113515</v>
      </c>
      <c r="O1018" s="0" t="str">
        <f aca="false">IF(B1018=27.5,C1018,"")</f>
        <v/>
      </c>
      <c r="P1018" s="1" t="n">
        <f aca="false">IF(I1018=0,0,1)</f>
        <v>0</v>
      </c>
    </row>
    <row r="1019" customFormat="false" ht="12.75" hidden="false" customHeight="false" outlineLevel="0" collapsed="false">
      <c r="B1019" s="1" t="n">
        <v>19.5</v>
      </c>
      <c r="C1019" s="1" t="n">
        <v>121</v>
      </c>
      <c r="D1019" s="1" t="n">
        <v>10</v>
      </c>
      <c r="E1019" s="1" t="n">
        <v>10</v>
      </c>
      <c r="F1019" s="1" t="n">
        <v>1</v>
      </c>
      <c r="G1019" s="1" t="n">
        <v>0</v>
      </c>
      <c r="H1019" s="1" t="n">
        <v>1</v>
      </c>
      <c r="I1019" s="1" t="n">
        <v>0</v>
      </c>
      <c r="J1019" s="1" t="str">
        <f aca="false">IF(I1019&gt;0,I1019,"")</f>
        <v/>
      </c>
      <c r="K1019" s="1" t="n">
        <v>4.795791</v>
      </c>
      <c r="L1019" s="1" t="n">
        <v>7.5625</v>
      </c>
      <c r="M1019" s="1" t="n">
        <v>0</v>
      </c>
      <c r="N1019" s="1" t="n">
        <v>2.970414</v>
      </c>
      <c r="O1019" s="0" t="str">
        <f aca="false">IF(B1019=27.5,C1019,"")</f>
        <v/>
      </c>
      <c r="P1019" s="1" t="n">
        <f aca="false">IF(I1019=0,0,1)</f>
        <v>0</v>
      </c>
    </row>
    <row r="1020" customFormat="false" ht="12.75" hidden="false" customHeight="false" outlineLevel="0" collapsed="false">
      <c r="B1020" s="1" t="n">
        <v>6.5</v>
      </c>
      <c r="C1020" s="1" t="n">
        <v>116</v>
      </c>
      <c r="D1020" s="1" t="n">
        <v>12</v>
      </c>
      <c r="E1020" s="1" t="n">
        <v>10</v>
      </c>
      <c r="F1020" s="1" t="n">
        <v>1</v>
      </c>
      <c r="G1020" s="1" t="n">
        <v>1</v>
      </c>
      <c r="H1020" s="1" t="n">
        <v>0</v>
      </c>
      <c r="I1020" s="1" t="n">
        <v>0</v>
      </c>
      <c r="J1020" s="1" t="str">
        <f aca="false">IF(I1020&gt;0,I1020,"")</f>
        <v/>
      </c>
      <c r="K1020" s="1" t="n">
        <v>4.75359</v>
      </c>
      <c r="L1020" s="1" t="n">
        <v>7.25</v>
      </c>
      <c r="M1020" s="1" t="n">
        <v>0</v>
      </c>
      <c r="N1020" s="1" t="n">
        <v>1.871802</v>
      </c>
      <c r="O1020" s="0" t="str">
        <f aca="false">IF(B1020=27.5,C1020,"")</f>
        <v/>
      </c>
      <c r="P1020" s="1" t="n">
        <f aca="false">IF(I1020=0,0,1)</f>
        <v>0</v>
      </c>
    </row>
    <row r="1021" customFormat="false" ht="12.75" hidden="false" customHeight="false" outlineLevel="0" collapsed="false">
      <c r="B1021" s="1" t="n">
        <v>27.5</v>
      </c>
      <c r="C1021" s="1" t="n">
        <v>127</v>
      </c>
      <c r="D1021" s="1" t="n">
        <v>16</v>
      </c>
      <c r="E1021" s="1" t="n">
        <v>12</v>
      </c>
      <c r="F1021" s="1" t="n">
        <v>3</v>
      </c>
      <c r="G1021" s="1" t="n">
        <v>0</v>
      </c>
      <c r="H1021" s="1" t="n">
        <v>1</v>
      </c>
      <c r="I1021" s="1" t="n">
        <v>0</v>
      </c>
      <c r="J1021" s="1" t="str">
        <f aca="false">IF(I1021&gt;0,I1021,"")</f>
        <v/>
      </c>
      <c r="K1021" s="1" t="n">
        <v>4.844187</v>
      </c>
      <c r="L1021" s="1" t="n">
        <v>7.9375</v>
      </c>
      <c r="M1021" s="1" t="n">
        <v>0</v>
      </c>
      <c r="N1021" s="1" t="n">
        <v>3.314186</v>
      </c>
      <c r="O1021" s="0" t="n">
        <f aca="false">IF(B1021=27.5,C1021,"")</f>
        <v>127</v>
      </c>
      <c r="P1021" s="1" t="n">
        <f aca="false">IF(I1021=0,0,1)</f>
        <v>0</v>
      </c>
    </row>
    <row r="1022" customFormat="false" ht="12.75" hidden="false" customHeight="false" outlineLevel="0" collapsed="false">
      <c r="B1022" s="1" t="n">
        <v>10.5</v>
      </c>
      <c r="C1022" s="1" t="n">
        <v>133</v>
      </c>
      <c r="D1022" s="1" t="n">
        <v>12</v>
      </c>
      <c r="E1022" s="1" t="n">
        <v>12</v>
      </c>
      <c r="F1022" s="1" t="n">
        <v>1</v>
      </c>
      <c r="G1022" s="1" t="n">
        <v>0</v>
      </c>
      <c r="H1022" s="1" t="n">
        <v>1</v>
      </c>
      <c r="I1022" s="1" t="n">
        <v>0</v>
      </c>
      <c r="J1022" s="1" t="str">
        <f aca="false">IF(I1022&gt;0,I1022,"")</f>
        <v/>
      </c>
      <c r="K1022" s="1" t="n">
        <v>4.890349</v>
      </c>
      <c r="L1022" s="1" t="n">
        <v>8.3125</v>
      </c>
      <c r="M1022" s="1" t="n">
        <v>0</v>
      </c>
      <c r="N1022" s="1" t="n">
        <v>2.351375</v>
      </c>
      <c r="O1022" s="0" t="str">
        <f aca="false">IF(B1022=27.5,C1022,"")</f>
        <v/>
      </c>
      <c r="P1022" s="1" t="n">
        <f aca="false">IF(I1022=0,0,1)</f>
        <v>0</v>
      </c>
    </row>
    <row r="1023" customFormat="false" ht="12.75" hidden="false" customHeight="false" outlineLevel="0" collapsed="false">
      <c r="B1023" s="1" t="n">
        <v>47.5</v>
      </c>
      <c r="C1023" s="1" t="n">
        <v>128</v>
      </c>
      <c r="D1023" s="1" t="n">
        <v>16</v>
      </c>
      <c r="E1023" s="1" t="n">
        <v>13</v>
      </c>
      <c r="F1023" s="1" t="n">
        <v>2</v>
      </c>
      <c r="G1023" s="1" t="n">
        <v>1</v>
      </c>
      <c r="H1023" s="1" t="n">
        <v>1</v>
      </c>
      <c r="I1023" s="1" t="n">
        <v>0</v>
      </c>
      <c r="J1023" s="1" t="str">
        <f aca="false">IF(I1023&gt;0,I1023,"")</f>
        <v/>
      </c>
      <c r="K1023" s="1" t="n">
        <v>4.85203</v>
      </c>
      <c r="L1023" s="1" t="n">
        <v>8</v>
      </c>
      <c r="M1023" s="1" t="n">
        <v>0</v>
      </c>
      <c r="N1023" s="1" t="n">
        <v>3.86073</v>
      </c>
      <c r="O1023" s="0" t="str">
        <f aca="false">IF(B1023=27.5,C1023,"")</f>
        <v/>
      </c>
      <c r="P1023" s="1" t="n">
        <f aca="false">IF(I1023=0,0,1)</f>
        <v>0</v>
      </c>
    </row>
    <row r="1024" customFormat="false" ht="12.75" hidden="false" customHeight="false" outlineLevel="0" collapsed="false">
      <c r="B1024" s="1" t="n">
        <v>19.5</v>
      </c>
      <c r="C1024" s="1" t="n">
        <v>123</v>
      </c>
      <c r="D1024" s="1" t="n">
        <v>17</v>
      </c>
      <c r="E1024" s="1" t="n">
        <v>14</v>
      </c>
      <c r="F1024" s="1" t="n">
        <v>1</v>
      </c>
      <c r="G1024" s="1" t="n">
        <v>0</v>
      </c>
      <c r="H1024" s="1" t="n">
        <v>1</v>
      </c>
      <c r="I1024" s="1" t="n">
        <v>0</v>
      </c>
      <c r="J1024" s="1" t="str">
        <f aca="false">IF(I1024&gt;0,I1024,"")</f>
        <v/>
      </c>
      <c r="K1024" s="1" t="n">
        <v>4.812184</v>
      </c>
      <c r="L1024" s="1" t="n">
        <v>7.6875</v>
      </c>
      <c r="M1024" s="1" t="n">
        <v>0</v>
      </c>
      <c r="N1024" s="1" t="n">
        <v>2.970414</v>
      </c>
      <c r="O1024" s="0" t="str">
        <f aca="false">IF(B1024=27.5,C1024,"")</f>
        <v/>
      </c>
      <c r="P1024" s="1" t="n">
        <f aca="false">IF(I1024=0,0,1)</f>
        <v>0</v>
      </c>
    </row>
    <row r="1025" customFormat="false" ht="12.75" hidden="false" customHeight="false" outlineLevel="0" collapsed="false">
      <c r="B1025" s="1" t="n">
        <v>22.5</v>
      </c>
      <c r="C1025" s="1" t="n">
        <v>122</v>
      </c>
      <c r="D1025" s="1" t="n">
        <v>12</v>
      </c>
      <c r="E1025" s="1" t="n">
        <v>12</v>
      </c>
      <c r="F1025" s="1" t="n">
        <v>1</v>
      </c>
      <c r="G1025" s="1" t="n">
        <v>1</v>
      </c>
      <c r="H1025" s="1" t="n">
        <v>1</v>
      </c>
      <c r="I1025" s="1" t="n">
        <v>0</v>
      </c>
      <c r="J1025" s="1" t="str">
        <f aca="false">IF(I1025&gt;0,I1025,"")</f>
        <v/>
      </c>
      <c r="K1025" s="1" t="n">
        <v>4.804021</v>
      </c>
      <c r="L1025" s="1" t="n">
        <v>7.625</v>
      </c>
      <c r="M1025" s="1" t="n">
        <v>0</v>
      </c>
      <c r="N1025" s="1" t="n">
        <v>3.113515</v>
      </c>
      <c r="O1025" s="0" t="str">
        <f aca="false">IF(B1025=27.5,C1025,"")</f>
        <v/>
      </c>
      <c r="P1025" s="1" t="n">
        <f aca="false">IF(I1025=0,0,1)</f>
        <v>0</v>
      </c>
    </row>
    <row r="1026" customFormat="false" ht="12.75" hidden="false" customHeight="false" outlineLevel="0" collapsed="false">
      <c r="B1026" s="1" t="n">
        <v>15.5</v>
      </c>
      <c r="C1026" s="1" t="n">
        <v>113</v>
      </c>
      <c r="D1026" s="1" t="s">
        <v>16</v>
      </c>
      <c r="E1026" s="1" t="n">
        <v>12</v>
      </c>
      <c r="F1026" s="1" t="n">
        <v>1</v>
      </c>
      <c r="G1026" s="1" t="n">
        <v>0</v>
      </c>
      <c r="H1026" s="1" t="n">
        <v>1</v>
      </c>
      <c r="I1026" s="1" t="n">
        <v>20</v>
      </c>
      <c r="J1026" s="1" t="n">
        <f aca="false">IF(I1026&gt;0,I1026,"")</f>
        <v>20</v>
      </c>
      <c r="K1026" s="1" t="n">
        <v>4.727388</v>
      </c>
      <c r="L1026" s="1" t="n">
        <v>7.0625</v>
      </c>
      <c r="M1026" s="1" t="n">
        <v>1</v>
      </c>
      <c r="N1026" s="1" t="n">
        <v>2.74084</v>
      </c>
      <c r="O1026" s="0" t="str">
        <f aca="false">IF(B1026=27.5,C1026,"")</f>
        <v/>
      </c>
      <c r="P1026" s="1" t="n">
        <f aca="false">IF(I1026=0,0,1)</f>
        <v>1</v>
      </c>
    </row>
    <row r="1027" customFormat="false" ht="12.75" hidden="false" customHeight="false" outlineLevel="0" collapsed="false">
      <c r="B1027" s="1" t="n">
        <v>8.5</v>
      </c>
      <c r="C1027" s="1" t="n">
        <v>128</v>
      </c>
      <c r="D1027" s="1" t="n">
        <v>12</v>
      </c>
      <c r="E1027" s="1" t="n">
        <v>9</v>
      </c>
      <c r="F1027" s="1" t="n">
        <v>5</v>
      </c>
      <c r="G1027" s="1" t="n">
        <v>1</v>
      </c>
      <c r="H1027" s="1" t="n">
        <v>1</v>
      </c>
      <c r="I1027" s="1" t="n">
        <v>0</v>
      </c>
      <c r="J1027" s="1" t="str">
        <f aca="false">IF(I1027&gt;0,I1027,"")</f>
        <v/>
      </c>
      <c r="K1027" s="1" t="n">
        <v>4.85203</v>
      </c>
      <c r="L1027" s="1" t="n">
        <v>8</v>
      </c>
      <c r="M1027" s="1" t="n">
        <v>0</v>
      </c>
      <c r="N1027" s="1" t="n">
        <v>2.140066</v>
      </c>
      <c r="O1027" s="0" t="str">
        <f aca="false">IF(B1027=27.5,C1027,"")</f>
        <v/>
      </c>
      <c r="P1027" s="1" t="n">
        <f aca="false">IF(I1027=0,0,1)</f>
        <v>0</v>
      </c>
    </row>
    <row r="1028" customFormat="false" ht="12.75" hidden="false" customHeight="false" outlineLevel="0" collapsed="false">
      <c r="B1028" s="1" t="n">
        <v>19.5</v>
      </c>
      <c r="C1028" s="1" t="n">
        <v>139</v>
      </c>
      <c r="D1028" s="1" t="n">
        <v>8</v>
      </c>
      <c r="E1028" s="1" t="n">
        <v>12</v>
      </c>
      <c r="F1028" s="1" t="n">
        <v>1</v>
      </c>
      <c r="G1028" s="1" t="n">
        <v>0</v>
      </c>
      <c r="H1028" s="1" t="n">
        <v>0</v>
      </c>
      <c r="I1028" s="1" t="n">
        <v>5</v>
      </c>
      <c r="J1028" s="1" t="n">
        <f aca="false">IF(I1028&gt;0,I1028,"")</f>
        <v>5</v>
      </c>
      <c r="K1028" s="1" t="n">
        <v>4.934474</v>
      </c>
      <c r="L1028" s="1" t="n">
        <v>8.6875</v>
      </c>
      <c r="M1028" s="1" t="n">
        <v>0.25</v>
      </c>
      <c r="N1028" s="1" t="n">
        <v>2.970414</v>
      </c>
      <c r="O1028" s="0" t="str">
        <f aca="false">IF(B1028=27.5,C1028,"")</f>
        <v/>
      </c>
      <c r="P1028" s="1" t="n">
        <f aca="false">IF(I1028=0,0,1)</f>
        <v>1</v>
      </c>
    </row>
    <row r="1029" customFormat="false" ht="12.75" hidden="false" customHeight="false" outlineLevel="0" collapsed="false">
      <c r="B1029" s="1" t="n">
        <v>1.5</v>
      </c>
      <c r="C1029" s="1" t="n">
        <v>141</v>
      </c>
      <c r="D1029" s="1" t="n">
        <v>12</v>
      </c>
      <c r="E1029" s="1" t="n">
        <v>12</v>
      </c>
      <c r="F1029" s="1" t="n">
        <v>1</v>
      </c>
      <c r="G1029" s="1" t="n">
        <v>1</v>
      </c>
      <c r="H1029" s="1" t="n">
        <v>1</v>
      </c>
      <c r="I1029" s="1" t="n">
        <v>0</v>
      </c>
      <c r="J1029" s="1" t="str">
        <f aca="false">IF(I1029&gt;0,I1029,"")</f>
        <v/>
      </c>
      <c r="K1029" s="1" t="n">
        <v>4.94876</v>
      </c>
      <c r="L1029" s="1" t="n">
        <v>8.8125</v>
      </c>
      <c r="M1029" s="1" t="n">
        <v>0</v>
      </c>
      <c r="N1029" s="1" t="n">
        <v>0.4054651</v>
      </c>
      <c r="O1029" s="0" t="str">
        <f aca="false">IF(B1029=27.5,C1029,"")</f>
        <v/>
      </c>
      <c r="P1029" s="1" t="n">
        <f aca="false">IF(I1029=0,0,1)</f>
        <v>0</v>
      </c>
    </row>
    <row r="1030" customFormat="false" ht="12.75" hidden="false" customHeight="false" outlineLevel="0" collapsed="false">
      <c r="B1030" s="1" t="n">
        <v>14.5</v>
      </c>
      <c r="C1030" s="1" t="n">
        <v>121</v>
      </c>
      <c r="D1030" s="1" t="n">
        <v>8</v>
      </c>
      <c r="E1030" s="1" t="n">
        <v>9</v>
      </c>
      <c r="F1030" s="1" t="n">
        <v>1</v>
      </c>
      <c r="G1030" s="1" t="n">
        <v>0</v>
      </c>
      <c r="H1030" s="1" t="n">
        <v>1</v>
      </c>
      <c r="I1030" s="1" t="n">
        <v>6</v>
      </c>
      <c r="J1030" s="1" t="n">
        <f aca="false">IF(I1030&gt;0,I1030,"")</f>
        <v>6</v>
      </c>
      <c r="K1030" s="1" t="n">
        <v>4.795791</v>
      </c>
      <c r="L1030" s="1" t="n">
        <v>7.5625</v>
      </c>
      <c r="M1030" s="1" t="n">
        <v>0.3</v>
      </c>
      <c r="N1030" s="1" t="n">
        <v>2.674149</v>
      </c>
      <c r="O1030" s="0" t="str">
        <f aca="false">IF(B1030=27.5,C1030,"")</f>
        <v/>
      </c>
      <c r="P1030" s="1" t="n">
        <f aca="false">IF(I1030=0,0,1)</f>
        <v>1</v>
      </c>
    </row>
    <row r="1031" customFormat="false" ht="12.75" hidden="false" customHeight="false" outlineLevel="0" collapsed="false">
      <c r="B1031" s="1" t="n">
        <v>27.5</v>
      </c>
      <c r="C1031" s="1" t="n">
        <v>123</v>
      </c>
      <c r="D1031" s="1" t="n">
        <v>16</v>
      </c>
      <c r="E1031" s="1" t="n">
        <v>16</v>
      </c>
      <c r="F1031" s="1" t="n">
        <v>1</v>
      </c>
      <c r="G1031" s="1" t="n">
        <v>1</v>
      </c>
      <c r="H1031" s="1" t="n">
        <v>1</v>
      </c>
      <c r="I1031" s="1" t="n">
        <v>0</v>
      </c>
      <c r="J1031" s="1" t="str">
        <f aca="false">IF(I1031&gt;0,I1031,"")</f>
        <v/>
      </c>
      <c r="K1031" s="1" t="n">
        <v>4.812184</v>
      </c>
      <c r="L1031" s="1" t="n">
        <v>7.6875</v>
      </c>
      <c r="M1031" s="1" t="n">
        <v>0</v>
      </c>
      <c r="N1031" s="1" t="n">
        <v>3.314186</v>
      </c>
      <c r="O1031" s="0" t="n">
        <f aca="false">IF(B1031=27.5,C1031,"")</f>
        <v>123</v>
      </c>
      <c r="P1031" s="1" t="n">
        <f aca="false">IF(I1031=0,0,1)</f>
        <v>0</v>
      </c>
    </row>
    <row r="1032" customFormat="false" ht="12.75" hidden="false" customHeight="false" outlineLevel="0" collapsed="false">
      <c r="B1032" s="1" t="n">
        <v>5.5</v>
      </c>
      <c r="C1032" s="1" t="n">
        <v>151</v>
      </c>
      <c r="D1032" s="1" t="s">
        <v>16</v>
      </c>
      <c r="E1032" s="1" t="n">
        <v>7</v>
      </c>
      <c r="F1032" s="1" t="n">
        <v>4</v>
      </c>
      <c r="G1032" s="1" t="n">
        <v>1</v>
      </c>
      <c r="H1032" s="1" t="n">
        <v>1</v>
      </c>
      <c r="I1032" s="1" t="n">
        <v>20</v>
      </c>
      <c r="J1032" s="1" t="n">
        <f aca="false">IF(I1032&gt;0,I1032,"")</f>
        <v>20</v>
      </c>
      <c r="K1032" s="1" t="n">
        <v>5.01728</v>
      </c>
      <c r="L1032" s="1" t="n">
        <v>9.4375</v>
      </c>
      <c r="M1032" s="1" t="n">
        <v>1</v>
      </c>
      <c r="N1032" s="1" t="n">
        <v>1.704748</v>
      </c>
      <c r="O1032" s="0" t="str">
        <f aca="false">IF(B1032=27.5,C1032,"")</f>
        <v/>
      </c>
      <c r="P1032" s="1" t="n">
        <f aca="false">IF(I1032=0,0,1)</f>
        <v>1</v>
      </c>
    </row>
    <row r="1033" customFormat="false" ht="12.75" hidden="false" customHeight="false" outlineLevel="0" collapsed="false">
      <c r="B1033" s="1" t="n">
        <v>5.5</v>
      </c>
      <c r="C1033" s="1" t="n">
        <v>119</v>
      </c>
      <c r="D1033" s="1" t="s">
        <v>16</v>
      </c>
      <c r="E1033" s="1" t="n">
        <v>9</v>
      </c>
      <c r="F1033" s="1" t="n">
        <v>2</v>
      </c>
      <c r="G1033" s="1" t="n">
        <v>1</v>
      </c>
      <c r="H1033" s="1" t="n">
        <v>0</v>
      </c>
      <c r="I1033" s="1" t="n">
        <v>0</v>
      </c>
      <c r="J1033" s="1" t="str">
        <f aca="false">IF(I1033&gt;0,I1033,"")</f>
        <v/>
      </c>
      <c r="K1033" s="1" t="n">
        <v>4.779123</v>
      </c>
      <c r="L1033" s="1" t="n">
        <v>7.4375</v>
      </c>
      <c r="M1033" s="1" t="n">
        <v>0</v>
      </c>
      <c r="N1033" s="1" t="n">
        <v>1.704748</v>
      </c>
      <c r="O1033" s="0" t="str">
        <f aca="false">IF(B1033=27.5,C1033,"")</f>
        <v/>
      </c>
      <c r="P1033" s="1" t="n">
        <f aca="false">IF(I1033=0,0,1)</f>
        <v>0</v>
      </c>
    </row>
    <row r="1034" customFormat="false" ht="12.75" hidden="false" customHeight="false" outlineLevel="0" collapsed="false">
      <c r="B1034" s="1" t="n">
        <v>14.5</v>
      </c>
      <c r="C1034" s="1" t="n">
        <v>105</v>
      </c>
      <c r="D1034" s="1" t="s">
        <v>16</v>
      </c>
      <c r="E1034" s="1" t="n">
        <v>12</v>
      </c>
      <c r="F1034" s="1" t="n">
        <v>1</v>
      </c>
      <c r="G1034" s="1" t="n">
        <v>1</v>
      </c>
      <c r="H1034" s="1" t="n">
        <v>1</v>
      </c>
      <c r="I1034" s="1" t="n">
        <v>0</v>
      </c>
      <c r="J1034" s="1" t="str">
        <f aca="false">IF(I1034&gt;0,I1034,"")</f>
        <v/>
      </c>
      <c r="K1034" s="1" t="n">
        <v>4.65396</v>
      </c>
      <c r="L1034" s="1" t="n">
        <v>6.5625</v>
      </c>
      <c r="M1034" s="1" t="n">
        <v>0</v>
      </c>
      <c r="N1034" s="1" t="n">
        <v>2.674149</v>
      </c>
      <c r="O1034" s="0" t="str">
        <f aca="false">IF(B1034=27.5,C1034,"")</f>
        <v/>
      </c>
      <c r="P1034" s="1" t="n">
        <f aca="false">IF(I1034=0,0,1)</f>
        <v>0</v>
      </c>
    </row>
    <row r="1035" customFormat="false" ht="12.75" hidden="false" customHeight="false" outlineLevel="0" collapsed="false">
      <c r="B1035" s="1" t="n">
        <v>32.5</v>
      </c>
      <c r="C1035" s="1" t="n">
        <v>133</v>
      </c>
      <c r="D1035" s="1" t="n">
        <v>14</v>
      </c>
      <c r="E1035" s="1" t="n">
        <v>12</v>
      </c>
      <c r="F1035" s="1" t="n">
        <v>2</v>
      </c>
      <c r="G1035" s="1" t="n">
        <v>0</v>
      </c>
      <c r="H1035" s="1" t="n">
        <v>0</v>
      </c>
      <c r="I1035" s="1" t="n">
        <v>0</v>
      </c>
      <c r="J1035" s="1" t="str">
        <f aca="false">IF(I1035&gt;0,I1035,"")</f>
        <v/>
      </c>
      <c r="K1035" s="1" t="n">
        <v>4.890349</v>
      </c>
      <c r="L1035" s="1" t="n">
        <v>8.3125</v>
      </c>
      <c r="M1035" s="1" t="n">
        <v>0</v>
      </c>
      <c r="N1035" s="1" t="n">
        <v>3.48124</v>
      </c>
      <c r="O1035" s="0" t="str">
        <f aca="false">IF(B1035=27.5,C1035,"")</f>
        <v/>
      </c>
      <c r="P1035" s="1" t="n">
        <f aca="false">IF(I1035=0,0,1)</f>
        <v>0</v>
      </c>
    </row>
    <row r="1036" customFormat="false" ht="12.75" hidden="false" customHeight="false" outlineLevel="0" collapsed="false">
      <c r="B1036" s="1" t="n">
        <v>22.5</v>
      </c>
      <c r="C1036" s="1" t="n">
        <v>123</v>
      </c>
      <c r="D1036" s="1" t="n">
        <v>18</v>
      </c>
      <c r="E1036" s="1" t="n">
        <v>12</v>
      </c>
      <c r="F1036" s="1" t="n">
        <v>2</v>
      </c>
      <c r="G1036" s="1" t="n">
        <v>0</v>
      </c>
      <c r="H1036" s="1" t="n">
        <v>1</v>
      </c>
      <c r="I1036" s="1" t="n">
        <v>0</v>
      </c>
      <c r="J1036" s="1" t="str">
        <f aca="false">IF(I1036&gt;0,I1036,"")</f>
        <v/>
      </c>
      <c r="K1036" s="1" t="n">
        <v>4.812184</v>
      </c>
      <c r="L1036" s="1" t="n">
        <v>7.6875</v>
      </c>
      <c r="M1036" s="1" t="n">
        <v>0</v>
      </c>
      <c r="N1036" s="1" t="n">
        <v>3.113515</v>
      </c>
      <c r="O1036" s="0" t="str">
        <f aca="false">IF(B1036=27.5,C1036,"")</f>
        <v/>
      </c>
      <c r="P1036" s="1" t="n">
        <f aca="false">IF(I1036=0,0,1)</f>
        <v>0</v>
      </c>
    </row>
    <row r="1037" customFormat="false" ht="12.75" hidden="false" customHeight="false" outlineLevel="0" collapsed="false">
      <c r="B1037" s="1" t="n">
        <v>22.5</v>
      </c>
      <c r="C1037" s="1" t="n">
        <v>111</v>
      </c>
      <c r="D1037" s="1" t="n">
        <v>12</v>
      </c>
      <c r="E1037" s="1" t="n">
        <v>12</v>
      </c>
      <c r="F1037" s="1" t="n">
        <v>2</v>
      </c>
      <c r="G1037" s="1" t="n">
        <v>1</v>
      </c>
      <c r="H1037" s="1" t="n">
        <v>1</v>
      </c>
      <c r="I1037" s="1" t="n">
        <v>0</v>
      </c>
      <c r="J1037" s="1" t="str">
        <f aca="false">IF(I1037&gt;0,I1037,"")</f>
        <v/>
      </c>
      <c r="K1037" s="1" t="n">
        <v>4.70953</v>
      </c>
      <c r="L1037" s="1" t="n">
        <v>6.9375</v>
      </c>
      <c r="M1037" s="1" t="n">
        <v>0</v>
      </c>
      <c r="N1037" s="1" t="n">
        <v>3.113515</v>
      </c>
      <c r="O1037" s="0" t="str">
        <f aca="false">IF(B1037=27.5,C1037,"")</f>
        <v/>
      </c>
      <c r="P1037" s="1" t="n">
        <f aca="false">IF(I1037=0,0,1)</f>
        <v>0</v>
      </c>
    </row>
    <row r="1038" customFormat="false" ht="12.75" hidden="false" customHeight="false" outlineLevel="0" collapsed="false">
      <c r="B1038" s="1" t="n">
        <v>27.5</v>
      </c>
      <c r="C1038" s="1" t="n">
        <v>123</v>
      </c>
      <c r="D1038" s="1" t="n">
        <v>12</v>
      </c>
      <c r="E1038" s="1" t="n">
        <v>12</v>
      </c>
      <c r="F1038" s="1" t="n">
        <v>1</v>
      </c>
      <c r="G1038" s="1" t="n">
        <v>0</v>
      </c>
      <c r="H1038" s="1" t="n">
        <v>1</v>
      </c>
      <c r="I1038" s="1" t="n">
        <v>0</v>
      </c>
      <c r="J1038" s="1" t="str">
        <f aca="false">IF(I1038&gt;0,I1038,"")</f>
        <v/>
      </c>
      <c r="K1038" s="1" t="n">
        <v>4.812184</v>
      </c>
      <c r="L1038" s="1" t="n">
        <v>7.6875</v>
      </c>
      <c r="M1038" s="1" t="n">
        <v>0</v>
      </c>
      <c r="N1038" s="1" t="n">
        <v>3.314186</v>
      </c>
      <c r="O1038" s="0" t="n">
        <f aca="false">IF(B1038=27.5,C1038,"")</f>
        <v>123</v>
      </c>
      <c r="P1038" s="1" t="n">
        <f aca="false">IF(I1038=0,0,1)</f>
        <v>0</v>
      </c>
    </row>
    <row r="1039" customFormat="false" ht="12.75" hidden="false" customHeight="false" outlineLevel="0" collapsed="false">
      <c r="B1039" s="1" t="n">
        <v>27.5</v>
      </c>
      <c r="C1039" s="1" t="n">
        <v>123</v>
      </c>
      <c r="D1039" s="1" t="n">
        <v>6</v>
      </c>
      <c r="E1039" s="1" t="n">
        <v>12</v>
      </c>
      <c r="F1039" s="1" t="n">
        <v>1</v>
      </c>
      <c r="G1039" s="1" t="n">
        <v>1</v>
      </c>
      <c r="H1039" s="1" t="n">
        <v>1</v>
      </c>
      <c r="I1039" s="1" t="n">
        <v>10</v>
      </c>
      <c r="J1039" s="1" t="n">
        <f aca="false">IF(I1039&gt;0,I1039,"")</f>
        <v>10</v>
      </c>
      <c r="K1039" s="1" t="n">
        <v>4.812184</v>
      </c>
      <c r="L1039" s="1" t="n">
        <v>7.6875</v>
      </c>
      <c r="M1039" s="1" t="n">
        <v>0.5</v>
      </c>
      <c r="N1039" s="1" t="n">
        <v>3.314186</v>
      </c>
      <c r="O1039" s="0" t="n">
        <f aca="false">IF(B1039=27.5,C1039,"")</f>
        <v>123</v>
      </c>
      <c r="P1039" s="1" t="n">
        <f aca="false">IF(I1039=0,0,1)</f>
        <v>1</v>
      </c>
    </row>
    <row r="1040" customFormat="false" ht="12.75" hidden="false" customHeight="false" outlineLevel="0" collapsed="false">
      <c r="B1040" s="1" t="n">
        <v>13.5</v>
      </c>
      <c r="C1040" s="1" t="n">
        <v>130</v>
      </c>
      <c r="D1040" s="1" t="n">
        <v>11</v>
      </c>
      <c r="E1040" s="1" t="n">
        <v>12</v>
      </c>
      <c r="F1040" s="1" t="n">
        <v>1</v>
      </c>
      <c r="G1040" s="1" t="n">
        <v>1</v>
      </c>
      <c r="H1040" s="1" t="n">
        <v>1</v>
      </c>
      <c r="I1040" s="1" t="n">
        <v>0</v>
      </c>
      <c r="J1040" s="1" t="str">
        <f aca="false">IF(I1040&gt;0,I1040,"")</f>
        <v/>
      </c>
      <c r="K1040" s="1" t="n">
        <v>4.867535</v>
      </c>
      <c r="L1040" s="1" t="n">
        <v>8.125</v>
      </c>
      <c r="M1040" s="1" t="n">
        <v>0</v>
      </c>
      <c r="N1040" s="1" t="n">
        <v>2.60269</v>
      </c>
      <c r="O1040" s="0" t="str">
        <f aca="false">IF(B1040=27.5,C1040,"")</f>
        <v/>
      </c>
      <c r="P1040" s="1" t="n">
        <f aca="false">IF(I1040=0,0,1)</f>
        <v>0</v>
      </c>
    </row>
    <row r="1041" customFormat="false" ht="12.75" hidden="false" customHeight="false" outlineLevel="0" collapsed="false">
      <c r="B1041" s="1" t="n">
        <v>22.5</v>
      </c>
      <c r="C1041" s="1" t="n">
        <v>154</v>
      </c>
      <c r="D1041" s="1" t="n">
        <v>14</v>
      </c>
      <c r="E1041" s="1" t="n">
        <v>12</v>
      </c>
      <c r="F1041" s="1" t="n">
        <v>1</v>
      </c>
      <c r="G1041" s="1" t="n">
        <v>0</v>
      </c>
      <c r="H1041" s="1" t="n">
        <v>1</v>
      </c>
      <c r="I1041" s="1" t="n">
        <v>0</v>
      </c>
      <c r="J1041" s="1" t="str">
        <f aca="false">IF(I1041&gt;0,I1041,"")</f>
        <v/>
      </c>
      <c r="K1041" s="1" t="n">
        <v>5.036952</v>
      </c>
      <c r="L1041" s="1" t="n">
        <v>9.625</v>
      </c>
      <c r="M1041" s="1" t="n">
        <v>0</v>
      </c>
      <c r="N1041" s="1" t="n">
        <v>3.113515</v>
      </c>
      <c r="O1041" s="0" t="str">
        <f aca="false">IF(B1041=27.5,C1041,"")</f>
        <v/>
      </c>
      <c r="P1041" s="1" t="n">
        <f aca="false">IF(I1041=0,0,1)</f>
        <v>0</v>
      </c>
    </row>
    <row r="1042" customFormat="false" ht="12.75" hidden="false" customHeight="false" outlineLevel="0" collapsed="false">
      <c r="B1042" s="1" t="n">
        <v>22.5</v>
      </c>
      <c r="C1042" s="1" t="n">
        <v>120</v>
      </c>
      <c r="D1042" s="1" t="n">
        <v>13</v>
      </c>
      <c r="E1042" s="1" t="n">
        <v>12</v>
      </c>
      <c r="F1042" s="1" t="n">
        <v>1</v>
      </c>
      <c r="G1042" s="1" t="n">
        <v>1</v>
      </c>
      <c r="H1042" s="1" t="n">
        <v>1</v>
      </c>
      <c r="I1042" s="1" t="n">
        <v>0</v>
      </c>
      <c r="J1042" s="1" t="str">
        <f aca="false">IF(I1042&gt;0,I1042,"")</f>
        <v/>
      </c>
      <c r="K1042" s="1" t="n">
        <v>4.787492</v>
      </c>
      <c r="L1042" s="1" t="n">
        <v>7.5</v>
      </c>
      <c r="M1042" s="1" t="n">
        <v>0</v>
      </c>
      <c r="N1042" s="1" t="n">
        <v>3.113515</v>
      </c>
      <c r="O1042" s="0" t="str">
        <f aca="false">IF(B1042=27.5,C1042,"")</f>
        <v/>
      </c>
      <c r="P1042" s="1" t="n">
        <f aca="false">IF(I1042=0,0,1)</f>
        <v>0</v>
      </c>
    </row>
    <row r="1043" customFormat="false" ht="12.75" hidden="false" customHeight="false" outlineLevel="0" collapsed="false">
      <c r="B1043" s="1" t="n">
        <v>65</v>
      </c>
      <c r="C1043" s="1" t="n">
        <v>90</v>
      </c>
      <c r="D1043" s="1" t="n">
        <v>13</v>
      </c>
      <c r="E1043" s="1" t="n">
        <v>14</v>
      </c>
      <c r="F1043" s="1" t="n">
        <v>2</v>
      </c>
      <c r="G1043" s="1" t="n">
        <v>0</v>
      </c>
      <c r="H1043" s="1" t="n">
        <v>1</v>
      </c>
      <c r="I1043" s="1" t="n">
        <v>0</v>
      </c>
      <c r="J1043" s="1" t="str">
        <f aca="false">IF(I1043&gt;0,I1043,"")</f>
        <v/>
      </c>
      <c r="K1043" s="1" t="n">
        <v>4.49981</v>
      </c>
      <c r="L1043" s="1" t="n">
        <v>5.625</v>
      </c>
      <c r="M1043" s="1" t="n">
        <v>0</v>
      </c>
      <c r="N1043" s="1" t="n">
        <v>4.174387</v>
      </c>
      <c r="O1043" s="0" t="str">
        <f aca="false">IF(B1043=27.5,C1043,"")</f>
        <v/>
      </c>
      <c r="P1043" s="1" t="n">
        <f aca="false">IF(I1043=0,0,1)</f>
        <v>0</v>
      </c>
    </row>
    <row r="1044" customFormat="false" ht="12.75" hidden="false" customHeight="false" outlineLevel="0" collapsed="false">
      <c r="B1044" s="1" t="n">
        <v>19.5</v>
      </c>
      <c r="C1044" s="1" t="n">
        <v>114</v>
      </c>
      <c r="D1044" s="1" t="n">
        <v>10</v>
      </c>
      <c r="E1044" s="1" t="n">
        <v>12</v>
      </c>
      <c r="F1044" s="1" t="n">
        <v>1</v>
      </c>
      <c r="G1044" s="1" t="n">
        <v>0</v>
      </c>
      <c r="H1044" s="1" t="n">
        <v>1</v>
      </c>
      <c r="I1044" s="1" t="n">
        <v>0</v>
      </c>
      <c r="J1044" s="1" t="str">
        <f aca="false">IF(I1044&gt;0,I1044,"")</f>
        <v/>
      </c>
      <c r="K1044" s="1" t="n">
        <v>4.736198</v>
      </c>
      <c r="L1044" s="1" t="n">
        <v>7.125</v>
      </c>
      <c r="M1044" s="1" t="n">
        <v>0</v>
      </c>
      <c r="N1044" s="1" t="n">
        <v>2.970414</v>
      </c>
      <c r="O1044" s="0" t="str">
        <f aca="false">IF(B1044=27.5,C1044,"")</f>
        <v/>
      </c>
      <c r="P1044" s="1" t="n">
        <f aca="false">IF(I1044=0,0,1)</f>
        <v>0</v>
      </c>
    </row>
    <row r="1045" customFormat="false" ht="12.75" hidden="false" customHeight="false" outlineLevel="0" collapsed="false">
      <c r="B1045" s="1" t="n">
        <v>37.5</v>
      </c>
      <c r="C1045" s="1" t="n">
        <v>123</v>
      </c>
      <c r="D1045" s="1" t="n">
        <v>16</v>
      </c>
      <c r="E1045" s="1" t="n">
        <v>13</v>
      </c>
      <c r="F1045" s="1" t="n">
        <v>1</v>
      </c>
      <c r="G1045" s="1" t="n">
        <v>0</v>
      </c>
      <c r="H1045" s="1" t="n">
        <v>1</v>
      </c>
      <c r="I1045" s="1" t="n">
        <v>0</v>
      </c>
      <c r="J1045" s="1" t="str">
        <f aca="false">IF(I1045&gt;0,I1045,"")</f>
        <v/>
      </c>
      <c r="K1045" s="1" t="n">
        <v>4.812184</v>
      </c>
      <c r="L1045" s="1" t="n">
        <v>7.6875</v>
      </c>
      <c r="M1045" s="1" t="n">
        <v>0</v>
      </c>
      <c r="N1045" s="1" t="n">
        <v>3.624341</v>
      </c>
      <c r="O1045" s="0" t="str">
        <f aca="false">IF(B1045=27.5,C1045,"")</f>
        <v/>
      </c>
      <c r="P1045" s="1" t="n">
        <f aca="false">IF(I1045=0,0,1)</f>
        <v>0</v>
      </c>
    </row>
    <row r="1046" customFormat="false" ht="12.75" hidden="false" customHeight="false" outlineLevel="0" collapsed="false">
      <c r="B1046" s="1" t="n">
        <v>32.5</v>
      </c>
      <c r="C1046" s="1" t="n">
        <v>123</v>
      </c>
      <c r="D1046" s="1" t="n">
        <v>16</v>
      </c>
      <c r="E1046" s="1" t="n">
        <v>12</v>
      </c>
      <c r="F1046" s="1" t="n">
        <v>2</v>
      </c>
      <c r="G1046" s="1" t="n">
        <v>1</v>
      </c>
      <c r="H1046" s="1" t="n">
        <v>1</v>
      </c>
      <c r="I1046" s="1" t="n">
        <v>0</v>
      </c>
      <c r="J1046" s="1" t="str">
        <f aca="false">IF(I1046&gt;0,I1046,"")</f>
        <v/>
      </c>
      <c r="K1046" s="1" t="n">
        <v>4.812184</v>
      </c>
      <c r="L1046" s="1" t="n">
        <v>7.6875</v>
      </c>
      <c r="M1046" s="1" t="n">
        <v>0</v>
      </c>
      <c r="N1046" s="1" t="n">
        <v>3.48124</v>
      </c>
      <c r="O1046" s="0" t="str">
        <f aca="false">IF(B1046=27.5,C1046,"")</f>
        <v/>
      </c>
      <c r="P1046" s="1" t="n">
        <f aca="false">IF(I1046=0,0,1)</f>
        <v>0</v>
      </c>
    </row>
    <row r="1047" customFormat="false" ht="12.75" hidden="false" customHeight="false" outlineLevel="0" collapsed="false">
      <c r="B1047" s="1" t="n">
        <v>11.5</v>
      </c>
      <c r="C1047" s="1" t="n">
        <v>136</v>
      </c>
      <c r="D1047" s="1" t="s">
        <v>16</v>
      </c>
      <c r="E1047" s="1" t="n">
        <v>12</v>
      </c>
      <c r="F1047" s="1" t="n">
        <v>1</v>
      </c>
      <c r="G1047" s="1" t="n">
        <v>1</v>
      </c>
      <c r="H1047" s="1" t="n">
        <v>0</v>
      </c>
      <c r="I1047" s="1" t="n">
        <v>0</v>
      </c>
      <c r="J1047" s="1" t="str">
        <f aca="false">IF(I1047&gt;0,I1047,"")</f>
        <v/>
      </c>
      <c r="K1047" s="1" t="n">
        <v>4.912655</v>
      </c>
      <c r="L1047" s="1" t="n">
        <v>8.5</v>
      </c>
      <c r="M1047" s="1" t="n">
        <v>0</v>
      </c>
      <c r="N1047" s="1" t="n">
        <v>2.442347</v>
      </c>
      <c r="O1047" s="0" t="str">
        <f aca="false">IF(B1047=27.5,C1047,"")</f>
        <v/>
      </c>
      <c r="P1047" s="1" t="n">
        <f aca="false">IF(I1047=0,0,1)</f>
        <v>0</v>
      </c>
    </row>
    <row r="1048" customFormat="false" ht="12.75" hidden="false" customHeight="false" outlineLevel="0" collapsed="false">
      <c r="B1048" s="1" t="n">
        <v>27.5</v>
      </c>
      <c r="C1048" s="1" t="n">
        <v>104</v>
      </c>
      <c r="D1048" s="1" t="n">
        <v>15</v>
      </c>
      <c r="E1048" s="1" t="n">
        <v>16</v>
      </c>
      <c r="F1048" s="1" t="n">
        <v>1</v>
      </c>
      <c r="G1048" s="1" t="n">
        <v>0</v>
      </c>
      <c r="H1048" s="1" t="n">
        <v>1</v>
      </c>
      <c r="I1048" s="1" t="n">
        <v>0</v>
      </c>
      <c r="J1048" s="1" t="str">
        <f aca="false">IF(I1048&gt;0,I1048,"")</f>
        <v/>
      </c>
      <c r="K1048" s="1" t="n">
        <v>4.644391</v>
      </c>
      <c r="L1048" s="1" t="n">
        <v>6.5</v>
      </c>
      <c r="M1048" s="1" t="n">
        <v>0</v>
      </c>
      <c r="N1048" s="1" t="n">
        <v>3.314186</v>
      </c>
      <c r="O1048" s="0" t="n">
        <f aca="false">IF(B1048=27.5,C1048,"")</f>
        <v>104</v>
      </c>
      <c r="P1048" s="1" t="n">
        <f aca="false">IF(I1048=0,0,1)</f>
        <v>0</v>
      </c>
    </row>
    <row r="1049" customFormat="false" ht="12.75" hidden="false" customHeight="false" outlineLevel="0" collapsed="false">
      <c r="B1049" s="1" t="n">
        <v>17.5</v>
      </c>
      <c r="C1049" s="1" t="n">
        <v>128</v>
      </c>
      <c r="D1049" s="1" t="s">
        <v>16</v>
      </c>
      <c r="E1049" s="1" t="n">
        <v>13</v>
      </c>
      <c r="F1049" s="1" t="n">
        <v>2</v>
      </c>
      <c r="G1049" s="1" t="n">
        <v>0</v>
      </c>
      <c r="H1049" s="1" t="n">
        <v>0</v>
      </c>
      <c r="I1049" s="1" t="n">
        <v>20</v>
      </c>
      <c r="J1049" s="1" t="n">
        <f aca="false">IF(I1049&gt;0,I1049,"")</f>
        <v>20</v>
      </c>
      <c r="K1049" s="1" t="n">
        <v>4.85203</v>
      </c>
      <c r="L1049" s="1" t="n">
        <v>8</v>
      </c>
      <c r="M1049" s="1" t="n">
        <v>1</v>
      </c>
      <c r="N1049" s="1" t="n">
        <v>2.862201</v>
      </c>
      <c r="O1049" s="0" t="str">
        <f aca="false">IF(B1049=27.5,C1049,"")</f>
        <v/>
      </c>
      <c r="P1049" s="1" t="n">
        <f aca="false">IF(I1049=0,0,1)</f>
        <v>1</v>
      </c>
    </row>
    <row r="1050" customFormat="false" ht="12.75" hidden="false" customHeight="false" outlineLevel="0" collapsed="false">
      <c r="B1050" s="1" t="n">
        <v>37.5</v>
      </c>
      <c r="C1050" s="1" t="n">
        <v>128</v>
      </c>
      <c r="D1050" s="1" t="n">
        <v>12</v>
      </c>
      <c r="E1050" s="1" t="n">
        <v>14</v>
      </c>
      <c r="F1050" s="1" t="n">
        <v>1</v>
      </c>
      <c r="G1050" s="1" t="n">
        <v>0</v>
      </c>
      <c r="H1050" s="1" t="n">
        <v>1</v>
      </c>
      <c r="I1050" s="1" t="n">
        <v>0</v>
      </c>
      <c r="J1050" s="1" t="str">
        <f aca="false">IF(I1050&gt;0,I1050,"")</f>
        <v/>
      </c>
      <c r="K1050" s="1" t="n">
        <v>4.85203</v>
      </c>
      <c r="L1050" s="1" t="n">
        <v>8</v>
      </c>
      <c r="M1050" s="1" t="n">
        <v>0</v>
      </c>
      <c r="N1050" s="1" t="n">
        <v>3.624341</v>
      </c>
      <c r="O1050" s="0" t="str">
        <f aca="false">IF(B1050=27.5,C1050,"")</f>
        <v/>
      </c>
      <c r="P1050" s="1" t="n">
        <f aca="false">IF(I1050=0,0,1)</f>
        <v>0</v>
      </c>
    </row>
    <row r="1051" customFormat="false" ht="12.75" hidden="false" customHeight="false" outlineLevel="0" collapsed="false">
      <c r="B1051" s="1" t="n">
        <v>10.5</v>
      </c>
      <c r="C1051" s="1" t="n">
        <v>160</v>
      </c>
      <c r="D1051" s="1" t="n">
        <v>9</v>
      </c>
      <c r="E1051" s="1" t="n">
        <v>9</v>
      </c>
      <c r="F1051" s="1" t="n">
        <v>2</v>
      </c>
      <c r="G1051" s="1" t="n">
        <v>1</v>
      </c>
      <c r="H1051" s="1" t="n">
        <v>1</v>
      </c>
      <c r="I1051" s="1" t="n">
        <v>0</v>
      </c>
      <c r="J1051" s="1" t="str">
        <f aca="false">IF(I1051&gt;0,I1051,"")</f>
        <v/>
      </c>
      <c r="K1051" s="1" t="n">
        <v>5.075174</v>
      </c>
      <c r="L1051" s="1" t="n">
        <v>10</v>
      </c>
      <c r="M1051" s="1" t="n">
        <v>0</v>
      </c>
      <c r="N1051" s="1" t="n">
        <v>2.351375</v>
      </c>
      <c r="O1051" s="0" t="str">
        <f aca="false">IF(B1051=27.5,C1051,"")</f>
        <v/>
      </c>
      <c r="P1051" s="1" t="n">
        <f aca="false">IF(I1051=0,0,1)</f>
        <v>0</v>
      </c>
    </row>
    <row r="1052" customFormat="false" ht="12.75" hidden="false" customHeight="false" outlineLevel="0" collapsed="false">
      <c r="B1052" s="1" t="n">
        <v>32.5</v>
      </c>
      <c r="C1052" s="1" t="n">
        <v>111</v>
      </c>
      <c r="D1052" s="1" t="n">
        <v>16</v>
      </c>
      <c r="E1052" s="1" t="n">
        <v>16</v>
      </c>
      <c r="F1052" s="1" t="n">
        <v>1</v>
      </c>
      <c r="G1052" s="1" t="n">
        <v>1</v>
      </c>
      <c r="H1052" s="1" t="n">
        <v>1</v>
      </c>
      <c r="I1052" s="1" t="n">
        <v>0</v>
      </c>
      <c r="J1052" s="1" t="str">
        <f aca="false">IF(I1052&gt;0,I1052,"")</f>
        <v/>
      </c>
      <c r="K1052" s="1" t="n">
        <v>4.70953</v>
      </c>
      <c r="L1052" s="1" t="n">
        <v>6.9375</v>
      </c>
      <c r="M1052" s="1" t="n">
        <v>0</v>
      </c>
      <c r="N1052" s="1" t="n">
        <v>3.48124</v>
      </c>
      <c r="O1052" s="0" t="str">
        <f aca="false">IF(B1052=27.5,C1052,"")</f>
        <v/>
      </c>
      <c r="P1052" s="1" t="n">
        <f aca="false">IF(I1052=0,0,1)</f>
        <v>0</v>
      </c>
    </row>
    <row r="1053" customFormat="false" ht="12.75" hidden="false" customHeight="false" outlineLevel="0" collapsed="false">
      <c r="B1053" s="1" t="n">
        <v>37.5</v>
      </c>
      <c r="C1053" s="1" t="n">
        <v>141</v>
      </c>
      <c r="D1053" s="1" t="n">
        <v>14</v>
      </c>
      <c r="E1053" s="1" t="n">
        <v>12</v>
      </c>
      <c r="F1053" s="1" t="n">
        <v>2</v>
      </c>
      <c r="G1053" s="1" t="n">
        <v>1</v>
      </c>
      <c r="H1053" s="1" t="n">
        <v>1</v>
      </c>
      <c r="I1053" s="1" t="n">
        <v>0</v>
      </c>
      <c r="J1053" s="1" t="str">
        <f aca="false">IF(I1053&gt;0,I1053,"")</f>
        <v/>
      </c>
      <c r="K1053" s="1" t="n">
        <v>4.94876</v>
      </c>
      <c r="L1053" s="1" t="n">
        <v>8.8125</v>
      </c>
      <c r="M1053" s="1" t="n">
        <v>0</v>
      </c>
      <c r="N1053" s="1" t="n">
        <v>3.624341</v>
      </c>
      <c r="O1053" s="0" t="str">
        <f aca="false">IF(B1053=27.5,C1053,"")</f>
        <v/>
      </c>
      <c r="P1053" s="1" t="n">
        <f aca="false">IF(I1053=0,0,1)</f>
        <v>0</v>
      </c>
    </row>
    <row r="1054" customFormat="false" ht="12.75" hidden="false" customHeight="false" outlineLevel="0" collapsed="false">
      <c r="B1054" s="1" t="n">
        <v>32.5</v>
      </c>
      <c r="C1054" s="1" t="n">
        <v>122</v>
      </c>
      <c r="D1054" s="1" t="n">
        <v>8</v>
      </c>
      <c r="E1054" s="1" t="n">
        <v>9</v>
      </c>
      <c r="F1054" s="1" t="n">
        <v>1</v>
      </c>
      <c r="G1054" s="1" t="n">
        <v>0</v>
      </c>
      <c r="H1054" s="1" t="n">
        <v>1</v>
      </c>
      <c r="I1054" s="1" t="n">
        <v>0</v>
      </c>
      <c r="J1054" s="1" t="str">
        <f aca="false">IF(I1054&gt;0,I1054,"")</f>
        <v/>
      </c>
      <c r="K1054" s="1" t="n">
        <v>4.804021</v>
      </c>
      <c r="L1054" s="1" t="n">
        <v>7.625</v>
      </c>
      <c r="M1054" s="1" t="n">
        <v>0</v>
      </c>
      <c r="N1054" s="1" t="n">
        <v>3.48124</v>
      </c>
      <c r="O1054" s="0" t="str">
        <f aca="false">IF(B1054=27.5,C1054,"")</f>
        <v/>
      </c>
      <c r="P1054" s="1" t="n">
        <f aca="false">IF(I1054=0,0,1)</f>
        <v>0</v>
      </c>
    </row>
    <row r="1055" customFormat="false" ht="12.75" hidden="false" customHeight="false" outlineLevel="0" collapsed="false">
      <c r="B1055" s="1" t="n">
        <v>37.5</v>
      </c>
      <c r="C1055" s="1" t="n">
        <v>98</v>
      </c>
      <c r="D1055" s="1" t="n">
        <v>12</v>
      </c>
      <c r="E1055" s="1" t="n">
        <v>16</v>
      </c>
      <c r="F1055" s="1" t="n">
        <v>1</v>
      </c>
      <c r="G1055" s="1" t="n">
        <v>0</v>
      </c>
      <c r="H1055" s="1" t="n">
        <v>1</v>
      </c>
      <c r="I1055" s="1" t="n">
        <v>0</v>
      </c>
      <c r="J1055" s="1" t="str">
        <f aca="false">IF(I1055&gt;0,I1055,"")</f>
        <v/>
      </c>
      <c r="K1055" s="1" t="n">
        <v>4.584968</v>
      </c>
      <c r="L1055" s="1" t="n">
        <v>6.125</v>
      </c>
      <c r="M1055" s="1" t="n">
        <v>0</v>
      </c>
      <c r="N1055" s="1" t="n">
        <v>3.624341</v>
      </c>
      <c r="O1055" s="0" t="str">
        <f aca="false">IF(B1055=27.5,C1055,"")</f>
        <v/>
      </c>
      <c r="P1055" s="1" t="n">
        <f aca="false">IF(I1055=0,0,1)</f>
        <v>0</v>
      </c>
    </row>
    <row r="1056" customFormat="false" ht="12.75" hidden="false" customHeight="false" outlineLevel="0" collapsed="false">
      <c r="B1056" s="1" t="n">
        <v>2.5</v>
      </c>
      <c r="C1056" s="1" t="n">
        <v>96</v>
      </c>
      <c r="D1056" s="1" t="s">
        <v>16</v>
      </c>
      <c r="E1056" s="1" t="n">
        <v>12</v>
      </c>
      <c r="F1056" s="1" t="n">
        <v>2</v>
      </c>
      <c r="G1056" s="1" t="n">
        <v>1</v>
      </c>
      <c r="H1056" s="1" t="n">
        <v>0</v>
      </c>
      <c r="I1056" s="1" t="n">
        <v>10</v>
      </c>
      <c r="J1056" s="1" t="n">
        <f aca="false">IF(I1056&gt;0,I1056,"")</f>
        <v>10</v>
      </c>
      <c r="K1056" s="1" t="n">
        <v>4.564348</v>
      </c>
      <c r="L1056" s="1" t="n">
        <v>6</v>
      </c>
      <c r="M1056" s="1" t="n">
        <v>0.5</v>
      </c>
      <c r="N1056" s="1" t="n">
        <v>0.9162908</v>
      </c>
      <c r="O1056" s="0" t="str">
        <f aca="false">IF(B1056=27.5,C1056,"")</f>
        <v/>
      </c>
      <c r="P1056" s="1" t="n">
        <f aca="false">IF(I1056=0,0,1)</f>
        <v>1</v>
      </c>
    </row>
    <row r="1057" customFormat="false" ht="12.75" hidden="false" customHeight="false" outlineLevel="0" collapsed="false">
      <c r="B1057" s="1" t="n">
        <v>15.5</v>
      </c>
      <c r="C1057" s="1" t="n">
        <v>127</v>
      </c>
      <c r="D1057" s="1" t="n">
        <v>11</v>
      </c>
      <c r="E1057" s="1" t="n">
        <v>7</v>
      </c>
      <c r="F1057" s="1" t="n">
        <v>3</v>
      </c>
      <c r="G1057" s="1" t="n">
        <v>0</v>
      </c>
      <c r="H1057" s="1" t="n">
        <v>1</v>
      </c>
      <c r="I1057" s="1" t="n">
        <v>0</v>
      </c>
      <c r="J1057" s="1" t="str">
        <f aca="false">IF(I1057&gt;0,I1057,"")</f>
        <v/>
      </c>
      <c r="K1057" s="1" t="n">
        <v>4.844187</v>
      </c>
      <c r="L1057" s="1" t="n">
        <v>7.9375</v>
      </c>
      <c r="M1057" s="1" t="n">
        <v>0</v>
      </c>
      <c r="N1057" s="1" t="n">
        <v>2.74084</v>
      </c>
      <c r="O1057" s="0" t="str">
        <f aca="false">IF(B1057=27.5,C1057,"")</f>
        <v/>
      </c>
      <c r="P1057" s="1" t="n">
        <f aca="false">IF(I1057=0,0,1)</f>
        <v>0</v>
      </c>
    </row>
    <row r="1058" customFormat="false" ht="12.75" hidden="false" customHeight="false" outlineLevel="0" collapsed="false">
      <c r="B1058" s="1" t="n">
        <v>42.5</v>
      </c>
      <c r="C1058" s="1" t="n">
        <v>119</v>
      </c>
      <c r="D1058" s="1" t="n">
        <v>12</v>
      </c>
      <c r="E1058" s="1" t="n">
        <v>12</v>
      </c>
      <c r="F1058" s="1" t="n">
        <v>2</v>
      </c>
      <c r="G1058" s="1" t="n">
        <v>1</v>
      </c>
      <c r="H1058" s="1" t="n">
        <v>1</v>
      </c>
      <c r="I1058" s="1" t="n">
        <v>0</v>
      </c>
      <c r="J1058" s="1" t="str">
        <f aca="false">IF(I1058&gt;0,I1058,"")</f>
        <v/>
      </c>
      <c r="K1058" s="1" t="n">
        <v>4.779123</v>
      </c>
      <c r="L1058" s="1" t="n">
        <v>7.4375</v>
      </c>
      <c r="M1058" s="1" t="n">
        <v>0</v>
      </c>
      <c r="N1058" s="1" t="n">
        <v>3.749504</v>
      </c>
      <c r="O1058" s="0" t="str">
        <f aca="false">IF(B1058=27.5,C1058,"")</f>
        <v/>
      </c>
      <c r="P1058" s="1" t="n">
        <f aca="false">IF(I1058=0,0,1)</f>
        <v>0</v>
      </c>
    </row>
    <row r="1059" customFormat="false" ht="12.75" hidden="false" customHeight="false" outlineLevel="0" collapsed="false">
      <c r="B1059" s="1" t="n">
        <v>22.5</v>
      </c>
      <c r="C1059" s="1" t="n">
        <v>43</v>
      </c>
      <c r="D1059" s="1" t="s">
        <v>16</v>
      </c>
      <c r="E1059" s="1" t="n">
        <v>9</v>
      </c>
      <c r="F1059" s="1" t="n">
        <v>1</v>
      </c>
      <c r="G1059" s="1" t="n">
        <v>1</v>
      </c>
      <c r="H1059" s="1" t="n">
        <v>0</v>
      </c>
      <c r="I1059" s="1" t="n">
        <v>0</v>
      </c>
      <c r="J1059" s="1" t="str">
        <f aca="false">IF(I1059&gt;0,I1059,"")</f>
        <v/>
      </c>
      <c r="K1059" s="1" t="n">
        <v>3.7612</v>
      </c>
      <c r="L1059" s="1" t="n">
        <v>2.6875</v>
      </c>
      <c r="M1059" s="1" t="n">
        <v>0</v>
      </c>
      <c r="N1059" s="1" t="n">
        <v>3.113515</v>
      </c>
      <c r="O1059" s="0" t="str">
        <f aca="false">IF(B1059=27.5,C1059,"")</f>
        <v/>
      </c>
      <c r="P1059" s="1" t="n">
        <f aca="false">IF(I1059=0,0,1)</f>
        <v>0</v>
      </c>
    </row>
    <row r="1060" customFormat="false" ht="12.75" hidden="false" customHeight="false" outlineLevel="0" collapsed="false">
      <c r="B1060" s="1" t="n">
        <v>22.5</v>
      </c>
      <c r="C1060" s="1" t="n">
        <v>100</v>
      </c>
      <c r="D1060" s="1" t="n">
        <v>12</v>
      </c>
      <c r="E1060" s="1" t="n">
        <v>12</v>
      </c>
      <c r="F1060" s="1" t="n">
        <v>1</v>
      </c>
      <c r="G1060" s="1" t="n">
        <v>1</v>
      </c>
      <c r="H1060" s="1" t="n">
        <v>0</v>
      </c>
      <c r="I1060" s="1" t="n">
        <v>0</v>
      </c>
      <c r="J1060" s="1" t="str">
        <f aca="false">IF(I1060&gt;0,I1060,"")</f>
        <v/>
      </c>
      <c r="K1060" s="1" t="n">
        <v>4.60517</v>
      </c>
      <c r="L1060" s="1" t="n">
        <v>6.25</v>
      </c>
      <c r="M1060" s="1" t="n">
        <v>0</v>
      </c>
      <c r="N1060" s="1" t="n">
        <v>3.113515</v>
      </c>
      <c r="O1060" s="0" t="str">
        <f aca="false">IF(B1060=27.5,C1060,"")</f>
        <v/>
      </c>
      <c r="P1060" s="1" t="n">
        <f aca="false">IF(I1060=0,0,1)</f>
        <v>0</v>
      </c>
    </row>
    <row r="1061" customFormat="false" ht="12.75" hidden="false" customHeight="false" outlineLevel="0" collapsed="false">
      <c r="B1061" s="1" t="n">
        <v>2.5</v>
      </c>
      <c r="C1061" s="1" t="n">
        <v>139</v>
      </c>
      <c r="D1061" s="1" t="s">
        <v>16</v>
      </c>
      <c r="E1061" s="1" t="n">
        <v>11</v>
      </c>
      <c r="F1061" s="1" t="n">
        <v>1</v>
      </c>
      <c r="G1061" s="1" t="n">
        <v>0</v>
      </c>
      <c r="H1061" s="1" t="n">
        <v>1</v>
      </c>
      <c r="I1061" s="1" t="n">
        <v>0</v>
      </c>
      <c r="J1061" s="1" t="str">
        <f aca="false">IF(I1061&gt;0,I1061,"")</f>
        <v/>
      </c>
      <c r="K1061" s="1" t="n">
        <v>4.934474</v>
      </c>
      <c r="L1061" s="1" t="n">
        <v>8.6875</v>
      </c>
      <c r="M1061" s="1" t="n">
        <v>0</v>
      </c>
      <c r="N1061" s="1" t="n">
        <v>0.9162908</v>
      </c>
      <c r="O1061" s="0" t="str">
        <f aca="false">IF(B1061=27.5,C1061,"")</f>
        <v/>
      </c>
      <c r="P1061" s="1" t="n">
        <f aca="false">IF(I1061=0,0,1)</f>
        <v>0</v>
      </c>
    </row>
    <row r="1062" customFormat="false" ht="12.75" hidden="false" customHeight="false" outlineLevel="0" collapsed="false">
      <c r="B1062" s="1" t="n">
        <v>32.5</v>
      </c>
      <c r="C1062" s="1" t="n">
        <v>128</v>
      </c>
      <c r="D1062" s="1" t="n">
        <v>11</v>
      </c>
      <c r="E1062" s="1" t="n">
        <v>12</v>
      </c>
      <c r="F1062" s="1" t="n">
        <v>1</v>
      </c>
      <c r="G1062" s="1" t="n">
        <v>1</v>
      </c>
      <c r="H1062" s="1" t="n">
        <v>1</v>
      </c>
      <c r="I1062" s="1" t="n">
        <v>0</v>
      </c>
      <c r="J1062" s="1" t="str">
        <f aca="false">IF(I1062&gt;0,I1062,"")</f>
        <v/>
      </c>
      <c r="K1062" s="1" t="n">
        <v>4.85203</v>
      </c>
      <c r="L1062" s="1" t="n">
        <v>8</v>
      </c>
      <c r="M1062" s="1" t="n">
        <v>0</v>
      </c>
      <c r="N1062" s="1" t="n">
        <v>3.48124</v>
      </c>
      <c r="O1062" s="0" t="str">
        <f aca="false">IF(B1062=27.5,C1062,"")</f>
        <v/>
      </c>
      <c r="P1062" s="1" t="n">
        <f aca="false">IF(I1062=0,0,1)</f>
        <v>0</v>
      </c>
    </row>
    <row r="1063" customFormat="false" ht="12.75" hidden="false" customHeight="false" outlineLevel="0" collapsed="false">
      <c r="B1063" s="1" t="n">
        <v>32.5</v>
      </c>
      <c r="C1063" s="1" t="n">
        <v>115</v>
      </c>
      <c r="D1063" s="1" t="n">
        <v>16</v>
      </c>
      <c r="E1063" s="1" t="n">
        <v>16</v>
      </c>
      <c r="F1063" s="1" t="n">
        <v>1</v>
      </c>
      <c r="G1063" s="1" t="n">
        <v>0</v>
      </c>
      <c r="H1063" s="1" t="n">
        <v>1</v>
      </c>
      <c r="I1063" s="1" t="n">
        <v>0</v>
      </c>
      <c r="J1063" s="1" t="str">
        <f aca="false">IF(I1063&gt;0,I1063,"")</f>
        <v/>
      </c>
      <c r="K1063" s="1" t="n">
        <v>4.744932</v>
      </c>
      <c r="L1063" s="1" t="n">
        <v>7.1875</v>
      </c>
      <c r="M1063" s="1" t="n">
        <v>0</v>
      </c>
      <c r="N1063" s="1" t="n">
        <v>3.48124</v>
      </c>
      <c r="O1063" s="0" t="str">
        <f aca="false">IF(B1063=27.5,C1063,"")</f>
        <v/>
      </c>
      <c r="P1063" s="1" t="n">
        <f aca="false">IF(I1063=0,0,1)</f>
        <v>0</v>
      </c>
    </row>
    <row r="1064" customFormat="false" ht="12.75" hidden="false" customHeight="false" outlineLevel="0" collapsed="false">
      <c r="B1064" s="1" t="n">
        <v>18.5</v>
      </c>
      <c r="C1064" s="1" t="n">
        <v>121</v>
      </c>
      <c r="D1064" s="1" t="s">
        <v>16</v>
      </c>
      <c r="E1064" s="1" t="n">
        <v>12</v>
      </c>
      <c r="F1064" s="1" t="n">
        <v>1</v>
      </c>
      <c r="G1064" s="1" t="n">
        <v>1</v>
      </c>
      <c r="H1064" s="1" t="n">
        <v>0</v>
      </c>
      <c r="I1064" s="1" t="n">
        <v>0</v>
      </c>
      <c r="J1064" s="1" t="str">
        <f aca="false">IF(I1064&gt;0,I1064,"")</f>
        <v/>
      </c>
      <c r="K1064" s="1" t="n">
        <v>4.795791</v>
      </c>
      <c r="L1064" s="1" t="n">
        <v>7.5625</v>
      </c>
      <c r="M1064" s="1" t="n">
        <v>0</v>
      </c>
      <c r="N1064" s="1" t="n">
        <v>2.917771</v>
      </c>
      <c r="O1064" s="0" t="str">
        <f aca="false">IF(B1064=27.5,C1064,"")</f>
        <v/>
      </c>
      <c r="P1064" s="1" t="n">
        <f aca="false">IF(I1064=0,0,1)</f>
        <v>0</v>
      </c>
    </row>
    <row r="1065" customFormat="false" ht="12.75" hidden="false" customHeight="false" outlineLevel="0" collapsed="false">
      <c r="B1065" s="1" t="n">
        <v>27.5</v>
      </c>
      <c r="C1065" s="1" t="n">
        <v>134</v>
      </c>
      <c r="D1065" s="1" t="s">
        <v>16</v>
      </c>
      <c r="E1065" s="1" t="n">
        <v>12</v>
      </c>
      <c r="F1065" s="1" t="n">
        <v>1</v>
      </c>
      <c r="G1065" s="1" t="n">
        <v>1</v>
      </c>
      <c r="H1065" s="1" t="n">
        <v>1</v>
      </c>
      <c r="I1065" s="1" t="n">
        <v>0</v>
      </c>
      <c r="J1065" s="1" t="str">
        <f aca="false">IF(I1065&gt;0,I1065,"")</f>
        <v/>
      </c>
      <c r="K1065" s="1" t="n">
        <v>4.89784</v>
      </c>
      <c r="L1065" s="1" t="n">
        <v>8.375</v>
      </c>
      <c r="M1065" s="1" t="n">
        <v>0</v>
      </c>
      <c r="N1065" s="1" t="n">
        <v>3.314186</v>
      </c>
      <c r="O1065" s="0" t="n">
        <f aca="false">IF(B1065=27.5,C1065,"")</f>
        <v>134</v>
      </c>
      <c r="P1065" s="1" t="n">
        <f aca="false">IF(I1065=0,0,1)</f>
        <v>0</v>
      </c>
    </row>
    <row r="1066" customFormat="false" ht="12.75" hidden="false" customHeight="false" outlineLevel="0" collapsed="false">
      <c r="B1066" s="1" t="n">
        <v>2.5</v>
      </c>
      <c r="C1066" s="1" t="n">
        <v>120</v>
      </c>
      <c r="D1066" s="1" t="n">
        <v>12</v>
      </c>
      <c r="E1066" s="1" t="n">
        <v>12</v>
      </c>
      <c r="F1066" s="1" t="n">
        <v>1</v>
      </c>
      <c r="G1066" s="1" t="n">
        <v>1</v>
      </c>
      <c r="H1066" s="1" t="n">
        <v>1</v>
      </c>
      <c r="I1066" s="1" t="n">
        <v>0</v>
      </c>
      <c r="J1066" s="1" t="str">
        <f aca="false">IF(I1066&gt;0,I1066,"")</f>
        <v/>
      </c>
      <c r="K1066" s="1" t="n">
        <v>4.787492</v>
      </c>
      <c r="L1066" s="1" t="n">
        <v>7.5</v>
      </c>
      <c r="M1066" s="1" t="n">
        <v>0</v>
      </c>
      <c r="N1066" s="1" t="n">
        <v>0.9162908</v>
      </c>
      <c r="O1066" s="0" t="str">
        <f aca="false">IF(B1066=27.5,C1066,"")</f>
        <v/>
      </c>
      <c r="P1066" s="1" t="n">
        <f aca="false">IF(I1066=0,0,1)</f>
        <v>0</v>
      </c>
    </row>
    <row r="1067" customFormat="false" ht="12.75" hidden="false" customHeight="false" outlineLevel="0" collapsed="false">
      <c r="B1067" s="1" t="n">
        <v>6.5</v>
      </c>
      <c r="C1067" s="1" t="n">
        <v>104</v>
      </c>
      <c r="D1067" s="1" t="n">
        <v>12</v>
      </c>
      <c r="E1067" s="1" t="n">
        <v>12</v>
      </c>
      <c r="F1067" s="1" t="n">
        <v>1</v>
      </c>
      <c r="G1067" s="1" t="n">
        <v>1</v>
      </c>
      <c r="H1067" s="1" t="n">
        <v>1</v>
      </c>
      <c r="I1067" s="1" t="n">
        <v>20</v>
      </c>
      <c r="J1067" s="1" t="n">
        <f aca="false">IF(I1067&gt;0,I1067,"")</f>
        <v>20</v>
      </c>
      <c r="K1067" s="1" t="n">
        <v>4.644391</v>
      </c>
      <c r="L1067" s="1" t="n">
        <v>6.5</v>
      </c>
      <c r="M1067" s="1" t="n">
        <v>1</v>
      </c>
      <c r="N1067" s="1" t="n">
        <v>1.871802</v>
      </c>
      <c r="O1067" s="0" t="str">
        <f aca="false">IF(B1067=27.5,C1067,"")</f>
        <v/>
      </c>
      <c r="P1067" s="1" t="n">
        <f aca="false">IF(I1067=0,0,1)</f>
        <v>1</v>
      </c>
    </row>
    <row r="1068" customFormat="false" ht="12.75" hidden="false" customHeight="false" outlineLevel="0" collapsed="false">
      <c r="B1068" s="1" t="n">
        <v>37.5</v>
      </c>
      <c r="C1068" s="1" t="n">
        <v>170</v>
      </c>
      <c r="D1068" s="1" t="n">
        <v>12</v>
      </c>
      <c r="E1068" s="1" t="n">
        <v>12</v>
      </c>
      <c r="F1068" s="1" t="n">
        <v>1</v>
      </c>
      <c r="G1068" s="1" t="n">
        <v>0</v>
      </c>
      <c r="H1068" s="1" t="n">
        <v>1</v>
      </c>
      <c r="I1068" s="1" t="n">
        <v>0</v>
      </c>
      <c r="J1068" s="1" t="str">
        <f aca="false">IF(I1068&gt;0,I1068,"")</f>
        <v/>
      </c>
      <c r="K1068" s="1" t="n">
        <v>5.135798</v>
      </c>
      <c r="L1068" s="1" t="n">
        <v>10.625</v>
      </c>
      <c r="M1068" s="1" t="n">
        <v>0</v>
      </c>
      <c r="N1068" s="1" t="n">
        <v>3.624341</v>
      </c>
      <c r="O1068" s="0" t="str">
        <f aca="false">IF(B1068=27.5,C1068,"")</f>
        <v/>
      </c>
      <c r="P1068" s="1" t="n">
        <f aca="false">IF(I1068=0,0,1)</f>
        <v>0</v>
      </c>
    </row>
    <row r="1069" customFormat="false" ht="12.75" hidden="false" customHeight="false" outlineLevel="0" collapsed="false">
      <c r="B1069" s="1" t="n">
        <v>65</v>
      </c>
      <c r="C1069" s="1" t="n">
        <v>132</v>
      </c>
      <c r="D1069" s="1" t="n">
        <v>12</v>
      </c>
      <c r="E1069" s="1" t="n">
        <v>14</v>
      </c>
      <c r="F1069" s="1" t="n">
        <v>2</v>
      </c>
      <c r="G1069" s="1" t="n">
        <v>1</v>
      </c>
      <c r="H1069" s="1" t="n">
        <v>1</v>
      </c>
      <c r="I1069" s="1" t="n">
        <v>0</v>
      </c>
      <c r="J1069" s="1" t="str">
        <f aca="false">IF(I1069&gt;0,I1069,"")</f>
        <v/>
      </c>
      <c r="K1069" s="1" t="n">
        <v>4.882802</v>
      </c>
      <c r="L1069" s="1" t="n">
        <v>8.25</v>
      </c>
      <c r="M1069" s="1" t="n">
        <v>0</v>
      </c>
      <c r="N1069" s="1" t="n">
        <v>4.174387</v>
      </c>
      <c r="O1069" s="0" t="str">
        <f aca="false">IF(B1069=27.5,C1069,"")</f>
        <v/>
      </c>
      <c r="P1069" s="1" t="n">
        <f aca="false">IF(I1069=0,0,1)</f>
        <v>0</v>
      </c>
    </row>
    <row r="1070" customFormat="false" ht="12.75" hidden="false" customHeight="false" outlineLevel="0" collapsed="false">
      <c r="B1070" s="1" t="n">
        <v>47.5</v>
      </c>
      <c r="C1070" s="1" t="n">
        <v>126</v>
      </c>
      <c r="D1070" s="1" t="n">
        <v>12</v>
      </c>
      <c r="E1070" s="1" t="n">
        <v>12</v>
      </c>
      <c r="F1070" s="1" t="n">
        <v>1</v>
      </c>
      <c r="G1070" s="1" t="n">
        <v>0</v>
      </c>
      <c r="H1070" s="1" t="n">
        <v>1</v>
      </c>
      <c r="I1070" s="1" t="n">
        <v>0</v>
      </c>
      <c r="J1070" s="1" t="str">
        <f aca="false">IF(I1070&gt;0,I1070,"")</f>
        <v/>
      </c>
      <c r="K1070" s="1" t="n">
        <v>4.836282</v>
      </c>
      <c r="L1070" s="1" t="n">
        <v>7.875</v>
      </c>
      <c r="M1070" s="1" t="n">
        <v>0</v>
      </c>
      <c r="N1070" s="1" t="n">
        <v>3.86073</v>
      </c>
      <c r="O1070" s="0" t="str">
        <f aca="false">IF(B1070=27.5,C1070,"")</f>
        <v/>
      </c>
      <c r="P1070" s="1" t="n">
        <f aca="false">IF(I1070=0,0,1)</f>
        <v>0</v>
      </c>
    </row>
    <row r="1071" customFormat="false" ht="12.75" hidden="false" customHeight="false" outlineLevel="0" collapsed="false">
      <c r="B1071" s="1" t="n">
        <v>42.5</v>
      </c>
      <c r="C1071" s="1" t="n">
        <v>142</v>
      </c>
      <c r="D1071" s="1" t="n">
        <v>18</v>
      </c>
      <c r="E1071" s="1" t="n">
        <v>14</v>
      </c>
      <c r="F1071" s="1" t="n">
        <v>4</v>
      </c>
      <c r="G1071" s="1" t="n">
        <v>0</v>
      </c>
      <c r="H1071" s="1" t="n">
        <v>1</v>
      </c>
      <c r="I1071" s="1" t="n">
        <v>0</v>
      </c>
      <c r="J1071" s="1" t="str">
        <f aca="false">IF(I1071&gt;0,I1071,"")</f>
        <v/>
      </c>
      <c r="K1071" s="1" t="n">
        <v>4.955827</v>
      </c>
      <c r="L1071" s="1" t="n">
        <v>8.875</v>
      </c>
      <c r="M1071" s="1" t="n">
        <v>0</v>
      </c>
      <c r="N1071" s="1" t="n">
        <v>3.749504</v>
      </c>
      <c r="O1071" s="0" t="str">
        <f aca="false">IF(B1071=27.5,C1071,"")</f>
        <v/>
      </c>
      <c r="P1071" s="1" t="n">
        <f aca="false">IF(I1071=0,0,1)</f>
        <v>0</v>
      </c>
    </row>
    <row r="1072" customFormat="false" ht="12.75" hidden="false" customHeight="false" outlineLevel="0" collapsed="false">
      <c r="B1072" s="1" t="n">
        <v>27.5</v>
      </c>
      <c r="C1072" s="1" t="n">
        <v>103</v>
      </c>
      <c r="D1072" s="1" t="n">
        <v>12</v>
      </c>
      <c r="E1072" s="1" t="n">
        <v>12</v>
      </c>
      <c r="F1072" s="1" t="n">
        <v>2</v>
      </c>
      <c r="G1072" s="1" t="n">
        <v>0</v>
      </c>
      <c r="H1072" s="1" t="n">
        <v>1</v>
      </c>
      <c r="I1072" s="1" t="n">
        <v>0</v>
      </c>
      <c r="J1072" s="1" t="str">
        <f aca="false">IF(I1072&gt;0,I1072,"")</f>
        <v/>
      </c>
      <c r="K1072" s="1" t="n">
        <v>4.634729</v>
      </c>
      <c r="L1072" s="1" t="n">
        <v>6.4375</v>
      </c>
      <c r="M1072" s="1" t="n">
        <v>0</v>
      </c>
      <c r="N1072" s="1" t="n">
        <v>3.314186</v>
      </c>
      <c r="O1072" s="0" t="n">
        <f aca="false">IF(B1072=27.5,C1072,"")</f>
        <v>103</v>
      </c>
      <c r="P1072" s="1" t="n">
        <f aca="false">IF(I1072=0,0,1)</f>
        <v>0</v>
      </c>
    </row>
    <row r="1073" customFormat="false" ht="12.75" hidden="false" customHeight="false" outlineLevel="0" collapsed="false">
      <c r="B1073" s="1" t="n">
        <v>32.5</v>
      </c>
      <c r="C1073" s="1" t="n">
        <v>112</v>
      </c>
      <c r="D1073" s="1" t="n">
        <v>12</v>
      </c>
      <c r="E1073" s="1" t="n">
        <v>17</v>
      </c>
      <c r="F1073" s="1" t="n">
        <v>1</v>
      </c>
      <c r="G1073" s="1" t="n">
        <v>1</v>
      </c>
      <c r="H1073" s="1" t="n">
        <v>1</v>
      </c>
      <c r="I1073" s="1" t="n">
        <v>0</v>
      </c>
      <c r="J1073" s="1" t="str">
        <f aca="false">IF(I1073&gt;0,I1073,"")</f>
        <v/>
      </c>
      <c r="K1073" s="1" t="n">
        <v>4.718499</v>
      </c>
      <c r="L1073" s="1" t="n">
        <v>7</v>
      </c>
      <c r="M1073" s="1" t="n">
        <v>0</v>
      </c>
      <c r="N1073" s="1" t="n">
        <v>3.48124</v>
      </c>
      <c r="O1073" s="0" t="str">
        <f aca="false">IF(B1073=27.5,C1073,"")</f>
        <v/>
      </c>
      <c r="P1073" s="1" t="n">
        <f aca="false">IF(I1073=0,0,1)</f>
        <v>0</v>
      </c>
    </row>
    <row r="1074" customFormat="false" ht="12.75" hidden="false" customHeight="false" outlineLevel="0" collapsed="false">
      <c r="B1074" s="1" t="n">
        <v>42.5</v>
      </c>
      <c r="C1074" s="1" t="n">
        <v>117</v>
      </c>
      <c r="D1074" s="1" t="n">
        <v>12</v>
      </c>
      <c r="E1074" s="1" t="n">
        <v>14</v>
      </c>
      <c r="F1074" s="1" t="n">
        <v>1</v>
      </c>
      <c r="G1074" s="1" t="n">
        <v>0</v>
      </c>
      <c r="H1074" s="1" t="n">
        <v>1</v>
      </c>
      <c r="I1074" s="1" t="n">
        <v>20</v>
      </c>
      <c r="J1074" s="1" t="n">
        <f aca="false">IF(I1074&gt;0,I1074,"")</f>
        <v>20</v>
      </c>
      <c r="K1074" s="1" t="n">
        <v>4.762174</v>
      </c>
      <c r="L1074" s="1" t="n">
        <v>7.3125</v>
      </c>
      <c r="M1074" s="1" t="n">
        <v>1</v>
      </c>
      <c r="N1074" s="1" t="n">
        <v>3.749504</v>
      </c>
      <c r="O1074" s="0" t="str">
        <f aca="false">IF(B1074=27.5,C1074,"")</f>
        <v/>
      </c>
      <c r="P1074" s="1" t="n">
        <f aca="false">IF(I1074=0,0,1)</f>
        <v>1</v>
      </c>
    </row>
    <row r="1075" customFormat="false" ht="12.75" hidden="false" customHeight="false" outlineLevel="0" collapsed="false">
      <c r="B1075" s="1" t="n">
        <v>17.5</v>
      </c>
      <c r="C1075" s="1" t="n">
        <v>131</v>
      </c>
      <c r="D1075" s="1" t="n">
        <v>12</v>
      </c>
      <c r="E1075" s="1" t="n">
        <v>12</v>
      </c>
      <c r="F1075" s="1" t="n">
        <v>1</v>
      </c>
      <c r="G1075" s="1" t="n">
        <v>1</v>
      </c>
      <c r="H1075" s="1" t="n">
        <v>1</v>
      </c>
      <c r="I1075" s="1" t="n">
        <v>0</v>
      </c>
      <c r="J1075" s="1" t="str">
        <f aca="false">IF(I1075&gt;0,I1075,"")</f>
        <v/>
      </c>
      <c r="K1075" s="1" t="n">
        <v>4.875197</v>
      </c>
      <c r="L1075" s="1" t="n">
        <v>8.1875</v>
      </c>
      <c r="M1075" s="1" t="n">
        <v>0</v>
      </c>
      <c r="N1075" s="1" t="n">
        <v>2.862201</v>
      </c>
      <c r="O1075" s="0" t="str">
        <f aca="false">IF(B1075=27.5,C1075,"")</f>
        <v/>
      </c>
      <c r="P1075" s="1" t="n">
        <f aca="false">IF(I1075=0,0,1)</f>
        <v>0</v>
      </c>
    </row>
    <row r="1076" customFormat="false" ht="12.75" hidden="false" customHeight="false" outlineLevel="0" collapsed="false">
      <c r="B1076" s="1" t="n">
        <v>42.5</v>
      </c>
      <c r="C1076" s="1" t="n">
        <v>115</v>
      </c>
      <c r="D1076" s="1" t="n">
        <v>12</v>
      </c>
      <c r="E1076" s="1" t="n">
        <v>12</v>
      </c>
      <c r="F1076" s="1" t="n">
        <v>1</v>
      </c>
      <c r="G1076" s="1" t="n">
        <v>1</v>
      </c>
      <c r="H1076" s="1" t="n">
        <v>1</v>
      </c>
      <c r="I1076" s="1" t="n">
        <v>0</v>
      </c>
      <c r="J1076" s="1" t="str">
        <f aca="false">IF(I1076&gt;0,I1076,"")</f>
        <v/>
      </c>
      <c r="K1076" s="1" t="n">
        <v>4.744932</v>
      </c>
      <c r="L1076" s="1" t="n">
        <v>7.1875</v>
      </c>
      <c r="M1076" s="1" t="n">
        <v>0</v>
      </c>
      <c r="N1076" s="1" t="n">
        <v>3.749504</v>
      </c>
      <c r="O1076" s="0" t="str">
        <f aca="false">IF(B1076=27.5,C1076,"")</f>
        <v/>
      </c>
      <c r="P1076" s="1" t="n">
        <f aca="false">IF(I1076=0,0,1)</f>
        <v>0</v>
      </c>
    </row>
    <row r="1077" customFormat="false" ht="12.75" hidden="false" customHeight="false" outlineLevel="0" collapsed="false">
      <c r="B1077" s="1" t="n">
        <v>19.5</v>
      </c>
      <c r="C1077" s="1" t="n">
        <v>118</v>
      </c>
      <c r="D1077" s="1" t="n">
        <v>12</v>
      </c>
      <c r="E1077" s="1" t="n">
        <v>12</v>
      </c>
      <c r="F1077" s="1" t="n">
        <v>1</v>
      </c>
      <c r="G1077" s="1" t="n">
        <v>0</v>
      </c>
      <c r="H1077" s="1" t="n">
        <v>1</v>
      </c>
      <c r="I1077" s="1" t="n">
        <v>10</v>
      </c>
      <c r="J1077" s="1" t="n">
        <f aca="false">IF(I1077&gt;0,I1077,"")</f>
        <v>10</v>
      </c>
      <c r="K1077" s="1" t="n">
        <v>4.770685</v>
      </c>
      <c r="L1077" s="1" t="n">
        <v>7.375</v>
      </c>
      <c r="M1077" s="1" t="n">
        <v>0.5</v>
      </c>
      <c r="N1077" s="1" t="n">
        <v>2.970414</v>
      </c>
      <c r="O1077" s="0" t="str">
        <f aca="false">IF(B1077=27.5,C1077,"")</f>
        <v/>
      </c>
      <c r="P1077" s="1" t="n">
        <f aca="false">IF(I1077=0,0,1)</f>
        <v>1</v>
      </c>
    </row>
    <row r="1078" customFormat="false" ht="12.75" hidden="false" customHeight="false" outlineLevel="0" collapsed="false">
      <c r="B1078" s="1" t="n">
        <v>32.5</v>
      </c>
      <c r="C1078" s="1" t="n">
        <v>106</v>
      </c>
      <c r="D1078" s="1" t="n">
        <v>12</v>
      </c>
      <c r="E1078" s="1" t="n">
        <v>12</v>
      </c>
      <c r="F1078" s="1" t="n">
        <v>4</v>
      </c>
      <c r="G1078" s="1" t="n">
        <v>1</v>
      </c>
      <c r="H1078" s="1" t="n">
        <v>1</v>
      </c>
      <c r="I1078" s="1" t="n">
        <v>0</v>
      </c>
      <c r="J1078" s="1" t="str">
        <f aca="false">IF(I1078&gt;0,I1078,"")</f>
        <v/>
      </c>
      <c r="K1078" s="1" t="n">
        <v>4.663439</v>
      </c>
      <c r="L1078" s="1" t="n">
        <v>6.625</v>
      </c>
      <c r="M1078" s="1" t="n">
        <v>0</v>
      </c>
      <c r="N1078" s="1" t="n">
        <v>3.48124</v>
      </c>
      <c r="O1078" s="0" t="str">
        <f aca="false">IF(B1078=27.5,C1078,"")</f>
        <v/>
      </c>
      <c r="P1078" s="1" t="n">
        <f aca="false">IF(I1078=0,0,1)</f>
        <v>0</v>
      </c>
    </row>
    <row r="1079" customFormat="false" ht="12.75" hidden="false" customHeight="false" outlineLevel="0" collapsed="false">
      <c r="B1079" s="1" t="n">
        <v>42.5</v>
      </c>
      <c r="C1079" s="1" t="n">
        <v>126</v>
      </c>
      <c r="D1079" s="1" t="n">
        <v>14</v>
      </c>
      <c r="E1079" s="1" t="n">
        <v>13</v>
      </c>
      <c r="F1079" s="1" t="n">
        <v>1</v>
      </c>
      <c r="G1079" s="1" t="n">
        <v>0</v>
      </c>
      <c r="H1079" s="1" t="n">
        <v>1</v>
      </c>
      <c r="I1079" s="1" t="n">
        <v>0</v>
      </c>
      <c r="J1079" s="1" t="str">
        <f aca="false">IF(I1079&gt;0,I1079,"")</f>
        <v/>
      </c>
      <c r="K1079" s="1" t="n">
        <v>4.836282</v>
      </c>
      <c r="L1079" s="1" t="n">
        <v>7.875</v>
      </c>
      <c r="M1079" s="1" t="n">
        <v>0</v>
      </c>
      <c r="N1079" s="1" t="n">
        <v>3.749504</v>
      </c>
      <c r="O1079" s="0" t="str">
        <f aca="false">IF(B1079=27.5,C1079,"")</f>
        <v/>
      </c>
      <c r="P1079" s="1" t="n">
        <f aca="false">IF(I1079=0,0,1)</f>
        <v>0</v>
      </c>
    </row>
    <row r="1080" customFormat="false" ht="12.75" hidden="false" customHeight="false" outlineLevel="0" collapsed="false">
      <c r="B1080" s="1" t="n">
        <v>14.5</v>
      </c>
      <c r="C1080" s="1" t="n">
        <v>104</v>
      </c>
      <c r="D1080" s="1" t="n">
        <v>11</v>
      </c>
      <c r="E1080" s="1" t="n">
        <v>11</v>
      </c>
      <c r="F1080" s="1" t="n">
        <v>2</v>
      </c>
      <c r="G1080" s="1" t="n">
        <v>1</v>
      </c>
      <c r="H1080" s="1" t="n">
        <v>1</v>
      </c>
      <c r="I1080" s="1" t="n">
        <v>20</v>
      </c>
      <c r="J1080" s="1" t="n">
        <f aca="false">IF(I1080&gt;0,I1080,"")</f>
        <v>20</v>
      </c>
      <c r="K1080" s="1" t="n">
        <v>4.644391</v>
      </c>
      <c r="L1080" s="1" t="n">
        <v>6.5</v>
      </c>
      <c r="M1080" s="1" t="n">
        <v>1</v>
      </c>
      <c r="N1080" s="1" t="n">
        <v>2.674149</v>
      </c>
      <c r="O1080" s="0" t="str">
        <f aca="false">IF(B1080=27.5,C1080,"")</f>
        <v/>
      </c>
      <c r="P1080" s="1" t="n">
        <f aca="false">IF(I1080=0,0,1)</f>
        <v>1</v>
      </c>
    </row>
    <row r="1081" customFormat="false" ht="12.75" hidden="false" customHeight="false" outlineLevel="0" collapsed="false">
      <c r="B1081" s="1" t="n">
        <v>15.5</v>
      </c>
      <c r="C1081" s="1" t="n">
        <v>143</v>
      </c>
      <c r="D1081" s="1" t="n">
        <v>15</v>
      </c>
      <c r="E1081" s="1" t="n">
        <v>16</v>
      </c>
      <c r="F1081" s="1" t="n">
        <v>4</v>
      </c>
      <c r="G1081" s="1" t="n">
        <v>1</v>
      </c>
      <c r="H1081" s="1" t="n">
        <v>1</v>
      </c>
      <c r="I1081" s="1" t="n">
        <v>0</v>
      </c>
      <c r="J1081" s="1" t="str">
        <f aca="false">IF(I1081&gt;0,I1081,"")</f>
        <v/>
      </c>
      <c r="K1081" s="1" t="n">
        <v>4.962845</v>
      </c>
      <c r="L1081" s="1" t="n">
        <v>8.9375</v>
      </c>
      <c r="M1081" s="1" t="n">
        <v>0</v>
      </c>
      <c r="N1081" s="1" t="n">
        <v>2.74084</v>
      </c>
      <c r="O1081" s="0" t="str">
        <f aca="false">IF(B1081=27.5,C1081,"")</f>
        <v/>
      </c>
      <c r="P1081" s="1" t="n">
        <f aca="false">IF(I1081=0,0,1)</f>
        <v>0</v>
      </c>
    </row>
    <row r="1082" customFormat="false" ht="12.75" hidden="false" customHeight="false" outlineLevel="0" collapsed="false">
      <c r="B1082" s="1" t="n">
        <v>32.5</v>
      </c>
      <c r="C1082" s="1" t="n">
        <v>156</v>
      </c>
      <c r="D1082" s="1" t="n">
        <v>13</v>
      </c>
      <c r="E1082" s="1" t="n">
        <v>16</v>
      </c>
      <c r="F1082" s="1" t="n">
        <v>4</v>
      </c>
      <c r="G1082" s="1" t="n">
        <v>1</v>
      </c>
      <c r="H1082" s="1" t="n">
        <v>1</v>
      </c>
      <c r="I1082" s="1" t="n">
        <v>0</v>
      </c>
      <c r="J1082" s="1" t="str">
        <f aca="false">IF(I1082&gt;0,I1082,"")</f>
        <v/>
      </c>
      <c r="K1082" s="1" t="n">
        <v>5.049856</v>
      </c>
      <c r="L1082" s="1" t="n">
        <v>9.75</v>
      </c>
      <c r="M1082" s="1" t="n">
        <v>0</v>
      </c>
      <c r="N1082" s="1" t="n">
        <v>3.48124</v>
      </c>
      <c r="O1082" s="0" t="str">
        <f aca="false">IF(B1082=27.5,C1082,"")</f>
        <v/>
      </c>
      <c r="P1082" s="1" t="n">
        <f aca="false">IF(I1082=0,0,1)</f>
        <v>0</v>
      </c>
    </row>
    <row r="1083" customFormat="false" ht="12.75" hidden="false" customHeight="false" outlineLevel="0" collapsed="false">
      <c r="B1083" s="1" t="n">
        <v>37.5</v>
      </c>
      <c r="C1083" s="1" t="n">
        <v>137</v>
      </c>
      <c r="D1083" s="1" t="n">
        <v>18</v>
      </c>
      <c r="E1083" s="1" t="n">
        <v>17</v>
      </c>
      <c r="F1083" s="1" t="n">
        <v>2</v>
      </c>
      <c r="G1083" s="1" t="n">
        <v>1</v>
      </c>
      <c r="H1083" s="1" t="n">
        <v>1</v>
      </c>
      <c r="I1083" s="1" t="n">
        <v>0</v>
      </c>
      <c r="J1083" s="1" t="str">
        <f aca="false">IF(I1083&gt;0,I1083,"")</f>
        <v/>
      </c>
      <c r="K1083" s="1" t="n">
        <v>4.919981</v>
      </c>
      <c r="L1083" s="1" t="n">
        <v>8.5625</v>
      </c>
      <c r="M1083" s="1" t="n">
        <v>0</v>
      </c>
      <c r="N1083" s="1" t="n">
        <v>3.624341</v>
      </c>
      <c r="O1083" s="0" t="str">
        <f aca="false">IF(B1083=27.5,C1083,"")</f>
        <v/>
      </c>
      <c r="P1083" s="1" t="n">
        <f aca="false">IF(I1083=0,0,1)</f>
        <v>0</v>
      </c>
    </row>
    <row r="1084" customFormat="false" ht="12.75" hidden="false" customHeight="false" outlineLevel="0" collapsed="false">
      <c r="B1084" s="1" t="n">
        <v>6.5</v>
      </c>
      <c r="C1084" s="1" t="n">
        <v>126</v>
      </c>
      <c r="D1084" s="1" t="n">
        <v>12</v>
      </c>
      <c r="E1084" s="1" t="n">
        <v>12</v>
      </c>
      <c r="F1084" s="1" t="n">
        <v>2</v>
      </c>
      <c r="G1084" s="1" t="n">
        <v>1</v>
      </c>
      <c r="H1084" s="1" t="n">
        <v>1</v>
      </c>
      <c r="I1084" s="1" t="n">
        <v>0</v>
      </c>
      <c r="J1084" s="1" t="str">
        <f aca="false">IF(I1084&gt;0,I1084,"")</f>
        <v/>
      </c>
      <c r="K1084" s="1" t="n">
        <v>4.836282</v>
      </c>
      <c r="L1084" s="1" t="n">
        <v>7.875</v>
      </c>
      <c r="M1084" s="1" t="n">
        <v>0</v>
      </c>
      <c r="N1084" s="1" t="n">
        <v>1.871802</v>
      </c>
      <c r="O1084" s="0" t="str">
        <f aca="false">IF(B1084=27.5,C1084,"")</f>
        <v/>
      </c>
      <c r="P1084" s="1" t="n">
        <f aca="false">IF(I1084=0,0,1)</f>
        <v>0</v>
      </c>
    </row>
    <row r="1085" customFormat="false" ht="12.75" hidden="false" customHeight="false" outlineLevel="0" collapsed="false">
      <c r="B1085" s="1" t="n">
        <v>32.5</v>
      </c>
      <c r="C1085" s="1" t="n">
        <v>134</v>
      </c>
      <c r="D1085" s="1" t="n">
        <v>15</v>
      </c>
      <c r="E1085" s="1" t="n">
        <v>13</v>
      </c>
      <c r="F1085" s="1" t="n">
        <v>3</v>
      </c>
      <c r="G1085" s="1" t="n">
        <v>0</v>
      </c>
      <c r="H1085" s="1" t="n">
        <v>1</v>
      </c>
      <c r="I1085" s="1" t="n">
        <v>0</v>
      </c>
      <c r="J1085" s="1" t="str">
        <f aca="false">IF(I1085&gt;0,I1085,"")</f>
        <v/>
      </c>
      <c r="K1085" s="1" t="n">
        <v>4.89784</v>
      </c>
      <c r="L1085" s="1" t="n">
        <v>8.375</v>
      </c>
      <c r="M1085" s="1" t="n">
        <v>0</v>
      </c>
      <c r="N1085" s="1" t="n">
        <v>3.48124</v>
      </c>
      <c r="O1085" s="0" t="str">
        <f aca="false">IF(B1085=27.5,C1085,"")</f>
        <v/>
      </c>
      <c r="P1085" s="1" t="n">
        <f aca="false">IF(I1085=0,0,1)</f>
        <v>0</v>
      </c>
    </row>
    <row r="1086" customFormat="false" ht="12.75" hidden="false" customHeight="false" outlineLevel="0" collapsed="false">
      <c r="B1086" s="1" t="n">
        <v>42.5</v>
      </c>
      <c r="C1086" s="1" t="n">
        <v>89</v>
      </c>
      <c r="D1086" s="1" t="n">
        <v>12</v>
      </c>
      <c r="E1086" s="1" t="n">
        <v>14</v>
      </c>
      <c r="F1086" s="1" t="n">
        <v>1</v>
      </c>
      <c r="G1086" s="1" t="n">
        <v>0</v>
      </c>
      <c r="H1086" s="1" t="n">
        <v>1</v>
      </c>
      <c r="I1086" s="1" t="n">
        <v>0</v>
      </c>
      <c r="J1086" s="1" t="str">
        <f aca="false">IF(I1086&gt;0,I1086,"")</f>
        <v/>
      </c>
      <c r="K1086" s="1" t="n">
        <v>4.488636</v>
      </c>
      <c r="L1086" s="1" t="n">
        <v>5.5625</v>
      </c>
      <c r="M1086" s="1" t="n">
        <v>0</v>
      </c>
      <c r="N1086" s="1" t="n">
        <v>3.749504</v>
      </c>
      <c r="O1086" s="0" t="str">
        <f aca="false">IF(B1086=27.5,C1086,"")</f>
        <v/>
      </c>
      <c r="P1086" s="1" t="n">
        <f aca="false">IF(I1086=0,0,1)</f>
        <v>0</v>
      </c>
    </row>
    <row r="1087" customFormat="false" ht="12.75" hidden="false" customHeight="false" outlineLevel="0" collapsed="false">
      <c r="B1087" s="1" t="n">
        <v>27.5</v>
      </c>
      <c r="C1087" s="1" t="n">
        <v>64</v>
      </c>
      <c r="D1087" s="1" t="n">
        <v>11</v>
      </c>
      <c r="E1087" s="1" t="n">
        <v>12</v>
      </c>
      <c r="F1087" s="1" t="n">
        <v>1</v>
      </c>
      <c r="G1087" s="1" t="n">
        <v>0</v>
      </c>
      <c r="H1087" s="1" t="n">
        <v>1</v>
      </c>
      <c r="I1087" s="1" t="n">
        <v>20</v>
      </c>
      <c r="J1087" s="1" t="n">
        <f aca="false">IF(I1087&gt;0,I1087,"")</f>
        <v>20</v>
      </c>
      <c r="K1087" s="1" t="n">
        <v>4.158883</v>
      </c>
      <c r="L1087" s="1" t="n">
        <v>4</v>
      </c>
      <c r="M1087" s="1" t="n">
        <v>1</v>
      </c>
      <c r="N1087" s="1" t="n">
        <v>3.314186</v>
      </c>
      <c r="O1087" s="0" t="n">
        <f aca="false">IF(B1087=27.5,C1087,"")</f>
        <v>64</v>
      </c>
      <c r="P1087" s="1" t="n">
        <f aca="false">IF(I1087=0,0,1)</f>
        <v>1</v>
      </c>
    </row>
    <row r="1088" customFormat="false" ht="12.75" hidden="false" customHeight="false" outlineLevel="0" collapsed="false">
      <c r="B1088" s="1" t="n">
        <v>65</v>
      </c>
      <c r="C1088" s="1" t="n">
        <v>114</v>
      </c>
      <c r="D1088" s="1" t="n">
        <v>18</v>
      </c>
      <c r="E1088" s="1" t="n">
        <v>16</v>
      </c>
      <c r="F1088" s="1" t="n">
        <v>1</v>
      </c>
      <c r="G1088" s="1" t="n">
        <v>0</v>
      </c>
      <c r="H1088" s="1" t="n">
        <v>1</v>
      </c>
      <c r="I1088" s="1" t="n">
        <v>0</v>
      </c>
      <c r="J1088" s="1" t="str">
        <f aca="false">IF(I1088&gt;0,I1088,"")</f>
        <v/>
      </c>
      <c r="K1088" s="1" t="n">
        <v>4.736198</v>
      </c>
      <c r="L1088" s="1" t="n">
        <v>7.125</v>
      </c>
      <c r="M1088" s="1" t="n">
        <v>0</v>
      </c>
      <c r="N1088" s="1" t="n">
        <v>4.174387</v>
      </c>
      <c r="O1088" s="0" t="str">
        <f aca="false">IF(B1088=27.5,C1088,"")</f>
        <v/>
      </c>
      <c r="P1088" s="1" t="n">
        <f aca="false">IF(I1088=0,0,1)</f>
        <v>0</v>
      </c>
    </row>
    <row r="1089" customFormat="false" ht="12.75" hidden="false" customHeight="false" outlineLevel="0" collapsed="false">
      <c r="B1089" s="1" t="n">
        <v>65</v>
      </c>
      <c r="C1089" s="1" t="n">
        <v>121</v>
      </c>
      <c r="D1089" s="1" t="n">
        <v>16</v>
      </c>
      <c r="E1089" s="1" t="n">
        <v>16</v>
      </c>
      <c r="F1089" s="1" t="n">
        <v>1</v>
      </c>
      <c r="G1089" s="1" t="n">
        <v>1</v>
      </c>
      <c r="H1089" s="1" t="n">
        <v>1</v>
      </c>
      <c r="I1089" s="1" t="n">
        <v>0</v>
      </c>
      <c r="J1089" s="1" t="str">
        <f aca="false">IF(I1089&gt;0,I1089,"")</f>
        <v/>
      </c>
      <c r="K1089" s="1" t="n">
        <v>4.795791</v>
      </c>
      <c r="L1089" s="1" t="n">
        <v>7.5625</v>
      </c>
      <c r="M1089" s="1" t="n">
        <v>0</v>
      </c>
      <c r="N1089" s="1" t="n">
        <v>4.174387</v>
      </c>
      <c r="O1089" s="0" t="str">
        <f aca="false">IF(B1089=27.5,C1089,"")</f>
        <v/>
      </c>
      <c r="P1089" s="1" t="n">
        <f aca="false">IF(I1089=0,0,1)</f>
        <v>0</v>
      </c>
    </row>
    <row r="1090" customFormat="false" ht="12.75" hidden="false" customHeight="false" outlineLevel="0" collapsed="false">
      <c r="B1090" s="1" t="n">
        <v>27.5</v>
      </c>
      <c r="C1090" s="1" t="n">
        <v>109</v>
      </c>
      <c r="D1090" s="1" t="n">
        <v>12</v>
      </c>
      <c r="E1090" s="1" t="n">
        <v>12</v>
      </c>
      <c r="F1090" s="1" t="n">
        <v>1</v>
      </c>
      <c r="G1090" s="1" t="n">
        <v>0</v>
      </c>
      <c r="H1090" s="1" t="n">
        <v>1</v>
      </c>
      <c r="I1090" s="1" t="n">
        <v>0</v>
      </c>
      <c r="J1090" s="1" t="str">
        <f aca="false">IF(I1090&gt;0,I1090,"")</f>
        <v/>
      </c>
      <c r="K1090" s="1" t="n">
        <v>4.691348</v>
      </c>
      <c r="L1090" s="1" t="n">
        <v>6.8125</v>
      </c>
      <c r="M1090" s="1" t="n">
        <v>0</v>
      </c>
      <c r="N1090" s="1" t="n">
        <v>3.314186</v>
      </c>
      <c r="O1090" s="0" t="n">
        <f aca="false">IF(B1090=27.5,C1090,"")</f>
        <v>109</v>
      </c>
      <c r="P1090" s="1" t="n">
        <f aca="false">IF(I1090=0,0,1)</f>
        <v>0</v>
      </c>
    </row>
    <row r="1091" customFormat="false" ht="12.75" hidden="false" customHeight="false" outlineLevel="0" collapsed="false">
      <c r="B1091" s="1" t="n">
        <v>32.5</v>
      </c>
      <c r="C1091" s="1" t="n">
        <v>38</v>
      </c>
      <c r="D1091" s="1" t="n">
        <v>14</v>
      </c>
      <c r="E1091" s="1" t="n">
        <v>16</v>
      </c>
      <c r="F1091" s="1" t="n">
        <v>1</v>
      </c>
      <c r="G1091" s="1" t="n">
        <v>0</v>
      </c>
      <c r="H1091" s="1" t="n">
        <v>1</v>
      </c>
      <c r="I1091" s="1" t="n">
        <v>0</v>
      </c>
      <c r="J1091" s="1" t="str">
        <f aca="false">IF(I1091&gt;0,I1091,"")</f>
        <v/>
      </c>
      <c r="K1091" s="1" t="n">
        <v>3.637586</v>
      </c>
      <c r="L1091" s="1" t="n">
        <v>2.375</v>
      </c>
      <c r="M1091" s="1" t="n">
        <v>0</v>
      </c>
      <c r="N1091" s="1" t="n">
        <v>3.48124</v>
      </c>
      <c r="O1091" s="0" t="str">
        <f aca="false">IF(B1091=27.5,C1091,"")</f>
        <v/>
      </c>
      <c r="P1091" s="1" t="n">
        <f aca="false">IF(I1091=0,0,1)</f>
        <v>0</v>
      </c>
    </row>
    <row r="1092" customFormat="false" ht="12.75" hidden="false" customHeight="false" outlineLevel="0" collapsed="false">
      <c r="B1092" s="1" t="n">
        <v>32.5</v>
      </c>
      <c r="C1092" s="1" t="n">
        <v>128</v>
      </c>
      <c r="D1092" s="1" t="n">
        <v>16</v>
      </c>
      <c r="E1092" s="1" t="n">
        <v>16</v>
      </c>
      <c r="F1092" s="1" t="n">
        <v>1</v>
      </c>
      <c r="G1092" s="1" t="n">
        <v>1</v>
      </c>
      <c r="H1092" s="1" t="n">
        <v>1</v>
      </c>
      <c r="I1092" s="1" t="n">
        <v>0</v>
      </c>
      <c r="J1092" s="1" t="str">
        <f aca="false">IF(I1092&gt;0,I1092,"")</f>
        <v/>
      </c>
      <c r="K1092" s="1" t="n">
        <v>4.85203</v>
      </c>
      <c r="L1092" s="1" t="n">
        <v>8</v>
      </c>
      <c r="M1092" s="1" t="n">
        <v>0</v>
      </c>
      <c r="N1092" s="1" t="n">
        <v>3.48124</v>
      </c>
      <c r="O1092" s="0" t="str">
        <f aca="false">IF(B1092=27.5,C1092,"")</f>
        <v/>
      </c>
      <c r="P1092" s="1" t="n">
        <f aca="false">IF(I1092=0,0,1)</f>
        <v>0</v>
      </c>
    </row>
    <row r="1093" customFormat="false" ht="12.75" hidden="false" customHeight="false" outlineLevel="0" collapsed="false">
      <c r="B1093" s="1" t="n">
        <v>37.5</v>
      </c>
      <c r="C1093" s="1" t="n">
        <v>132</v>
      </c>
      <c r="D1093" s="1" t="n">
        <v>11</v>
      </c>
      <c r="E1093" s="1" t="n">
        <v>16</v>
      </c>
      <c r="F1093" s="1" t="n">
        <v>2</v>
      </c>
      <c r="G1093" s="1" t="n">
        <v>1</v>
      </c>
      <c r="H1093" s="1" t="n">
        <v>1</v>
      </c>
      <c r="I1093" s="1" t="n">
        <v>0</v>
      </c>
      <c r="J1093" s="1" t="str">
        <f aca="false">IF(I1093&gt;0,I1093,"")</f>
        <v/>
      </c>
      <c r="K1093" s="1" t="n">
        <v>4.882802</v>
      </c>
      <c r="L1093" s="1" t="n">
        <v>8.25</v>
      </c>
      <c r="M1093" s="1" t="n">
        <v>0</v>
      </c>
      <c r="N1093" s="1" t="n">
        <v>3.624341</v>
      </c>
      <c r="O1093" s="0" t="str">
        <f aca="false">IF(B1093=27.5,C1093,"")</f>
        <v/>
      </c>
      <c r="P1093" s="1" t="n">
        <f aca="false">IF(I1093=0,0,1)</f>
        <v>0</v>
      </c>
    </row>
    <row r="1094" customFormat="false" ht="12.75" hidden="false" customHeight="false" outlineLevel="0" collapsed="false">
      <c r="B1094" s="1" t="n">
        <v>18.5</v>
      </c>
      <c r="C1094" s="1" t="n">
        <v>143</v>
      </c>
      <c r="D1094" s="1" t="s">
        <v>16</v>
      </c>
      <c r="E1094" s="1" t="n">
        <v>11</v>
      </c>
      <c r="F1094" s="1" t="n">
        <v>1</v>
      </c>
      <c r="G1094" s="1" t="n">
        <v>0</v>
      </c>
      <c r="H1094" s="1" t="n">
        <v>1</v>
      </c>
      <c r="I1094" s="1" t="n">
        <v>10</v>
      </c>
      <c r="J1094" s="1" t="n">
        <f aca="false">IF(I1094&gt;0,I1094,"")</f>
        <v>10</v>
      </c>
      <c r="K1094" s="1" t="n">
        <v>4.962845</v>
      </c>
      <c r="L1094" s="1" t="n">
        <v>8.9375</v>
      </c>
      <c r="M1094" s="1" t="n">
        <v>0.5</v>
      </c>
      <c r="N1094" s="1" t="n">
        <v>2.917771</v>
      </c>
      <c r="O1094" s="0" t="str">
        <f aca="false">IF(B1094=27.5,C1094,"")</f>
        <v/>
      </c>
      <c r="P1094" s="1" t="n">
        <f aca="false">IF(I1094=0,0,1)</f>
        <v>1</v>
      </c>
    </row>
    <row r="1095" customFormat="false" ht="12.75" hidden="false" customHeight="false" outlineLevel="0" collapsed="false">
      <c r="B1095" s="1" t="n">
        <v>22.5</v>
      </c>
      <c r="C1095" s="1" t="n">
        <v>100</v>
      </c>
      <c r="D1095" s="1" t="n">
        <v>12</v>
      </c>
      <c r="E1095" s="1" t="n">
        <v>11</v>
      </c>
      <c r="F1095" s="1" t="n">
        <v>2</v>
      </c>
      <c r="G1095" s="1" t="n">
        <v>0</v>
      </c>
      <c r="H1095" s="1" t="n">
        <v>1</v>
      </c>
      <c r="I1095" s="1" t="n">
        <v>0</v>
      </c>
      <c r="J1095" s="1" t="str">
        <f aca="false">IF(I1095&gt;0,I1095,"")</f>
        <v/>
      </c>
      <c r="K1095" s="1" t="n">
        <v>4.60517</v>
      </c>
      <c r="L1095" s="1" t="n">
        <v>6.25</v>
      </c>
      <c r="M1095" s="1" t="n">
        <v>0</v>
      </c>
      <c r="N1095" s="1" t="n">
        <v>3.113515</v>
      </c>
      <c r="O1095" s="0" t="str">
        <f aca="false">IF(B1095=27.5,C1095,"")</f>
        <v/>
      </c>
      <c r="P1095" s="1" t="n">
        <f aca="false">IF(I1095=0,0,1)</f>
        <v>0</v>
      </c>
    </row>
    <row r="1096" customFormat="false" ht="12.75" hidden="false" customHeight="false" outlineLevel="0" collapsed="false">
      <c r="B1096" s="1" t="n">
        <v>42.5</v>
      </c>
      <c r="C1096" s="1" t="n">
        <v>107</v>
      </c>
      <c r="D1096" s="1" t="n">
        <v>7</v>
      </c>
      <c r="E1096" s="1" t="n">
        <v>12</v>
      </c>
      <c r="F1096" s="1" t="n">
        <v>1</v>
      </c>
      <c r="G1096" s="1" t="n">
        <v>0</v>
      </c>
      <c r="H1096" s="1" t="n">
        <v>1</v>
      </c>
      <c r="I1096" s="1" t="n">
        <v>6</v>
      </c>
      <c r="J1096" s="1" t="n">
        <f aca="false">IF(I1096&gt;0,I1096,"")</f>
        <v>6</v>
      </c>
      <c r="K1096" s="1" t="n">
        <v>4.672829</v>
      </c>
      <c r="L1096" s="1" t="n">
        <v>6.6875</v>
      </c>
      <c r="M1096" s="1" t="n">
        <v>0.3</v>
      </c>
      <c r="N1096" s="1" t="n">
        <v>3.749504</v>
      </c>
      <c r="O1096" s="0" t="str">
        <f aca="false">IF(B1096=27.5,C1096,"")</f>
        <v/>
      </c>
      <c r="P1096" s="1" t="n">
        <f aca="false">IF(I1096=0,0,1)</f>
        <v>1</v>
      </c>
    </row>
    <row r="1097" customFormat="false" ht="12.75" hidden="false" customHeight="false" outlineLevel="0" collapsed="false">
      <c r="B1097" s="1" t="n">
        <v>27.5</v>
      </c>
      <c r="C1097" s="1" t="n">
        <v>103</v>
      </c>
      <c r="D1097" s="1" t="n">
        <v>16</v>
      </c>
      <c r="E1097" s="1" t="n">
        <v>16</v>
      </c>
      <c r="F1097" s="1" t="n">
        <v>2</v>
      </c>
      <c r="G1097" s="1" t="n">
        <v>0</v>
      </c>
      <c r="H1097" s="1" t="n">
        <v>1</v>
      </c>
      <c r="I1097" s="1" t="n">
        <v>0</v>
      </c>
      <c r="J1097" s="1" t="str">
        <f aca="false">IF(I1097&gt;0,I1097,"")</f>
        <v/>
      </c>
      <c r="K1097" s="1" t="n">
        <v>4.634729</v>
      </c>
      <c r="L1097" s="1" t="n">
        <v>6.4375</v>
      </c>
      <c r="M1097" s="1" t="n">
        <v>0</v>
      </c>
      <c r="N1097" s="1" t="n">
        <v>3.314186</v>
      </c>
      <c r="O1097" s="0" t="n">
        <f aca="false">IF(B1097=27.5,C1097,"")</f>
        <v>103</v>
      </c>
      <c r="P1097" s="1" t="n">
        <f aca="false">IF(I1097=0,0,1)</f>
        <v>0</v>
      </c>
    </row>
    <row r="1098" customFormat="false" ht="12.75" hidden="false" customHeight="false" outlineLevel="0" collapsed="false">
      <c r="B1098" s="1" t="n">
        <v>37.5</v>
      </c>
      <c r="C1098" s="1" t="n">
        <v>157</v>
      </c>
      <c r="D1098" s="1" t="n">
        <v>12</v>
      </c>
      <c r="E1098" s="1" t="n">
        <v>14</v>
      </c>
      <c r="F1098" s="1" t="n">
        <v>1</v>
      </c>
      <c r="G1098" s="1" t="n">
        <v>1</v>
      </c>
      <c r="H1098" s="1" t="n">
        <v>1</v>
      </c>
      <c r="I1098" s="1" t="n">
        <v>0</v>
      </c>
      <c r="J1098" s="1" t="str">
        <f aca="false">IF(I1098&gt;0,I1098,"")</f>
        <v/>
      </c>
      <c r="K1098" s="1" t="n">
        <v>5.056246</v>
      </c>
      <c r="L1098" s="1" t="n">
        <v>9.8125</v>
      </c>
      <c r="M1098" s="1" t="n">
        <v>0</v>
      </c>
      <c r="N1098" s="1" t="n">
        <v>3.624341</v>
      </c>
      <c r="O1098" s="0" t="str">
        <f aca="false">IF(B1098=27.5,C1098,"")</f>
        <v/>
      </c>
      <c r="P1098" s="1" t="n">
        <f aca="false">IF(I1098=0,0,1)</f>
        <v>0</v>
      </c>
    </row>
    <row r="1099" customFormat="false" ht="12.75" hidden="false" customHeight="false" outlineLevel="0" collapsed="false">
      <c r="B1099" s="1" t="n">
        <v>11.5</v>
      </c>
      <c r="C1099" s="1" t="n">
        <v>126</v>
      </c>
      <c r="D1099" s="1" t="n">
        <v>12</v>
      </c>
      <c r="E1099" s="1" t="n">
        <v>12</v>
      </c>
      <c r="F1099" s="1" t="n">
        <v>2</v>
      </c>
      <c r="G1099" s="1" t="n">
        <v>0</v>
      </c>
      <c r="H1099" s="1" t="n">
        <v>0</v>
      </c>
      <c r="I1099" s="1" t="n">
        <v>0</v>
      </c>
      <c r="J1099" s="1" t="str">
        <f aca="false">IF(I1099&gt;0,I1099,"")</f>
        <v/>
      </c>
      <c r="K1099" s="1" t="n">
        <v>4.836282</v>
      </c>
      <c r="L1099" s="1" t="n">
        <v>7.875</v>
      </c>
      <c r="M1099" s="1" t="n">
        <v>0</v>
      </c>
      <c r="N1099" s="1" t="n">
        <v>2.442347</v>
      </c>
      <c r="O1099" s="0" t="str">
        <f aca="false">IF(B1099=27.5,C1099,"")</f>
        <v/>
      </c>
      <c r="P1099" s="1" t="n">
        <f aca="false">IF(I1099=0,0,1)</f>
        <v>0</v>
      </c>
    </row>
    <row r="1100" customFormat="false" ht="12.75" hidden="false" customHeight="false" outlineLevel="0" collapsed="false">
      <c r="B1100" s="1" t="n">
        <v>18.5</v>
      </c>
      <c r="C1100" s="1" t="n">
        <v>125</v>
      </c>
      <c r="D1100" s="1" t="n">
        <v>10</v>
      </c>
      <c r="E1100" s="1" t="n">
        <v>16</v>
      </c>
      <c r="F1100" s="1" t="n">
        <v>2</v>
      </c>
      <c r="G1100" s="1" t="n">
        <v>0</v>
      </c>
      <c r="H1100" s="1" t="n">
        <v>1</v>
      </c>
      <c r="I1100" s="1" t="n">
        <v>0</v>
      </c>
      <c r="J1100" s="1" t="str">
        <f aca="false">IF(I1100&gt;0,I1100,"")</f>
        <v/>
      </c>
      <c r="K1100" s="1" t="n">
        <v>4.828314</v>
      </c>
      <c r="L1100" s="1" t="n">
        <v>7.8125</v>
      </c>
      <c r="M1100" s="1" t="n">
        <v>0</v>
      </c>
      <c r="N1100" s="1" t="n">
        <v>2.917771</v>
      </c>
      <c r="O1100" s="0" t="str">
        <f aca="false">IF(B1100=27.5,C1100,"")</f>
        <v/>
      </c>
      <c r="P1100" s="1" t="n">
        <f aca="false">IF(I1100=0,0,1)</f>
        <v>0</v>
      </c>
    </row>
    <row r="1101" customFormat="false" ht="12.75" hidden="false" customHeight="false" outlineLevel="0" collapsed="false">
      <c r="B1101" s="1" t="n">
        <v>3.5</v>
      </c>
      <c r="C1101" s="1" t="n">
        <v>102</v>
      </c>
      <c r="D1101" s="1" t="s">
        <v>16</v>
      </c>
      <c r="E1101" s="1" t="n">
        <v>11</v>
      </c>
      <c r="F1101" s="1" t="n">
        <v>1</v>
      </c>
      <c r="G1101" s="1" t="n">
        <v>0</v>
      </c>
      <c r="H1101" s="1" t="n">
        <v>0</v>
      </c>
      <c r="I1101" s="1" t="n">
        <v>0</v>
      </c>
      <c r="J1101" s="1" t="str">
        <f aca="false">IF(I1101&gt;0,I1101,"")</f>
        <v/>
      </c>
      <c r="K1101" s="1" t="n">
        <v>4.624973</v>
      </c>
      <c r="L1101" s="1" t="n">
        <v>6.375</v>
      </c>
      <c r="M1101" s="1" t="n">
        <v>0</v>
      </c>
      <c r="N1101" s="1" t="n">
        <v>1.252763</v>
      </c>
      <c r="O1101" s="0" t="str">
        <f aca="false">IF(B1101=27.5,C1101,"")</f>
        <v/>
      </c>
      <c r="P1101" s="1" t="n">
        <f aca="false">IF(I1101=0,0,1)</f>
        <v>0</v>
      </c>
    </row>
    <row r="1102" customFormat="false" ht="12.75" hidden="false" customHeight="false" outlineLevel="0" collapsed="false">
      <c r="B1102" s="1" t="n">
        <v>18.5</v>
      </c>
      <c r="C1102" s="1" t="n">
        <v>98</v>
      </c>
      <c r="D1102" s="1" t="n">
        <v>12</v>
      </c>
      <c r="E1102" s="1" t="n">
        <v>12</v>
      </c>
      <c r="F1102" s="1" t="n">
        <v>1</v>
      </c>
      <c r="G1102" s="1" t="n">
        <v>0</v>
      </c>
      <c r="H1102" s="1" t="n">
        <v>0</v>
      </c>
      <c r="I1102" s="1" t="n">
        <v>0</v>
      </c>
      <c r="J1102" s="1" t="str">
        <f aca="false">IF(I1102&gt;0,I1102,"")</f>
        <v/>
      </c>
      <c r="K1102" s="1" t="n">
        <v>4.584968</v>
      </c>
      <c r="L1102" s="1" t="n">
        <v>6.125</v>
      </c>
      <c r="M1102" s="1" t="n">
        <v>0</v>
      </c>
      <c r="N1102" s="1" t="n">
        <v>2.917771</v>
      </c>
      <c r="O1102" s="0" t="str">
        <f aca="false">IF(B1102=27.5,C1102,"")</f>
        <v/>
      </c>
      <c r="P1102" s="1" t="n">
        <f aca="false">IF(I1102=0,0,1)</f>
        <v>0</v>
      </c>
    </row>
    <row r="1103" customFormat="false" ht="12.75" hidden="false" customHeight="false" outlineLevel="0" collapsed="false">
      <c r="B1103" s="1" t="n">
        <v>13.5</v>
      </c>
      <c r="C1103" s="1" t="n">
        <v>96</v>
      </c>
      <c r="D1103" s="1" t="s">
        <v>16</v>
      </c>
      <c r="E1103" s="1" t="n">
        <v>13</v>
      </c>
      <c r="F1103" s="1" t="n">
        <v>2</v>
      </c>
      <c r="G1103" s="1" t="n">
        <v>1</v>
      </c>
      <c r="H1103" s="1" t="n">
        <v>0</v>
      </c>
      <c r="I1103" s="1" t="n">
        <v>0</v>
      </c>
      <c r="J1103" s="1" t="str">
        <f aca="false">IF(I1103&gt;0,I1103,"")</f>
        <v/>
      </c>
      <c r="K1103" s="1" t="n">
        <v>4.564348</v>
      </c>
      <c r="L1103" s="1" t="n">
        <v>6</v>
      </c>
      <c r="M1103" s="1" t="n">
        <v>0</v>
      </c>
      <c r="N1103" s="1" t="n">
        <v>2.60269</v>
      </c>
      <c r="O1103" s="0" t="str">
        <f aca="false">IF(B1103=27.5,C1103,"")</f>
        <v/>
      </c>
      <c r="P1103" s="1" t="n">
        <f aca="false">IF(I1103=0,0,1)</f>
        <v>0</v>
      </c>
    </row>
    <row r="1104" customFormat="false" ht="12.75" hidden="false" customHeight="false" outlineLevel="0" collapsed="false">
      <c r="B1104" s="1" t="n">
        <v>22.5</v>
      </c>
      <c r="C1104" s="1" t="n">
        <v>134</v>
      </c>
      <c r="D1104" s="1" t="n">
        <v>12</v>
      </c>
      <c r="E1104" s="1" t="n">
        <v>16</v>
      </c>
      <c r="F1104" s="1" t="n">
        <v>1</v>
      </c>
      <c r="G1104" s="1" t="n">
        <v>0</v>
      </c>
      <c r="H1104" s="1" t="n">
        <v>1</v>
      </c>
      <c r="I1104" s="1" t="n">
        <v>0</v>
      </c>
      <c r="J1104" s="1" t="str">
        <f aca="false">IF(I1104&gt;0,I1104,"")</f>
        <v/>
      </c>
      <c r="K1104" s="1" t="n">
        <v>4.89784</v>
      </c>
      <c r="L1104" s="1" t="n">
        <v>8.375</v>
      </c>
      <c r="M1104" s="1" t="n">
        <v>0</v>
      </c>
      <c r="N1104" s="1" t="n">
        <v>3.113515</v>
      </c>
      <c r="O1104" s="0" t="str">
        <f aca="false">IF(B1104=27.5,C1104,"")</f>
        <v/>
      </c>
      <c r="P1104" s="1" t="n">
        <f aca="false">IF(I1104=0,0,1)</f>
        <v>0</v>
      </c>
    </row>
    <row r="1105" customFormat="false" ht="12.75" hidden="false" customHeight="false" outlineLevel="0" collapsed="false">
      <c r="B1105" s="1" t="n">
        <v>65</v>
      </c>
      <c r="C1105" s="1" t="n">
        <v>94</v>
      </c>
      <c r="D1105" s="1" t="n">
        <v>18</v>
      </c>
      <c r="E1105" s="1" t="n">
        <v>17</v>
      </c>
      <c r="F1105" s="1" t="n">
        <v>2</v>
      </c>
      <c r="G1105" s="1" t="n">
        <v>0</v>
      </c>
      <c r="H1105" s="1" t="n">
        <v>1</v>
      </c>
      <c r="I1105" s="1" t="n">
        <v>0</v>
      </c>
      <c r="J1105" s="1" t="str">
        <f aca="false">IF(I1105&gt;0,I1105,"")</f>
        <v/>
      </c>
      <c r="K1105" s="1" t="n">
        <v>4.543295</v>
      </c>
      <c r="L1105" s="1" t="n">
        <v>5.875</v>
      </c>
      <c r="M1105" s="1" t="n">
        <v>0</v>
      </c>
      <c r="N1105" s="1" t="n">
        <v>4.174387</v>
      </c>
      <c r="O1105" s="0" t="str">
        <f aca="false">IF(B1105=27.5,C1105,"")</f>
        <v/>
      </c>
      <c r="P1105" s="1" t="n">
        <f aca="false">IF(I1105=0,0,1)</f>
        <v>0</v>
      </c>
    </row>
    <row r="1106" customFormat="false" ht="12.75" hidden="false" customHeight="false" outlineLevel="0" collapsed="false">
      <c r="B1106" s="1" t="n">
        <v>22.5</v>
      </c>
      <c r="C1106" s="1" t="n">
        <v>84</v>
      </c>
      <c r="D1106" s="1" t="n">
        <v>12</v>
      </c>
      <c r="E1106" s="1" t="n">
        <v>12</v>
      </c>
      <c r="F1106" s="1" t="n">
        <v>2</v>
      </c>
      <c r="G1106" s="1" t="n">
        <v>0</v>
      </c>
      <c r="H1106" s="1" t="n">
        <v>1</v>
      </c>
      <c r="I1106" s="1" t="n">
        <v>0</v>
      </c>
      <c r="J1106" s="1" t="str">
        <f aca="false">IF(I1106&gt;0,I1106,"")</f>
        <v/>
      </c>
      <c r="K1106" s="1" t="n">
        <v>4.430817</v>
      </c>
      <c r="L1106" s="1" t="n">
        <v>5.25</v>
      </c>
      <c r="M1106" s="1" t="n">
        <v>0</v>
      </c>
      <c r="N1106" s="1" t="n">
        <v>3.113515</v>
      </c>
      <c r="O1106" s="0" t="str">
        <f aca="false">IF(B1106=27.5,C1106,"")</f>
        <v/>
      </c>
      <c r="P1106" s="1" t="n">
        <f aca="false">IF(I1106=0,0,1)</f>
        <v>0</v>
      </c>
    </row>
    <row r="1107" customFormat="false" ht="12.75" hidden="false" customHeight="false" outlineLevel="0" collapsed="false">
      <c r="B1107" s="1" t="n">
        <v>16.5</v>
      </c>
      <c r="C1107" s="1" t="n">
        <v>155</v>
      </c>
      <c r="D1107" s="1" t="n">
        <v>11</v>
      </c>
      <c r="E1107" s="1" t="n">
        <v>12</v>
      </c>
      <c r="F1107" s="1" t="n">
        <v>3</v>
      </c>
      <c r="G1107" s="1" t="n">
        <v>1</v>
      </c>
      <c r="H1107" s="1" t="n">
        <v>1</v>
      </c>
      <c r="I1107" s="1" t="n">
        <v>0</v>
      </c>
      <c r="J1107" s="1" t="str">
        <f aca="false">IF(I1107&gt;0,I1107,"")</f>
        <v/>
      </c>
      <c r="K1107" s="1" t="n">
        <v>5.043425</v>
      </c>
      <c r="L1107" s="1" t="n">
        <v>9.6875</v>
      </c>
      <c r="M1107" s="1" t="n">
        <v>0</v>
      </c>
      <c r="N1107" s="1" t="n">
        <v>2.80336</v>
      </c>
      <c r="O1107" s="0" t="str">
        <f aca="false">IF(B1107=27.5,C1107,"")</f>
        <v/>
      </c>
      <c r="P1107" s="1" t="n">
        <f aca="false">IF(I1107=0,0,1)</f>
        <v>0</v>
      </c>
    </row>
    <row r="1108" customFormat="false" ht="12.75" hidden="false" customHeight="false" outlineLevel="0" collapsed="false">
      <c r="B1108" s="1" t="n">
        <v>27.5</v>
      </c>
      <c r="C1108" s="1" t="n">
        <v>117</v>
      </c>
      <c r="D1108" s="1" t="n">
        <v>12</v>
      </c>
      <c r="E1108" s="1" t="n">
        <v>12</v>
      </c>
      <c r="F1108" s="1" t="n">
        <v>3</v>
      </c>
      <c r="G1108" s="1" t="n">
        <v>1</v>
      </c>
      <c r="H1108" s="1" t="n">
        <v>1</v>
      </c>
      <c r="I1108" s="1" t="n">
        <v>0</v>
      </c>
      <c r="J1108" s="1" t="str">
        <f aca="false">IF(I1108&gt;0,I1108,"")</f>
        <v/>
      </c>
      <c r="K1108" s="1" t="n">
        <v>4.762174</v>
      </c>
      <c r="L1108" s="1" t="n">
        <v>7.3125</v>
      </c>
      <c r="M1108" s="1" t="n">
        <v>0</v>
      </c>
      <c r="N1108" s="1" t="n">
        <v>3.314186</v>
      </c>
      <c r="O1108" s="0" t="n">
        <f aca="false">IF(B1108=27.5,C1108,"")</f>
        <v>117</v>
      </c>
      <c r="P1108" s="1" t="n">
        <f aca="false">IF(I1108=0,0,1)</f>
        <v>0</v>
      </c>
    </row>
    <row r="1109" customFormat="false" ht="12.75" hidden="false" customHeight="false" outlineLevel="0" collapsed="false">
      <c r="B1109" s="1" t="n">
        <v>42.5</v>
      </c>
      <c r="C1109" s="1" t="n">
        <v>169</v>
      </c>
      <c r="D1109" s="1" t="n">
        <v>16</v>
      </c>
      <c r="E1109" s="1" t="n">
        <v>14</v>
      </c>
      <c r="F1109" s="1" t="n">
        <v>2</v>
      </c>
      <c r="G1109" s="1" t="n">
        <v>1</v>
      </c>
      <c r="H1109" s="1" t="n">
        <v>1</v>
      </c>
      <c r="I1109" s="1" t="n">
        <v>0</v>
      </c>
      <c r="J1109" s="1" t="str">
        <f aca="false">IF(I1109&gt;0,I1109,"")</f>
        <v/>
      </c>
      <c r="K1109" s="1" t="n">
        <v>5.129899</v>
      </c>
      <c r="L1109" s="1" t="n">
        <v>10.5625</v>
      </c>
      <c r="M1109" s="1" t="n">
        <v>0</v>
      </c>
      <c r="N1109" s="1" t="n">
        <v>3.749504</v>
      </c>
      <c r="O1109" s="0" t="str">
        <f aca="false">IF(B1109=27.5,C1109,"")</f>
        <v/>
      </c>
      <c r="P1109" s="1" t="n">
        <f aca="false">IF(I1109=0,0,1)</f>
        <v>0</v>
      </c>
    </row>
    <row r="1110" customFormat="false" ht="12.75" hidden="false" customHeight="false" outlineLevel="0" collapsed="false">
      <c r="B1110" s="1" t="n">
        <v>3.5</v>
      </c>
      <c r="C1110" s="1" t="n">
        <v>105</v>
      </c>
      <c r="D1110" s="1" t="s">
        <v>16</v>
      </c>
      <c r="E1110" s="1" t="n">
        <v>12</v>
      </c>
      <c r="F1110" s="1" t="n">
        <v>1</v>
      </c>
      <c r="G1110" s="1" t="n">
        <v>0</v>
      </c>
      <c r="H1110" s="1" t="n">
        <v>1</v>
      </c>
      <c r="I1110" s="1" t="n">
        <v>2</v>
      </c>
      <c r="J1110" s="1" t="n">
        <f aca="false">IF(I1110&gt;0,I1110,"")</f>
        <v>2</v>
      </c>
      <c r="K1110" s="1" t="n">
        <v>4.65396</v>
      </c>
      <c r="L1110" s="1" t="n">
        <v>6.5625</v>
      </c>
      <c r="M1110" s="1" t="n">
        <v>0.1</v>
      </c>
      <c r="N1110" s="1" t="n">
        <v>1.252763</v>
      </c>
      <c r="O1110" s="0" t="str">
        <f aca="false">IF(B1110=27.5,C1110,"")</f>
        <v/>
      </c>
      <c r="P1110" s="1" t="n">
        <f aca="false">IF(I1110=0,0,1)</f>
        <v>1</v>
      </c>
    </row>
    <row r="1111" customFormat="false" ht="12.75" hidden="false" customHeight="false" outlineLevel="0" collapsed="false">
      <c r="B1111" s="1" t="n">
        <v>22.5</v>
      </c>
      <c r="C1111" s="1" t="n">
        <v>118</v>
      </c>
      <c r="D1111" s="1" t="n">
        <v>15</v>
      </c>
      <c r="E1111" s="1" t="n">
        <v>16</v>
      </c>
      <c r="F1111" s="1" t="n">
        <v>2</v>
      </c>
      <c r="G1111" s="1" t="n">
        <v>1</v>
      </c>
      <c r="H1111" s="1" t="n">
        <v>1</v>
      </c>
      <c r="I1111" s="1" t="n">
        <v>0</v>
      </c>
      <c r="J1111" s="1" t="str">
        <f aca="false">IF(I1111&gt;0,I1111,"")</f>
        <v/>
      </c>
      <c r="K1111" s="1" t="n">
        <v>4.770685</v>
      </c>
      <c r="L1111" s="1" t="n">
        <v>7.375</v>
      </c>
      <c r="M1111" s="1" t="n">
        <v>0</v>
      </c>
      <c r="N1111" s="1" t="n">
        <v>3.113515</v>
      </c>
      <c r="O1111" s="0" t="str">
        <f aca="false">IF(B1111=27.5,C1111,"")</f>
        <v/>
      </c>
      <c r="P1111" s="1" t="n">
        <f aca="false">IF(I1111=0,0,1)</f>
        <v>0</v>
      </c>
    </row>
    <row r="1112" customFormat="false" ht="12.75" hidden="false" customHeight="false" outlineLevel="0" collapsed="false">
      <c r="B1112" s="1" t="n">
        <v>19.5</v>
      </c>
      <c r="C1112" s="1" t="n">
        <v>113</v>
      </c>
      <c r="D1112" s="1" t="n">
        <v>12</v>
      </c>
      <c r="E1112" s="1" t="n">
        <v>13</v>
      </c>
      <c r="F1112" s="1" t="n">
        <v>1</v>
      </c>
      <c r="G1112" s="1" t="n">
        <v>1</v>
      </c>
      <c r="H1112" s="1" t="n">
        <v>1</v>
      </c>
      <c r="I1112" s="1" t="n">
        <v>0</v>
      </c>
      <c r="J1112" s="1" t="str">
        <f aca="false">IF(I1112&gt;0,I1112,"")</f>
        <v/>
      </c>
      <c r="K1112" s="1" t="n">
        <v>4.727388</v>
      </c>
      <c r="L1112" s="1" t="n">
        <v>7.0625</v>
      </c>
      <c r="M1112" s="1" t="n">
        <v>0</v>
      </c>
      <c r="N1112" s="1" t="n">
        <v>2.970414</v>
      </c>
      <c r="O1112" s="0" t="str">
        <f aca="false">IF(B1112=27.5,C1112,"")</f>
        <v/>
      </c>
      <c r="P1112" s="1" t="n">
        <f aca="false">IF(I1112=0,0,1)</f>
        <v>0</v>
      </c>
    </row>
    <row r="1113" customFormat="false" ht="12.75" hidden="false" customHeight="false" outlineLevel="0" collapsed="false">
      <c r="B1113" s="1" t="n">
        <v>12.5</v>
      </c>
      <c r="C1113" s="1" t="n">
        <v>114</v>
      </c>
      <c r="D1113" s="1" t="n">
        <v>10</v>
      </c>
      <c r="E1113" s="1" t="n">
        <v>10</v>
      </c>
      <c r="F1113" s="1" t="n">
        <v>1</v>
      </c>
      <c r="G1113" s="1" t="n">
        <v>0</v>
      </c>
      <c r="H1113" s="1" t="n">
        <v>1</v>
      </c>
      <c r="I1113" s="1" t="n">
        <v>0</v>
      </c>
      <c r="J1113" s="1" t="str">
        <f aca="false">IF(I1113&gt;0,I1113,"")</f>
        <v/>
      </c>
      <c r="K1113" s="1" t="n">
        <v>4.736198</v>
      </c>
      <c r="L1113" s="1" t="n">
        <v>7.125</v>
      </c>
      <c r="M1113" s="1" t="n">
        <v>0</v>
      </c>
      <c r="N1113" s="1" t="n">
        <v>2.525729</v>
      </c>
      <c r="O1113" s="0" t="str">
        <f aca="false">IF(B1113=27.5,C1113,"")</f>
        <v/>
      </c>
      <c r="P1113" s="1" t="n">
        <f aca="false">IF(I1113=0,0,1)</f>
        <v>0</v>
      </c>
    </row>
    <row r="1114" customFormat="false" ht="12.75" hidden="false" customHeight="false" outlineLevel="0" collapsed="false">
      <c r="B1114" s="1" t="n">
        <v>9.5</v>
      </c>
      <c r="C1114" s="1" t="n">
        <v>116</v>
      </c>
      <c r="D1114" s="1" t="n">
        <v>13</v>
      </c>
      <c r="E1114" s="1" t="n">
        <v>14</v>
      </c>
      <c r="F1114" s="1" t="n">
        <v>2</v>
      </c>
      <c r="G1114" s="1" t="n">
        <v>0</v>
      </c>
      <c r="H1114" s="1" t="n">
        <v>1</v>
      </c>
      <c r="I1114" s="1" t="n">
        <v>20</v>
      </c>
      <c r="J1114" s="1" t="n">
        <f aca="false">IF(I1114&gt;0,I1114,"")</f>
        <v>20</v>
      </c>
      <c r="K1114" s="1" t="n">
        <v>4.75359</v>
      </c>
      <c r="L1114" s="1" t="n">
        <v>7.25</v>
      </c>
      <c r="M1114" s="1" t="n">
        <v>1</v>
      </c>
      <c r="N1114" s="1" t="n">
        <v>2.251292</v>
      </c>
      <c r="O1114" s="0" t="str">
        <f aca="false">IF(B1114=27.5,C1114,"")</f>
        <v/>
      </c>
      <c r="P1114" s="1" t="n">
        <f aca="false">IF(I1114=0,0,1)</f>
        <v>1</v>
      </c>
    </row>
    <row r="1115" customFormat="false" ht="12.75" hidden="false" customHeight="false" outlineLevel="0" collapsed="false">
      <c r="B1115" s="1" t="n">
        <v>4.5</v>
      </c>
      <c r="C1115" s="1" t="n">
        <v>79</v>
      </c>
      <c r="D1115" s="1" t="s">
        <v>16</v>
      </c>
      <c r="E1115" s="1" t="n">
        <v>12</v>
      </c>
      <c r="F1115" s="1" t="n">
        <v>2</v>
      </c>
      <c r="G1115" s="1" t="n">
        <v>1</v>
      </c>
      <c r="H1115" s="1" t="n">
        <v>1</v>
      </c>
      <c r="I1115" s="1" t="n">
        <v>10</v>
      </c>
      <c r="J1115" s="1" t="n">
        <f aca="false">IF(I1115&gt;0,I1115,"")</f>
        <v>10</v>
      </c>
      <c r="K1115" s="1" t="n">
        <v>4.369448</v>
      </c>
      <c r="L1115" s="1" t="n">
        <v>4.9375</v>
      </c>
      <c r="M1115" s="1" t="n">
        <v>0.5</v>
      </c>
      <c r="N1115" s="1" t="n">
        <v>1.504077</v>
      </c>
      <c r="O1115" s="0" t="str">
        <f aca="false">IF(B1115=27.5,C1115,"")</f>
        <v/>
      </c>
      <c r="P1115" s="1" t="n">
        <f aca="false">IF(I1115=0,0,1)</f>
        <v>1</v>
      </c>
    </row>
    <row r="1116" customFormat="false" ht="12.75" hidden="false" customHeight="false" outlineLevel="0" collapsed="false">
      <c r="B1116" s="1" t="n">
        <v>27.5</v>
      </c>
      <c r="C1116" s="1" t="n">
        <v>109</v>
      </c>
      <c r="D1116" s="1" t="n">
        <v>16</v>
      </c>
      <c r="E1116" s="1" t="n">
        <v>14</v>
      </c>
      <c r="F1116" s="1" t="n">
        <v>1</v>
      </c>
      <c r="G1116" s="1" t="n">
        <v>1</v>
      </c>
      <c r="H1116" s="1" t="n">
        <v>1</v>
      </c>
      <c r="I1116" s="1" t="n">
        <v>0</v>
      </c>
      <c r="J1116" s="1" t="str">
        <f aca="false">IF(I1116&gt;0,I1116,"")</f>
        <v/>
      </c>
      <c r="K1116" s="1" t="n">
        <v>4.691348</v>
      </c>
      <c r="L1116" s="1" t="n">
        <v>6.8125</v>
      </c>
      <c r="M1116" s="1" t="n">
        <v>0</v>
      </c>
      <c r="N1116" s="1" t="n">
        <v>3.314186</v>
      </c>
      <c r="O1116" s="0" t="n">
        <f aca="false">IF(B1116=27.5,C1116,"")</f>
        <v>109</v>
      </c>
      <c r="P1116" s="1" t="n">
        <f aca="false">IF(I1116=0,0,1)</f>
        <v>0</v>
      </c>
    </row>
    <row r="1117" customFormat="false" ht="12.75" hidden="false" customHeight="false" outlineLevel="0" collapsed="false">
      <c r="B1117" s="1" t="n">
        <v>47.5</v>
      </c>
      <c r="C1117" s="1" t="n">
        <v>146</v>
      </c>
      <c r="D1117" s="1" t="n">
        <v>12</v>
      </c>
      <c r="E1117" s="1" t="n">
        <v>13</v>
      </c>
      <c r="F1117" s="1" t="n">
        <v>2</v>
      </c>
      <c r="G1117" s="1" t="n">
        <v>1</v>
      </c>
      <c r="H1117" s="1" t="n">
        <v>1</v>
      </c>
      <c r="I1117" s="1" t="n">
        <v>0</v>
      </c>
      <c r="J1117" s="1" t="str">
        <f aca="false">IF(I1117&gt;0,I1117,"")</f>
        <v/>
      </c>
      <c r="K1117" s="1" t="n">
        <v>4.983607</v>
      </c>
      <c r="L1117" s="1" t="n">
        <v>9.125</v>
      </c>
      <c r="M1117" s="1" t="n">
        <v>0</v>
      </c>
      <c r="N1117" s="1" t="n">
        <v>3.86073</v>
      </c>
      <c r="O1117" s="0" t="str">
        <f aca="false">IF(B1117=27.5,C1117,"")</f>
        <v/>
      </c>
      <c r="P1117" s="1" t="n">
        <f aca="false">IF(I1117=0,0,1)</f>
        <v>0</v>
      </c>
    </row>
    <row r="1118" customFormat="false" ht="12.75" hidden="false" customHeight="false" outlineLevel="0" collapsed="false">
      <c r="B1118" s="1" t="n">
        <v>22.5</v>
      </c>
      <c r="C1118" s="1" t="n">
        <v>116</v>
      </c>
      <c r="D1118" s="1" t="n">
        <v>14</v>
      </c>
      <c r="E1118" s="1" t="n">
        <v>16</v>
      </c>
      <c r="F1118" s="1" t="n">
        <v>1</v>
      </c>
      <c r="G1118" s="1" t="n">
        <v>0</v>
      </c>
      <c r="H1118" s="1" t="n">
        <v>1</v>
      </c>
      <c r="I1118" s="1" t="n">
        <v>0</v>
      </c>
      <c r="J1118" s="1" t="str">
        <f aca="false">IF(I1118&gt;0,I1118,"")</f>
        <v/>
      </c>
      <c r="K1118" s="1" t="n">
        <v>4.75359</v>
      </c>
      <c r="L1118" s="1" t="n">
        <v>7.25</v>
      </c>
      <c r="M1118" s="1" t="n">
        <v>0</v>
      </c>
      <c r="N1118" s="1" t="n">
        <v>3.113515</v>
      </c>
      <c r="O1118" s="0" t="str">
        <f aca="false">IF(B1118=27.5,C1118,"")</f>
        <v/>
      </c>
      <c r="P1118" s="1" t="n">
        <f aca="false">IF(I1118=0,0,1)</f>
        <v>0</v>
      </c>
    </row>
    <row r="1119" customFormat="false" ht="12.75" hidden="false" customHeight="false" outlineLevel="0" collapsed="false">
      <c r="B1119" s="1" t="n">
        <v>9.5</v>
      </c>
      <c r="C1119" s="1" t="n">
        <v>93</v>
      </c>
      <c r="D1119" s="1" t="n">
        <v>10</v>
      </c>
      <c r="E1119" s="1" t="n">
        <v>12</v>
      </c>
      <c r="F1119" s="1" t="n">
        <v>1</v>
      </c>
      <c r="G1119" s="1" t="n">
        <v>1</v>
      </c>
      <c r="H1119" s="1" t="n">
        <v>1</v>
      </c>
      <c r="I1119" s="1" t="n">
        <v>0</v>
      </c>
      <c r="J1119" s="1" t="str">
        <f aca="false">IF(I1119&gt;0,I1119,"")</f>
        <v/>
      </c>
      <c r="K1119" s="1" t="n">
        <v>4.532599</v>
      </c>
      <c r="L1119" s="1" t="n">
        <v>5.8125</v>
      </c>
      <c r="M1119" s="1" t="n">
        <v>0</v>
      </c>
      <c r="N1119" s="1" t="n">
        <v>2.251292</v>
      </c>
      <c r="O1119" s="0" t="str">
        <f aca="false">IF(B1119=27.5,C1119,"")</f>
        <v/>
      </c>
      <c r="P1119" s="1" t="n">
        <f aca="false">IF(I1119=0,0,1)</f>
        <v>0</v>
      </c>
    </row>
    <row r="1120" customFormat="false" ht="12.75" hidden="false" customHeight="false" outlineLevel="0" collapsed="false">
      <c r="B1120" s="1" t="n">
        <v>65</v>
      </c>
      <c r="C1120" s="1" t="n">
        <v>108</v>
      </c>
      <c r="D1120" s="1" t="n">
        <v>14</v>
      </c>
      <c r="E1120" s="1" t="n">
        <v>13</v>
      </c>
      <c r="F1120" s="1" t="n">
        <v>2</v>
      </c>
      <c r="G1120" s="1" t="n">
        <v>1</v>
      </c>
      <c r="H1120" s="1" t="n">
        <v>1</v>
      </c>
      <c r="I1120" s="1" t="n">
        <v>0</v>
      </c>
      <c r="J1120" s="1" t="str">
        <f aca="false">IF(I1120&gt;0,I1120,"")</f>
        <v/>
      </c>
      <c r="K1120" s="1" t="n">
        <v>4.682131</v>
      </c>
      <c r="L1120" s="1" t="n">
        <v>6.75</v>
      </c>
      <c r="M1120" s="1" t="n">
        <v>0</v>
      </c>
      <c r="N1120" s="1" t="n">
        <v>4.174387</v>
      </c>
      <c r="O1120" s="0" t="str">
        <f aca="false">IF(B1120=27.5,C1120,"")</f>
        <v/>
      </c>
      <c r="P1120" s="1" t="n">
        <f aca="false">IF(I1120=0,0,1)</f>
        <v>0</v>
      </c>
    </row>
    <row r="1121" customFormat="false" ht="12.75" hidden="false" customHeight="false" outlineLevel="0" collapsed="false">
      <c r="B1121" s="1" t="n">
        <v>7.5</v>
      </c>
      <c r="C1121" s="1" t="n">
        <v>115</v>
      </c>
      <c r="D1121" s="1" t="s">
        <v>16</v>
      </c>
      <c r="E1121" s="1" t="n">
        <v>11</v>
      </c>
      <c r="F1121" s="1" t="n">
        <v>4</v>
      </c>
      <c r="G1121" s="1" t="n">
        <v>0</v>
      </c>
      <c r="H1121" s="1" t="n">
        <v>0</v>
      </c>
      <c r="I1121" s="1" t="n">
        <v>0</v>
      </c>
      <c r="J1121" s="1" t="str">
        <f aca="false">IF(I1121&gt;0,I1121,"")</f>
        <v/>
      </c>
      <c r="K1121" s="1" t="n">
        <v>4.744932</v>
      </c>
      <c r="L1121" s="1" t="n">
        <v>7.1875</v>
      </c>
      <c r="M1121" s="1" t="n">
        <v>0</v>
      </c>
      <c r="N1121" s="1" t="n">
        <v>2.014903</v>
      </c>
      <c r="O1121" s="0" t="str">
        <f aca="false">IF(B1121=27.5,C1121,"")</f>
        <v/>
      </c>
      <c r="P1121" s="1" t="n">
        <f aca="false">IF(I1121=0,0,1)</f>
        <v>0</v>
      </c>
    </row>
    <row r="1122" customFormat="false" ht="12.75" hidden="false" customHeight="false" outlineLevel="0" collapsed="false">
      <c r="B1122" s="1" t="n">
        <v>65</v>
      </c>
      <c r="C1122" s="1" t="n">
        <v>115</v>
      </c>
      <c r="D1122" s="1" t="n">
        <v>12</v>
      </c>
      <c r="E1122" s="1" t="n">
        <v>2</v>
      </c>
      <c r="F1122" s="1" t="n">
        <v>1</v>
      </c>
      <c r="G1122" s="1" t="n">
        <v>0</v>
      </c>
      <c r="H1122" s="1" t="n">
        <v>1</v>
      </c>
      <c r="I1122" s="1" t="n">
        <v>0</v>
      </c>
      <c r="J1122" s="1" t="str">
        <f aca="false">IF(I1122&gt;0,I1122,"")</f>
        <v/>
      </c>
      <c r="K1122" s="1" t="n">
        <v>4.744932</v>
      </c>
      <c r="L1122" s="1" t="n">
        <v>7.1875</v>
      </c>
      <c r="M1122" s="1" t="n">
        <v>0</v>
      </c>
      <c r="N1122" s="1" t="n">
        <v>4.174387</v>
      </c>
      <c r="O1122" s="0" t="str">
        <f aca="false">IF(B1122=27.5,C1122,"")</f>
        <v/>
      </c>
      <c r="P1122" s="1" t="n">
        <f aca="false">IF(I1122=0,0,1)</f>
        <v>0</v>
      </c>
    </row>
    <row r="1123" customFormat="false" ht="12.75" hidden="false" customHeight="false" outlineLevel="0" collapsed="false">
      <c r="B1123" s="1" t="n">
        <v>4.5</v>
      </c>
      <c r="C1123" s="1" t="n">
        <v>119</v>
      </c>
      <c r="D1123" s="1" t="s">
        <v>16</v>
      </c>
      <c r="E1123" s="1" t="n">
        <v>13</v>
      </c>
      <c r="F1123" s="1" t="n">
        <v>1</v>
      </c>
      <c r="G1123" s="1" t="n">
        <v>0</v>
      </c>
      <c r="H1123" s="1" t="n">
        <v>0</v>
      </c>
      <c r="I1123" s="1" t="n">
        <v>0</v>
      </c>
      <c r="J1123" s="1" t="str">
        <f aca="false">IF(I1123&gt;0,I1123,"")</f>
        <v/>
      </c>
      <c r="K1123" s="1" t="n">
        <v>4.779123</v>
      </c>
      <c r="L1123" s="1" t="n">
        <v>7.4375</v>
      </c>
      <c r="M1123" s="1" t="n">
        <v>0</v>
      </c>
      <c r="N1123" s="1" t="n">
        <v>1.504077</v>
      </c>
      <c r="O1123" s="0" t="str">
        <f aca="false">IF(B1123=27.5,C1123,"")</f>
        <v/>
      </c>
      <c r="P1123" s="1" t="n">
        <f aca="false">IF(I1123=0,0,1)</f>
        <v>0</v>
      </c>
    </row>
    <row r="1124" customFormat="false" ht="12.75" hidden="false" customHeight="false" outlineLevel="0" collapsed="false">
      <c r="B1124" s="1" t="n">
        <v>27.5</v>
      </c>
      <c r="C1124" s="1" t="n">
        <v>128</v>
      </c>
      <c r="D1124" s="1" t="n">
        <v>16</v>
      </c>
      <c r="E1124" s="1" t="n">
        <v>13</v>
      </c>
      <c r="F1124" s="1" t="n">
        <v>1</v>
      </c>
      <c r="G1124" s="1" t="n">
        <v>0</v>
      </c>
      <c r="H1124" s="1" t="n">
        <v>1</v>
      </c>
      <c r="I1124" s="1" t="n">
        <v>0</v>
      </c>
      <c r="J1124" s="1" t="str">
        <f aca="false">IF(I1124&gt;0,I1124,"")</f>
        <v/>
      </c>
      <c r="K1124" s="1" t="n">
        <v>4.85203</v>
      </c>
      <c r="L1124" s="1" t="n">
        <v>8</v>
      </c>
      <c r="M1124" s="1" t="n">
        <v>0</v>
      </c>
      <c r="N1124" s="1" t="n">
        <v>3.314186</v>
      </c>
      <c r="O1124" s="0" t="n">
        <f aca="false">IF(B1124=27.5,C1124,"")</f>
        <v>128</v>
      </c>
      <c r="P1124" s="1" t="n">
        <f aca="false">IF(I1124=0,0,1)</f>
        <v>0</v>
      </c>
    </row>
    <row r="1125" customFormat="false" ht="12.75" hidden="false" customHeight="false" outlineLevel="0" collapsed="false">
      <c r="B1125" s="1" t="n">
        <v>19.5</v>
      </c>
      <c r="C1125" s="1" t="n">
        <v>119</v>
      </c>
      <c r="D1125" s="1" t="n">
        <v>12</v>
      </c>
      <c r="E1125" s="1" t="n">
        <v>13</v>
      </c>
      <c r="F1125" s="1" t="n">
        <v>2</v>
      </c>
      <c r="G1125" s="1" t="n">
        <v>0</v>
      </c>
      <c r="H1125" s="1" t="n">
        <v>0</v>
      </c>
      <c r="I1125" s="1" t="n">
        <v>0</v>
      </c>
      <c r="J1125" s="1" t="str">
        <f aca="false">IF(I1125&gt;0,I1125,"")</f>
        <v/>
      </c>
      <c r="K1125" s="1" t="n">
        <v>4.779123</v>
      </c>
      <c r="L1125" s="1" t="n">
        <v>7.4375</v>
      </c>
      <c r="M1125" s="1" t="n">
        <v>0</v>
      </c>
      <c r="N1125" s="1" t="n">
        <v>2.970414</v>
      </c>
      <c r="O1125" s="0" t="str">
        <f aca="false">IF(B1125=27.5,C1125,"")</f>
        <v/>
      </c>
      <c r="P1125" s="1" t="n">
        <f aca="false">IF(I1125=0,0,1)</f>
        <v>0</v>
      </c>
    </row>
    <row r="1126" customFormat="false" ht="12.75" hidden="false" customHeight="false" outlineLevel="0" collapsed="false">
      <c r="B1126" s="1" t="n">
        <v>6.5</v>
      </c>
      <c r="C1126" s="1" t="n">
        <v>102</v>
      </c>
      <c r="D1126" s="1" t="s">
        <v>16</v>
      </c>
      <c r="E1126" s="1" t="n">
        <v>10</v>
      </c>
      <c r="F1126" s="1" t="n">
        <v>2</v>
      </c>
      <c r="G1126" s="1" t="n">
        <v>1</v>
      </c>
      <c r="H1126" s="1" t="n">
        <v>1</v>
      </c>
      <c r="I1126" s="1" t="n">
        <v>0</v>
      </c>
      <c r="J1126" s="1" t="str">
        <f aca="false">IF(I1126&gt;0,I1126,"")</f>
        <v/>
      </c>
      <c r="K1126" s="1" t="n">
        <v>4.624973</v>
      </c>
      <c r="L1126" s="1" t="n">
        <v>6.375</v>
      </c>
      <c r="M1126" s="1" t="n">
        <v>0</v>
      </c>
      <c r="N1126" s="1" t="n">
        <v>1.871802</v>
      </c>
      <c r="O1126" s="0" t="str">
        <f aca="false">IF(B1126=27.5,C1126,"")</f>
        <v/>
      </c>
      <c r="P1126" s="1" t="n">
        <f aca="false">IF(I1126=0,0,1)</f>
        <v>0</v>
      </c>
    </row>
    <row r="1127" customFormat="false" ht="12.75" hidden="false" customHeight="false" outlineLevel="0" collapsed="false">
      <c r="B1127" s="1" t="n">
        <v>16.5</v>
      </c>
      <c r="C1127" s="1" t="n">
        <v>130</v>
      </c>
      <c r="D1127" s="1" t="n">
        <v>10</v>
      </c>
      <c r="E1127" s="1" t="n">
        <v>12</v>
      </c>
      <c r="F1127" s="1" t="n">
        <v>1</v>
      </c>
      <c r="G1127" s="1" t="n">
        <v>0</v>
      </c>
      <c r="H1127" s="1" t="n">
        <v>1</v>
      </c>
      <c r="I1127" s="1" t="n">
        <v>0</v>
      </c>
      <c r="J1127" s="1" t="str">
        <f aca="false">IF(I1127&gt;0,I1127,"")</f>
        <v/>
      </c>
      <c r="K1127" s="1" t="n">
        <v>4.867535</v>
      </c>
      <c r="L1127" s="1" t="n">
        <v>8.125</v>
      </c>
      <c r="M1127" s="1" t="n">
        <v>0</v>
      </c>
      <c r="N1127" s="1" t="n">
        <v>2.80336</v>
      </c>
      <c r="O1127" s="0" t="str">
        <f aca="false">IF(B1127=27.5,C1127,"")</f>
        <v/>
      </c>
      <c r="P1127" s="1" t="n">
        <f aca="false">IF(I1127=0,0,1)</f>
        <v>0</v>
      </c>
    </row>
    <row r="1128" customFormat="false" ht="12.75" hidden="false" customHeight="false" outlineLevel="0" collapsed="false">
      <c r="B1128" s="1" t="n">
        <v>65</v>
      </c>
      <c r="C1128" s="1" t="n">
        <v>140</v>
      </c>
      <c r="D1128" s="1" t="n">
        <v>14</v>
      </c>
      <c r="E1128" s="1" t="n">
        <v>13</v>
      </c>
      <c r="F1128" s="1" t="n">
        <v>2</v>
      </c>
      <c r="G1128" s="1" t="n">
        <v>1</v>
      </c>
      <c r="H1128" s="1" t="n">
        <v>1</v>
      </c>
      <c r="I1128" s="1" t="n">
        <v>0</v>
      </c>
      <c r="J1128" s="1" t="str">
        <f aca="false">IF(I1128&gt;0,I1128,"")</f>
        <v/>
      </c>
      <c r="K1128" s="1" t="n">
        <v>4.941642</v>
      </c>
      <c r="L1128" s="1" t="n">
        <v>8.75</v>
      </c>
      <c r="M1128" s="1" t="n">
        <v>0</v>
      </c>
      <c r="N1128" s="1" t="n">
        <v>4.174387</v>
      </c>
      <c r="O1128" s="0" t="str">
        <f aca="false">IF(B1128=27.5,C1128,"")</f>
        <v/>
      </c>
      <c r="P1128" s="1" t="n">
        <f aca="false">IF(I1128=0,0,1)</f>
        <v>0</v>
      </c>
    </row>
    <row r="1129" customFormat="false" ht="12.75" hidden="false" customHeight="false" outlineLevel="0" collapsed="false">
      <c r="B1129" s="1" t="n">
        <v>22.5</v>
      </c>
      <c r="C1129" s="1" t="n">
        <v>107</v>
      </c>
      <c r="D1129" s="1" t="n">
        <v>12</v>
      </c>
      <c r="E1129" s="1" t="n">
        <v>14</v>
      </c>
      <c r="F1129" s="1" t="n">
        <v>1</v>
      </c>
      <c r="G1129" s="1" t="n">
        <v>1</v>
      </c>
      <c r="H1129" s="1" t="n">
        <v>1</v>
      </c>
      <c r="I1129" s="1" t="n">
        <v>0</v>
      </c>
      <c r="J1129" s="1" t="str">
        <f aca="false">IF(I1129&gt;0,I1129,"")</f>
        <v/>
      </c>
      <c r="K1129" s="1" t="n">
        <v>4.672829</v>
      </c>
      <c r="L1129" s="1" t="n">
        <v>6.6875</v>
      </c>
      <c r="M1129" s="1" t="n">
        <v>0</v>
      </c>
      <c r="N1129" s="1" t="n">
        <v>3.113515</v>
      </c>
      <c r="O1129" s="0" t="str">
        <f aca="false">IF(B1129=27.5,C1129,"")</f>
        <v/>
      </c>
      <c r="P1129" s="1" t="n">
        <f aca="false">IF(I1129=0,0,1)</f>
        <v>0</v>
      </c>
    </row>
    <row r="1130" customFormat="false" ht="12.75" hidden="false" customHeight="false" outlineLevel="0" collapsed="false">
      <c r="B1130" s="1" t="n">
        <v>2.5</v>
      </c>
      <c r="C1130" s="1" t="n">
        <v>134</v>
      </c>
      <c r="D1130" s="1" t="s">
        <v>16</v>
      </c>
      <c r="E1130" s="1" t="n">
        <v>12</v>
      </c>
      <c r="F1130" s="1" t="n">
        <v>3</v>
      </c>
      <c r="G1130" s="1" t="n">
        <v>1</v>
      </c>
      <c r="H1130" s="1" t="n">
        <v>0</v>
      </c>
      <c r="I1130" s="1" t="n">
        <v>0</v>
      </c>
      <c r="J1130" s="1" t="str">
        <f aca="false">IF(I1130&gt;0,I1130,"")</f>
        <v/>
      </c>
      <c r="K1130" s="1" t="n">
        <v>4.89784</v>
      </c>
      <c r="L1130" s="1" t="n">
        <v>8.375</v>
      </c>
      <c r="M1130" s="1" t="n">
        <v>0</v>
      </c>
      <c r="N1130" s="1" t="n">
        <v>0.9162908</v>
      </c>
      <c r="O1130" s="0" t="str">
        <f aca="false">IF(B1130=27.5,C1130,"")</f>
        <v/>
      </c>
      <c r="P1130" s="1" t="n">
        <f aca="false">IF(I1130=0,0,1)</f>
        <v>0</v>
      </c>
    </row>
    <row r="1131" customFormat="false" ht="12.75" hidden="false" customHeight="false" outlineLevel="0" collapsed="false">
      <c r="B1131" s="1" t="n">
        <v>22.5</v>
      </c>
      <c r="C1131" s="1" t="n">
        <v>126</v>
      </c>
      <c r="D1131" s="1" t="n">
        <v>12</v>
      </c>
      <c r="E1131" s="1" t="n">
        <v>12</v>
      </c>
      <c r="F1131" s="1" t="n">
        <v>1</v>
      </c>
      <c r="G1131" s="1" t="n">
        <v>0</v>
      </c>
      <c r="H1131" s="1" t="n">
        <v>1</v>
      </c>
      <c r="I1131" s="1" t="n">
        <v>0</v>
      </c>
      <c r="J1131" s="1" t="str">
        <f aca="false">IF(I1131&gt;0,I1131,"")</f>
        <v/>
      </c>
      <c r="K1131" s="1" t="n">
        <v>4.836282</v>
      </c>
      <c r="L1131" s="1" t="n">
        <v>7.875</v>
      </c>
      <c r="M1131" s="1" t="n">
        <v>0</v>
      </c>
      <c r="N1131" s="1" t="n">
        <v>3.113515</v>
      </c>
      <c r="O1131" s="0" t="str">
        <f aca="false">IF(B1131=27.5,C1131,"")</f>
        <v/>
      </c>
      <c r="P1131" s="1" t="n">
        <f aca="false">IF(I1131=0,0,1)</f>
        <v>0</v>
      </c>
    </row>
    <row r="1132" customFormat="false" ht="12.75" hidden="false" customHeight="false" outlineLevel="0" collapsed="false">
      <c r="B1132" s="1" t="n">
        <v>32.5</v>
      </c>
      <c r="C1132" s="1" t="n">
        <v>143</v>
      </c>
      <c r="D1132" s="1" t="n">
        <v>17</v>
      </c>
      <c r="E1132" s="1" t="n">
        <v>12</v>
      </c>
      <c r="F1132" s="1" t="n">
        <v>2</v>
      </c>
      <c r="G1132" s="1" t="n">
        <v>0</v>
      </c>
      <c r="H1132" s="1" t="n">
        <v>1</v>
      </c>
      <c r="I1132" s="1" t="n">
        <v>0</v>
      </c>
      <c r="J1132" s="1" t="str">
        <f aca="false">IF(I1132&gt;0,I1132,"")</f>
        <v/>
      </c>
      <c r="K1132" s="1" t="n">
        <v>4.962845</v>
      </c>
      <c r="L1132" s="1" t="n">
        <v>8.9375</v>
      </c>
      <c r="M1132" s="1" t="n">
        <v>0</v>
      </c>
      <c r="N1132" s="1" t="n">
        <v>3.48124</v>
      </c>
      <c r="O1132" s="0" t="str">
        <f aca="false">IF(B1132=27.5,C1132,"")</f>
        <v/>
      </c>
      <c r="P1132" s="1" t="n">
        <f aca="false">IF(I1132=0,0,1)</f>
        <v>0</v>
      </c>
    </row>
    <row r="1133" customFormat="false" ht="12.75" hidden="false" customHeight="false" outlineLevel="0" collapsed="false">
      <c r="B1133" s="1" t="n">
        <v>9.5</v>
      </c>
      <c r="C1133" s="1" t="n">
        <v>122</v>
      </c>
      <c r="D1133" s="1" t="n">
        <v>12</v>
      </c>
      <c r="E1133" s="1" t="n">
        <v>12</v>
      </c>
      <c r="F1133" s="1" t="n">
        <v>1</v>
      </c>
      <c r="G1133" s="1" t="n">
        <v>1</v>
      </c>
      <c r="H1133" s="1" t="n">
        <v>1</v>
      </c>
      <c r="I1133" s="1" t="n">
        <v>0</v>
      </c>
      <c r="J1133" s="1" t="str">
        <f aca="false">IF(I1133&gt;0,I1133,"")</f>
        <v/>
      </c>
      <c r="K1133" s="1" t="n">
        <v>4.804021</v>
      </c>
      <c r="L1133" s="1" t="n">
        <v>7.625</v>
      </c>
      <c r="M1133" s="1" t="n">
        <v>0</v>
      </c>
      <c r="N1133" s="1" t="n">
        <v>2.251292</v>
      </c>
      <c r="O1133" s="0" t="str">
        <f aca="false">IF(B1133=27.5,C1133,"")</f>
        <v/>
      </c>
      <c r="P1133" s="1" t="n">
        <f aca="false">IF(I1133=0,0,1)</f>
        <v>0</v>
      </c>
    </row>
    <row r="1134" customFormat="false" ht="12.75" hidden="false" customHeight="false" outlineLevel="0" collapsed="false">
      <c r="B1134" s="1" t="n">
        <v>16.5</v>
      </c>
      <c r="C1134" s="1" t="n">
        <v>112</v>
      </c>
      <c r="D1134" s="1" t="n">
        <v>6</v>
      </c>
      <c r="E1134" s="1" t="n">
        <v>8</v>
      </c>
      <c r="F1134" s="1" t="n">
        <v>1</v>
      </c>
      <c r="G1134" s="1" t="n">
        <v>0</v>
      </c>
      <c r="H1134" s="1" t="n">
        <v>1</v>
      </c>
      <c r="I1134" s="1" t="n">
        <v>0</v>
      </c>
      <c r="J1134" s="1" t="str">
        <f aca="false">IF(I1134&gt;0,I1134,"")</f>
        <v/>
      </c>
      <c r="K1134" s="1" t="n">
        <v>4.718499</v>
      </c>
      <c r="L1134" s="1" t="n">
        <v>7</v>
      </c>
      <c r="M1134" s="1" t="n">
        <v>0</v>
      </c>
      <c r="N1134" s="1" t="n">
        <v>2.80336</v>
      </c>
      <c r="O1134" s="0" t="str">
        <f aca="false">IF(B1134=27.5,C1134,"")</f>
        <v/>
      </c>
      <c r="P1134" s="1" t="n">
        <f aca="false">IF(I1134=0,0,1)</f>
        <v>0</v>
      </c>
    </row>
    <row r="1135" customFormat="false" ht="12.75" hidden="false" customHeight="false" outlineLevel="0" collapsed="false">
      <c r="B1135" s="1" t="n">
        <v>32.5</v>
      </c>
      <c r="C1135" s="1" t="n">
        <v>151</v>
      </c>
      <c r="D1135" s="1" t="n">
        <v>16</v>
      </c>
      <c r="E1135" s="1" t="n">
        <v>16</v>
      </c>
      <c r="F1135" s="1" t="n">
        <v>1</v>
      </c>
      <c r="G1135" s="1" t="n">
        <v>1</v>
      </c>
      <c r="H1135" s="1" t="n">
        <v>1</v>
      </c>
      <c r="I1135" s="1" t="n">
        <v>0</v>
      </c>
      <c r="J1135" s="1" t="str">
        <f aca="false">IF(I1135&gt;0,I1135,"")</f>
        <v/>
      </c>
      <c r="K1135" s="1" t="n">
        <v>5.01728</v>
      </c>
      <c r="L1135" s="1" t="n">
        <v>9.4375</v>
      </c>
      <c r="M1135" s="1" t="n">
        <v>0</v>
      </c>
      <c r="N1135" s="1" t="n">
        <v>3.48124</v>
      </c>
      <c r="O1135" s="0" t="str">
        <f aca="false">IF(B1135=27.5,C1135,"")</f>
        <v/>
      </c>
      <c r="P1135" s="1" t="n">
        <f aca="false">IF(I1135=0,0,1)</f>
        <v>0</v>
      </c>
    </row>
    <row r="1136" customFormat="false" ht="12.75" hidden="false" customHeight="false" outlineLevel="0" collapsed="false">
      <c r="B1136" s="1" t="n">
        <v>17.5</v>
      </c>
      <c r="C1136" s="1" t="n">
        <v>127</v>
      </c>
      <c r="D1136" s="1" t="n">
        <v>12</v>
      </c>
      <c r="E1136" s="1" t="n">
        <v>8</v>
      </c>
      <c r="F1136" s="1" t="n">
        <v>3</v>
      </c>
      <c r="G1136" s="1" t="n">
        <v>1</v>
      </c>
      <c r="H1136" s="1" t="n">
        <v>1</v>
      </c>
      <c r="I1136" s="1" t="n">
        <v>0</v>
      </c>
      <c r="J1136" s="1" t="str">
        <f aca="false">IF(I1136&gt;0,I1136,"")</f>
        <v/>
      </c>
      <c r="K1136" s="1" t="n">
        <v>4.844187</v>
      </c>
      <c r="L1136" s="1" t="n">
        <v>7.9375</v>
      </c>
      <c r="M1136" s="1" t="n">
        <v>0</v>
      </c>
      <c r="N1136" s="1" t="n">
        <v>2.862201</v>
      </c>
      <c r="O1136" s="0" t="str">
        <f aca="false">IF(B1136=27.5,C1136,"")</f>
        <v/>
      </c>
      <c r="P1136" s="1" t="n">
        <f aca="false">IF(I1136=0,0,1)</f>
        <v>0</v>
      </c>
    </row>
    <row r="1137" customFormat="false" ht="12.75" hidden="false" customHeight="false" outlineLevel="0" collapsed="false">
      <c r="B1137" s="1" t="n">
        <v>6.5</v>
      </c>
      <c r="C1137" s="1" t="n">
        <v>158</v>
      </c>
      <c r="D1137" s="1" t="n">
        <v>12</v>
      </c>
      <c r="E1137" s="1" t="n">
        <v>9</v>
      </c>
      <c r="F1137" s="1" t="n">
        <v>3</v>
      </c>
      <c r="G1137" s="1" t="n">
        <v>0</v>
      </c>
      <c r="H1137" s="1" t="n">
        <v>0</v>
      </c>
      <c r="I1137" s="1" t="n">
        <v>0</v>
      </c>
      <c r="J1137" s="1" t="str">
        <f aca="false">IF(I1137&gt;0,I1137,"")</f>
        <v/>
      </c>
      <c r="K1137" s="1" t="n">
        <v>5.062595</v>
      </c>
      <c r="L1137" s="1" t="n">
        <v>9.875</v>
      </c>
      <c r="M1137" s="1" t="n">
        <v>0</v>
      </c>
      <c r="N1137" s="1" t="n">
        <v>1.871802</v>
      </c>
      <c r="O1137" s="0" t="str">
        <f aca="false">IF(B1137=27.5,C1137,"")</f>
        <v/>
      </c>
      <c r="P1137" s="1" t="n">
        <f aca="false">IF(I1137=0,0,1)</f>
        <v>0</v>
      </c>
    </row>
    <row r="1138" customFormat="false" ht="12.75" hidden="false" customHeight="false" outlineLevel="0" collapsed="false">
      <c r="B1138" s="1" t="n">
        <v>65</v>
      </c>
      <c r="C1138" s="1" t="n">
        <v>90</v>
      </c>
      <c r="D1138" s="1" t="n">
        <v>16</v>
      </c>
      <c r="E1138" s="1" t="n">
        <v>16</v>
      </c>
      <c r="F1138" s="1" t="n">
        <v>1</v>
      </c>
      <c r="G1138" s="1" t="n">
        <v>0</v>
      </c>
      <c r="H1138" s="1" t="n">
        <v>1</v>
      </c>
      <c r="I1138" s="1" t="n">
        <v>0</v>
      </c>
      <c r="J1138" s="1" t="str">
        <f aca="false">IF(I1138&gt;0,I1138,"")</f>
        <v/>
      </c>
      <c r="K1138" s="1" t="n">
        <v>4.49981</v>
      </c>
      <c r="L1138" s="1" t="n">
        <v>5.625</v>
      </c>
      <c r="M1138" s="1" t="n">
        <v>0</v>
      </c>
      <c r="N1138" s="1" t="n">
        <v>4.174387</v>
      </c>
      <c r="O1138" s="0" t="str">
        <f aca="false">IF(B1138=27.5,C1138,"")</f>
        <v/>
      </c>
      <c r="P1138" s="1" t="n">
        <f aca="false">IF(I1138=0,0,1)</f>
        <v>0</v>
      </c>
    </row>
    <row r="1139" customFormat="false" ht="12.75" hidden="false" customHeight="false" outlineLevel="0" collapsed="false">
      <c r="B1139" s="1" t="n">
        <v>37.5</v>
      </c>
      <c r="C1139" s="1" t="n">
        <v>114</v>
      </c>
      <c r="D1139" s="1" t="n">
        <v>14</v>
      </c>
      <c r="E1139" s="1" t="n">
        <v>16</v>
      </c>
      <c r="F1139" s="1" t="n">
        <v>1</v>
      </c>
      <c r="G1139" s="1" t="n">
        <v>1</v>
      </c>
      <c r="H1139" s="1" t="n">
        <v>1</v>
      </c>
      <c r="I1139" s="1" t="n">
        <v>0</v>
      </c>
      <c r="J1139" s="1" t="str">
        <f aca="false">IF(I1139&gt;0,I1139,"")</f>
        <v/>
      </c>
      <c r="K1139" s="1" t="n">
        <v>4.736198</v>
      </c>
      <c r="L1139" s="1" t="n">
        <v>7.125</v>
      </c>
      <c r="M1139" s="1" t="n">
        <v>0</v>
      </c>
      <c r="N1139" s="1" t="n">
        <v>3.624341</v>
      </c>
      <c r="O1139" s="0" t="str">
        <f aca="false">IF(B1139=27.5,C1139,"")</f>
        <v/>
      </c>
      <c r="P1139" s="1" t="n">
        <f aca="false">IF(I1139=0,0,1)</f>
        <v>0</v>
      </c>
    </row>
    <row r="1140" customFormat="false" ht="12.75" hidden="false" customHeight="false" outlineLevel="0" collapsed="false">
      <c r="B1140" s="1" t="n">
        <v>17.5</v>
      </c>
      <c r="C1140" s="1" t="n">
        <v>143</v>
      </c>
      <c r="D1140" s="1" t="n">
        <v>16</v>
      </c>
      <c r="E1140" s="1" t="n">
        <v>9</v>
      </c>
      <c r="F1140" s="1" t="n">
        <v>2</v>
      </c>
      <c r="G1140" s="1" t="n">
        <v>0</v>
      </c>
      <c r="H1140" s="1" t="n">
        <v>1</v>
      </c>
      <c r="I1140" s="1" t="n">
        <v>4</v>
      </c>
      <c r="J1140" s="1" t="n">
        <f aca="false">IF(I1140&gt;0,I1140,"")</f>
        <v>4</v>
      </c>
      <c r="K1140" s="1" t="n">
        <v>4.962845</v>
      </c>
      <c r="L1140" s="1" t="n">
        <v>8.9375</v>
      </c>
      <c r="M1140" s="1" t="n">
        <v>0.2</v>
      </c>
      <c r="N1140" s="1" t="n">
        <v>2.862201</v>
      </c>
      <c r="O1140" s="0" t="str">
        <f aca="false">IF(B1140=27.5,C1140,"")</f>
        <v/>
      </c>
      <c r="P1140" s="1" t="n">
        <f aca="false">IF(I1140=0,0,1)</f>
        <v>1</v>
      </c>
    </row>
    <row r="1141" customFormat="false" ht="12.75" hidden="false" customHeight="false" outlineLevel="0" collapsed="false">
      <c r="B1141" s="1" t="n">
        <v>19.5</v>
      </c>
      <c r="C1141" s="1" t="n">
        <v>109</v>
      </c>
      <c r="D1141" s="1" t="n">
        <v>12</v>
      </c>
      <c r="E1141" s="1" t="n">
        <v>11</v>
      </c>
      <c r="F1141" s="1" t="n">
        <v>2</v>
      </c>
      <c r="G1141" s="1" t="n">
        <v>1</v>
      </c>
      <c r="H1141" s="1" t="n">
        <v>1</v>
      </c>
      <c r="I1141" s="1" t="n">
        <v>0</v>
      </c>
      <c r="J1141" s="1" t="str">
        <f aca="false">IF(I1141&gt;0,I1141,"")</f>
        <v/>
      </c>
      <c r="K1141" s="1" t="n">
        <v>4.691348</v>
      </c>
      <c r="L1141" s="1" t="n">
        <v>6.8125</v>
      </c>
      <c r="M1141" s="1" t="n">
        <v>0</v>
      </c>
      <c r="N1141" s="1" t="n">
        <v>2.970414</v>
      </c>
      <c r="O1141" s="0" t="str">
        <f aca="false">IF(B1141=27.5,C1141,"")</f>
        <v/>
      </c>
      <c r="P1141" s="1" t="n">
        <f aca="false">IF(I1141=0,0,1)</f>
        <v>0</v>
      </c>
    </row>
    <row r="1142" customFormat="false" ht="12.75" hidden="false" customHeight="false" outlineLevel="0" collapsed="false">
      <c r="B1142" s="1" t="n">
        <v>32.5</v>
      </c>
      <c r="C1142" s="1" t="n">
        <v>126</v>
      </c>
      <c r="D1142" s="1" t="n">
        <v>16</v>
      </c>
      <c r="E1142" s="1" t="n">
        <v>14</v>
      </c>
      <c r="F1142" s="1" t="n">
        <v>2</v>
      </c>
      <c r="G1142" s="1" t="n">
        <v>0</v>
      </c>
      <c r="H1142" s="1" t="n">
        <v>0</v>
      </c>
      <c r="I1142" s="1" t="n">
        <v>0</v>
      </c>
      <c r="J1142" s="1" t="str">
        <f aca="false">IF(I1142&gt;0,I1142,"")</f>
        <v/>
      </c>
      <c r="K1142" s="1" t="n">
        <v>4.836282</v>
      </c>
      <c r="L1142" s="1" t="n">
        <v>7.875</v>
      </c>
      <c r="M1142" s="1" t="n">
        <v>0</v>
      </c>
      <c r="N1142" s="1" t="n">
        <v>3.48124</v>
      </c>
      <c r="O1142" s="0" t="str">
        <f aca="false">IF(B1142=27.5,C1142,"")</f>
        <v/>
      </c>
      <c r="P1142" s="1" t="n">
        <f aca="false">IF(I1142=0,0,1)</f>
        <v>0</v>
      </c>
    </row>
    <row r="1143" customFormat="false" ht="12.75" hidden="false" customHeight="false" outlineLevel="0" collapsed="false">
      <c r="B1143" s="1" t="n">
        <v>42.5</v>
      </c>
      <c r="C1143" s="1" t="n">
        <v>153</v>
      </c>
      <c r="D1143" s="1" t="n">
        <v>15</v>
      </c>
      <c r="E1143" s="1" t="n">
        <v>15</v>
      </c>
      <c r="F1143" s="1" t="n">
        <v>2</v>
      </c>
      <c r="G1143" s="1" t="n">
        <v>0</v>
      </c>
      <c r="H1143" s="1" t="n">
        <v>0</v>
      </c>
      <c r="I1143" s="1" t="n">
        <v>6</v>
      </c>
      <c r="J1143" s="1" t="n">
        <f aca="false">IF(I1143&gt;0,I1143,"")</f>
        <v>6</v>
      </c>
      <c r="K1143" s="1" t="n">
        <v>5.030438</v>
      </c>
      <c r="L1143" s="1" t="n">
        <v>9.5625</v>
      </c>
      <c r="M1143" s="1" t="n">
        <v>0.3</v>
      </c>
      <c r="N1143" s="1" t="n">
        <v>3.749504</v>
      </c>
      <c r="O1143" s="0" t="str">
        <f aca="false">IF(B1143=27.5,C1143,"")</f>
        <v/>
      </c>
      <c r="P1143" s="1" t="n">
        <f aca="false">IF(I1143=0,0,1)</f>
        <v>1</v>
      </c>
    </row>
    <row r="1144" customFormat="false" ht="12.75" hidden="false" customHeight="false" outlineLevel="0" collapsed="false">
      <c r="B1144" s="1" t="n">
        <v>32.5</v>
      </c>
      <c r="C1144" s="1" t="n">
        <v>123</v>
      </c>
      <c r="D1144" s="1" t="n">
        <v>14</v>
      </c>
      <c r="E1144" s="1" t="n">
        <v>12</v>
      </c>
      <c r="F1144" s="1" t="n">
        <v>3</v>
      </c>
      <c r="G1144" s="1" t="n">
        <v>0</v>
      </c>
      <c r="H1144" s="1" t="n">
        <v>1</v>
      </c>
      <c r="I1144" s="1" t="n">
        <v>0</v>
      </c>
      <c r="J1144" s="1" t="str">
        <f aca="false">IF(I1144&gt;0,I1144,"")</f>
        <v/>
      </c>
      <c r="K1144" s="1" t="n">
        <v>4.812184</v>
      </c>
      <c r="L1144" s="1" t="n">
        <v>7.6875</v>
      </c>
      <c r="M1144" s="1" t="n">
        <v>0</v>
      </c>
      <c r="N1144" s="1" t="n">
        <v>3.48124</v>
      </c>
      <c r="O1144" s="0" t="str">
        <f aca="false">IF(B1144=27.5,C1144,"")</f>
        <v/>
      </c>
      <c r="P1144" s="1" t="n">
        <f aca="false">IF(I1144=0,0,1)</f>
        <v>0</v>
      </c>
    </row>
    <row r="1145" customFormat="false" ht="12.75" hidden="false" customHeight="false" outlineLevel="0" collapsed="false">
      <c r="B1145" s="1" t="n">
        <v>18.5</v>
      </c>
      <c r="C1145" s="1" t="n">
        <v>72</v>
      </c>
      <c r="D1145" s="1" t="n">
        <v>12</v>
      </c>
      <c r="E1145" s="1" t="n">
        <v>12</v>
      </c>
      <c r="F1145" s="1" t="n">
        <v>1</v>
      </c>
      <c r="G1145" s="1" t="n">
        <v>0</v>
      </c>
      <c r="H1145" s="1" t="n">
        <v>1</v>
      </c>
      <c r="I1145" s="1" t="n">
        <v>0</v>
      </c>
      <c r="J1145" s="1" t="str">
        <f aca="false">IF(I1145&gt;0,I1145,"")</f>
        <v/>
      </c>
      <c r="K1145" s="1" t="n">
        <v>4.276666</v>
      </c>
      <c r="L1145" s="1" t="n">
        <v>4.5</v>
      </c>
      <c r="M1145" s="1" t="n">
        <v>0</v>
      </c>
      <c r="N1145" s="1" t="n">
        <v>2.917771</v>
      </c>
      <c r="O1145" s="0" t="str">
        <f aca="false">IF(B1145=27.5,C1145,"")</f>
        <v/>
      </c>
      <c r="P1145" s="1" t="n">
        <f aca="false">IF(I1145=0,0,1)</f>
        <v>0</v>
      </c>
    </row>
    <row r="1146" customFormat="false" ht="12.75" hidden="false" customHeight="false" outlineLevel="0" collapsed="false">
      <c r="B1146" s="1" t="n">
        <v>22.5</v>
      </c>
      <c r="C1146" s="1" t="n">
        <v>121</v>
      </c>
      <c r="D1146" s="1" t="s">
        <v>16</v>
      </c>
      <c r="E1146" s="1" t="n">
        <v>12</v>
      </c>
      <c r="F1146" s="1" t="n">
        <v>1</v>
      </c>
      <c r="G1146" s="1" t="n">
        <v>1</v>
      </c>
      <c r="H1146" s="1" t="n">
        <v>1</v>
      </c>
      <c r="I1146" s="1" t="n">
        <v>10</v>
      </c>
      <c r="J1146" s="1" t="n">
        <f aca="false">IF(I1146&gt;0,I1146,"")</f>
        <v>10</v>
      </c>
      <c r="K1146" s="1" t="n">
        <v>4.795791</v>
      </c>
      <c r="L1146" s="1" t="n">
        <v>7.5625</v>
      </c>
      <c r="M1146" s="1" t="n">
        <v>0.5</v>
      </c>
      <c r="N1146" s="1" t="n">
        <v>3.113515</v>
      </c>
      <c r="O1146" s="0" t="str">
        <f aca="false">IF(B1146=27.5,C1146,"")</f>
        <v/>
      </c>
      <c r="P1146" s="1" t="n">
        <f aca="false">IF(I1146=0,0,1)</f>
        <v>1</v>
      </c>
    </row>
    <row r="1147" customFormat="false" ht="12.75" hidden="false" customHeight="false" outlineLevel="0" collapsed="false">
      <c r="B1147" s="1" t="n">
        <v>22.5</v>
      </c>
      <c r="C1147" s="1" t="n">
        <v>137</v>
      </c>
      <c r="D1147" s="1" t="n">
        <v>12</v>
      </c>
      <c r="E1147" s="1" t="n">
        <v>10</v>
      </c>
      <c r="F1147" s="1" t="n">
        <v>1</v>
      </c>
      <c r="G1147" s="1" t="n">
        <v>0</v>
      </c>
      <c r="H1147" s="1" t="n">
        <v>1</v>
      </c>
      <c r="I1147" s="1" t="n">
        <v>3</v>
      </c>
      <c r="J1147" s="1" t="n">
        <f aca="false">IF(I1147&gt;0,I1147,"")</f>
        <v>3</v>
      </c>
      <c r="K1147" s="1" t="n">
        <v>4.919981</v>
      </c>
      <c r="L1147" s="1" t="n">
        <v>8.5625</v>
      </c>
      <c r="M1147" s="1" t="n">
        <v>0.15</v>
      </c>
      <c r="N1147" s="1" t="n">
        <v>3.113515</v>
      </c>
      <c r="O1147" s="0" t="str">
        <f aca="false">IF(B1147=27.5,C1147,"")</f>
        <v/>
      </c>
      <c r="P1147" s="1" t="n">
        <f aca="false">IF(I1147=0,0,1)</f>
        <v>1</v>
      </c>
    </row>
    <row r="1148" customFormat="false" ht="12.75" hidden="false" customHeight="false" outlineLevel="0" collapsed="false">
      <c r="B1148" s="1" t="n">
        <v>32.5</v>
      </c>
      <c r="C1148" s="1" t="n">
        <v>64</v>
      </c>
      <c r="D1148" s="1" t="n">
        <v>16</v>
      </c>
      <c r="E1148" s="1" t="n">
        <v>16</v>
      </c>
      <c r="F1148" s="1" t="n">
        <v>1</v>
      </c>
      <c r="G1148" s="1" t="n">
        <v>1</v>
      </c>
      <c r="H1148" s="1" t="n">
        <v>1</v>
      </c>
      <c r="I1148" s="1" t="n">
        <v>0</v>
      </c>
      <c r="J1148" s="1" t="str">
        <f aca="false">IF(I1148&gt;0,I1148,"")</f>
        <v/>
      </c>
      <c r="K1148" s="1" t="n">
        <v>4.158883</v>
      </c>
      <c r="L1148" s="1" t="n">
        <v>4</v>
      </c>
      <c r="M1148" s="1" t="n">
        <v>0</v>
      </c>
      <c r="N1148" s="1" t="n">
        <v>3.48124</v>
      </c>
      <c r="O1148" s="0" t="str">
        <f aca="false">IF(B1148=27.5,C1148,"")</f>
        <v/>
      </c>
      <c r="P1148" s="1" t="n">
        <f aca="false">IF(I1148=0,0,1)</f>
        <v>0</v>
      </c>
    </row>
    <row r="1149" customFormat="false" ht="12.75" hidden="false" customHeight="false" outlineLevel="0" collapsed="false">
      <c r="B1149" s="1" t="n">
        <v>18.5</v>
      </c>
      <c r="C1149" s="1" t="n">
        <v>119</v>
      </c>
      <c r="D1149" s="1" t="n">
        <v>12</v>
      </c>
      <c r="E1149" s="1" t="n">
        <v>8</v>
      </c>
      <c r="F1149" s="1" t="n">
        <v>1</v>
      </c>
      <c r="G1149" s="1" t="n">
        <v>1</v>
      </c>
      <c r="H1149" s="1" t="n">
        <v>1</v>
      </c>
      <c r="I1149" s="1" t="n">
        <v>0</v>
      </c>
      <c r="J1149" s="1" t="str">
        <f aca="false">IF(I1149&gt;0,I1149,"")</f>
        <v/>
      </c>
      <c r="K1149" s="1" t="n">
        <v>4.779123</v>
      </c>
      <c r="L1149" s="1" t="n">
        <v>7.4375</v>
      </c>
      <c r="M1149" s="1" t="n">
        <v>0</v>
      </c>
      <c r="N1149" s="1" t="n">
        <v>2.917771</v>
      </c>
      <c r="O1149" s="0" t="str">
        <f aca="false">IF(B1149=27.5,C1149,"")</f>
        <v/>
      </c>
      <c r="P1149" s="1" t="n">
        <f aca="false">IF(I1149=0,0,1)</f>
        <v>0</v>
      </c>
    </row>
    <row r="1150" customFormat="false" ht="12.75" hidden="false" customHeight="false" outlineLevel="0" collapsed="false">
      <c r="B1150" s="1" t="n">
        <v>12.5</v>
      </c>
      <c r="C1150" s="1" t="n">
        <v>137</v>
      </c>
      <c r="D1150" s="1" t="n">
        <v>12</v>
      </c>
      <c r="E1150" s="1" t="n">
        <v>10</v>
      </c>
      <c r="F1150" s="1" t="n">
        <v>1</v>
      </c>
      <c r="G1150" s="1" t="n">
        <v>0</v>
      </c>
      <c r="H1150" s="1" t="n">
        <v>1</v>
      </c>
      <c r="I1150" s="1" t="n">
        <v>0</v>
      </c>
      <c r="J1150" s="1" t="str">
        <f aca="false">IF(I1150&gt;0,I1150,"")</f>
        <v/>
      </c>
      <c r="K1150" s="1" t="n">
        <v>4.919981</v>
      </c>
      <c r="L1150" s="1" t="n">
        <v>8.5625</v>
      </c>
      <c r="M1150" s="1" t="n">
        <v>0</v>
      </c>
      <c r="N1150" s="1" t="n">
        <v>2.525729</v>
      </c>
      <c r="O1150" s="0" t="str">
        <f aca="false">IF(B1150=27.5,C1150,"")</f>
        <v/>
      </c>
      <c r="P1150" s="1" t="n">
        <f aca="false">IF(I1150=0,0,1)</f>
        <v>0</v>
      </c>
    </row>
    <row r="1151" customFormat="false" ht="12.75" hidden="false" customHeight="false" outlineLevel="0" collapsed="false">
      <c r="B1151" s="1" t="n">
        <v>9.5</v>
      </c>
      <c r="C1151" s="1" t="n">
        <v>98</v>
      </c>
      <c r="D1151" s="1" t="n">
        <v>2</v>
      </c>
      <c r="E1151" s="1" t="n">
        <v>10</v>
      </c>
      <c r="F1151" s="1" t="n">
        <v>1</v>
      </c>
      <c r="G1151" s="1" t="n">
        <v>0</v>
      </c>
      <c r="H1151" s="1" t="n">
        <v>1</v>
      </c>
      <c r="I1151" s="1" t="n">
        <v>0</v>
      </c>
      <c r="J1151" s="1" t="str">
        <f aca="false">IF(I1151&gt;0,I1151,"")</f>
        <v/>
      </c>
      <c r="K1151" s="1" t="n">
        <v>4.584968</v>
      </c>
      <c r="L1151" s="1" t="n">
        <v>6.125</v>
      </c>
      <c r="M1151" s="1" t="n">
        <v>0</v>
      </c>
      <c r="N1151" s="1" t="n">
        <v>2.251292</v>
      </c>
      <c r="O1151" s="0" t="str">
        <f aca="false">IF(B1151=27.5,C1151,"")</f>
        <v/>
      </c>
      <c r="P1151" s="1" t="n">
        <f aca="false">IF(I1151=0,0,1)</f>
        <v>0</v>
      </c>
    </row>
    <row r="1152" customFormat="false" ht="12.75" hidden="false" customHeight="false" outlineLevel="0" collapsed="false">
      <c r="B1152" s="1" t="n">
        <v>22.5</v>
      </c>
      <c r="C1152" s="1" t="n">
        <v>126</v>
      </c>
      <c r="D1152" s="1" t="n">
        <v>13</v>
      </c>
      <c r="E1152" s="1" t="n">
        <v>14</v>
      </c>
      <c r="F1152" s="1" t="n">
        <v>1</v>
      </c>
      <c r="G1152" s="1" t="n">
        <v>1</v>
      </c>
      <c r="H1152" s="1" t="n">
        <v>1</v>
      </c>
      <c r="I1152" s="1" t="n">
        <v>0</v>
      </c>
      <c r="J1152" s="1" t="str">
        <f aca="false">IF(I1152&gt;0,I1152,"")</f>
        <v/>
      </c>
      <c r="K1152" s="1" t="n">
        <v>4.836282</v>
      </c>
      <c r="L1152" s="1" t="n">
        <v>7.875</v>
      </c>
      <c r="M1152" s="1" t="n">
        <v>0</v>
      </c>
      <c r="N1152" s="1" t="n">
        <v>3.113515</v>
      </c>
      <c r="O1152" s="0" t="str">
        <f aca="false">IF(B1152=27.5,C1152,"")</f>
        <v/>
      </c>
      <c r="P1152" s="1" t="n">
        <f aca="false">IF(I1152=0,0,1)</f>
        <v>0</v>
      </c>
    </row>
    <row r="1153" customFormat="false" ht="12.75" hidden="false" customHeight="false" outlineLevel="0" collapsed="false">
      <c r="B1153" s="1" t="n">
        <v>27.5</v>
      </c>
      <c r="C1153" s="1" t="n">
        <v>142</v>
      </c>
      <c r="D1153" s="1" t="n">
        <v>13</v>
      </c>
      <c r="E1153" s="1" t="n">
        <v>16</v>
      </c>
      <c r="F1153" s="1" t="n">
        <v>1</v>
      </c>
      <c r="G1153" s="1" t="n">
        <v>1</v>
      </c>
      <c r="H1153" s="1" t="n">
        <v>1</v>
      </c>
      <c r="I1153" s="1" t="n">
        <v>0</v>
      </c>
      <c r="J1153" s="1" t="str">
        <f aca="false">IF(I1153&gt;0,I1153,"")</f>
        <v/>
      </c>
      <c r="K1153" s="1" t="n">
        <v>4.955827</v>
      </c>
      <c r="L1153" s="1" t="n">
        <v>8.875</v>
      </c>
      <c r="M1153" s="1" t="n">
        <v>0</v>
      </c>
      <c r="N1153" s="1" t="n">
        <v>3.314186</v>
      </c>
      <c r="O1153" s="0" t="n">
        <f aca="false">IF(B1153=27.5,C1153,"")</f>
        <v>142</v>
      </c>
      <c r="P1153" s="1" t="n">
        <f aca="false">IF(I1153=0,0,1)</f>
        <v>0</v>
      </c>
    </row>
    <row r="1154" customFormat="false" ht="12.75" hidden="false" customHeight="false" outlineLevel="0" collapsed="false">
      <c r="B1154" s="1" t="n">
        <v>0.5</v>
      </c>
      <c r="C1154" s="1" t="n">
        <v>122</v>
      </c>
      <c r="D1154" s="1" t="s">
        <v>16</v>
      </c>
      <c r="E1154" s="1" t="n">
        <v>12</v>
      </c>
      <c r="F1154" s="1" t="n">
        <v>4</v>
      </c>
      <c r="G1154" s="1" t="n">
        <v>0</v>
      </c>
      <c r="H1154" s="1" t="n">
        <v>0</v>
      </c>
      <c r="I1154" s="1" t="n">
        <v>0</v>
      </c>
      <c r="J1154" s="1" t="str">
        <f aca="false">IF(I1154&gt;0,I1154,"")</f>
        <v/>
      </c>
      <c r="K1154" s="1" t="n">
        <v>4.804021</v>
      </c>
      <c r="L1154" s="1" t="n">
        <v>7.625</v>
      </c>
      <c r="M1154" s="1" t="n">
        <v>0</v>
      </c>
      <c r="N1154" s="1" t="n">
        <v>-0.6931472</v>
      </c>
      <c r="O1154" s="0" t="str">
        <f aca="false">IF(B1154=27.5,C1154,"")</f>
        <v/>
      </c>
      <c r="P1154" s="1" t="n">
        <f aca="false">IF(I1154=0,0,1)</f>
        <v>0</v>
      </c>
    </row>
    <row r="1155" customFormat="false" ht="12.75" hidden="false" customHeight="false" outlineLevel="0" collapsed="false">
      <c r="B1155" s="1" t="n">
        <v>22.5</v>
      </c>
      <c r="C1155" s="1" t="n">
        <v>112</v>
      </c>
      <c r="D1155" s="1" t="n">
        <v>6</v>
      </c>
      <c r="E1155" s="1" t="n">
        <v>9</v>
      </c>
      <c r="F1155" s="1" t="n">
        <v>2</v>
      </c>
      <c r="G1155" s="1" t="n">
        <v>0</v>
      </c>
      <c r="H1155" s="1" t="n">
        <v>1</v>
      </c>
      <c r="I1155" s="1" t="n">
        <v>0</v>
      </c>
      <c r="J1155" s="1" t="str">
        <f aca="false">IF(I1155&gt;0,I1155,"")</f>
        <v/>
      </c>
      <c r="K1155" s="1" t="n">
        <v>4.718499</v>
      </c>
      <c r="L1155" s="1" t="n">
        <v>7</v>
      </c>
      <c r="M1155" s="1" t="n">
        <v>0</v>
      </c>
      <c r="N1155" s="1" t="n">
        <v>3.113515</v>
      </c>
      <c r="O1155" s="0" t="str">
        <f aca="false">IF(B1155=27.5,C1155,"")</f>
        <v/>
      </c>
      <c r="P1155" s="1" t="n">
        <f aca="false">IF(I1155=0,0,1)</f>
        <v>0</v>
      </c>
    </row>
    <row r="1156" customFormat="false" ht="12.75" hidden="false" customHeight="false" outlineLevel="0" collapsed="false">
      <c r="B1156" s="1" t="n">
        <v>6.5</v>
      </c>
      <c r="C1156" s="1" t="n">
        <v>142</v>
      </c>
      <c r="D1156" s="1" t="s">
        <v>16</v>
      </c>
      <c r="E1156" s="1" t="n">
        <v>12</v>
      </c>
      <c r="F1156" s="1" t="n">
        <v>1</v>
      </c>
      <c r="G1156" s="1" t="n">
        <v>1</v>
      </c>
      <c r="H1156" s="1" t="n">
        <v>1</v>
      </c>
      <c r="I1156" s="1" t="n">
        <v>0</v>
      </c>
      <c r="J1156" s="1" t="str">
        <f aca="false">IF(I1156&gt;0,I1156,"")</f>
        <v/>
      </c>
      <c r="K1156" s="1" t="n">
        <v>4.955827</v>
      </c>
      <c r="L1156" s="1" t="n">
        <v>8.875</v>
      </c>
      <c r="M1156" s="1" t="n">
        <v>0</v>
      </c>
      <c r="N1156" s="1" t="n">
        <v>1.871802</v>
      </c>
      <c r="O1156" s="0" t="str">
        <f aca="false">IF(B1156=27.5,C1156,"")</f>
        <v/>
      </c>
      <c r="P1156" s="1" t="n">
        <f aca="false">IF(I1156=0,0,1)</f>
        <v>0</v>
      </c>
    </row>
    <row r="1157" customFormat="false" ht="12.75" hidden="false" customHeight="false" outlineLevel="0" collapsed="false">
      <c r="B1157" s="1" t="n">
        <v>65</v>
      </c>
      <c r="C1157" s="1" t="n">
        <v>108</v>
      </c>
      <c r="D1157" s="1" t="n">
        <v>16</v>
      </c>
      <c r="E1157" s="1" t="n">
        <v>18</v>
      </c>
      <c r="F1157" s="1" t="n">
        <v>1</v>
      </c>
      <c r="G1157" s="1" t="n">
        <v>0</v>
      </c>
      <c r="H1157" s="1" t="n">
        <v>1</v>
      </c>
      <c r="I1157" s="1" t="n">
        <v>0</v>
      </c>
      <c r="J1157" s="1" t="str">
        <f aca="false">IF(I1157&gt;0,I1157,"")</f>
        <v/>
      </c>
      <c r="K1157" s="1" t="n">
        <v>4.682131</v>
      </c>
      <c r="L1157" s="1" t="n">
        <v>6.75</v>
      </c>
      <c r="M1157" s="1" t="n">
        <v>0</v>
      </c>
      <c r="N1157" s="1" t="n">
        <v>4.174387</v>
      </c>
      <c r="O1157" s="0" t="str">
        <f aca="false">IF(B1157=27.5,C1157,"")</f>
        <v/>
      </c>
      <c r="P1157" s="1" t="n">
        <f aca="false">IF(I1157=0,0,1)</f>
        <v>0</v>
      </c>
    </row>
    <row r="1158" customFormat="false" ht="12.75" hidden="false" customHeight="false" outlineLevel="0" collapsed="false">
      <c r="B1158" s="1" t="n">
        <v>19.5</v>
      </c>
      <c r="C1158" s="1" t="n">
        <v>128</v>
      </c>
      <c r="D1158" s="1" t="n">
        <v>17</v>
      </c>
      <c r="E1158" s="1" t="n">
        <v>16</v>
      </c>
      <c r="F1158" s="1" t="n">
        <v>3</v>
      </c>
      <c r="G1158" s="1" t="n">
        <v>1</v>
      </c>
      <c r="H1158" s="1" t="n">
        <v>1</v>
      </c>
      <c r="I1158" s="1" t="n">
        <v>0</v>
      </c>
      <c r="J1158" s="1" t="str">
        <f aca="false">IF(I1158&gt;0,I1158,"")</f>
        <v/>
      </c>
      <c r="K1158" s="1" t="n">
        <v>4.85203</v>
      </c>
      <c r="L1158" s="1" t="n">
        <v>8</v>
      </c>
      <c r="M1158" s="1" t="n">
        <v>0</v>
      </c>
      <c r="N1158" s="1" t="n">
        <v>2.970414</v>
      </c>
      <c r="O1158" s="0" t="str">
        <f aca="false">IF(B1158=27.5,C1158,"")</f>
        <v/>
      </c>
      <c r="P1158" s="1" t="n">
        <f aca="false">IF(I1158=0,0,1)</f>
        <v>0</v>
      </c>
    </row>
    <row r="1159" customFormat="false" ht="12.75" hidden="false" customHeight="false" outlineLevel="0" collapsed="false">
      <c r="B1159" s="1" t="n">
        <v>27.5</v>
      </c>
      <c r="C1159" s="1" t="n">
        <v>124</v>
      </c>
      <c r="D1159" s="1" t="n">
        <v>16</v>
      </c>
      <c r="E1159" s="1" t="n">
        <v>18</v>
      </c>
      <c r="F1159" s="1" t="n">
        <v>2</v>
      </c>
      <c r="G1159" s="1" t="n">
        <v>0</v>
      </c>
      <c r="H1159" s="1" t="n">
        <v>0</v>
      </c>
      <c r="I1159" s="1" t="n">
        <v>0</v>
      </c>
      <c r="J1159" s="1" t="str">
        <f aca="false">IF(I1159&gt;0,I1159,"")</f>
        <v/>
      </c>
      <c r="K1159" s="1" t="n">
        <v>4.820282</v>
      </c>
      <c r="L1159" s="1" t="n">
        <v>7.75</v>
      </c>
      <c r="M1159" s="1" t="n">
        <v>0</v>
      </c>
      <c r="N1159" s="1" t="n">
        <v>3.314186</v>
      </c>
      <c r="O1159" s="0" t="n">
        <f aca="false">IF(B1159=27.5,C1159,"")</f>
        <v>124</v>
      </c>
      <c r="P1159" s="1" t="n">
        <f aca="false">IF(I1159=0,0,1)</f>
        <v>0</v>
      </c>
    </row>
    <row r="1160" customFormat="false" ht="12.75" hidden="false" customHeight="false" outlineLevel="0" collapsed="false">
      <c r="B1160" s="1" t="n">
        <v>12.5</v>
      </c>
      <c r="C1160" s="1" t="n">
        <v>104</v>
      </c>
      <c r="D1160" s="1" t="n">
        <v>16</v>
      </c>
      <c r="E1160" s="1" t="n">
        <v>16</v>
      </c>
      <c r="F1160" s="1" t="n">
        <v>1</v>
      </c>
      <c r="G1160" s="1" t="n">
        <v>0</v>
      </c>
      <c r="H1160" s="1" t="n">
        <v>1</v>
      </c>
      <c r="I1160" s="1" t="n">
        <v>0</v>
      </c>
      <c r="J1160" s="1" t="str">
        <f aca="false">IF(I1160&gt;0,I1160,"")</f>
        <v/>
      </c>
      <c r="K1160" s="1" t="n">
        <v>4.644391</v>
      </c>
      <c r="L1160" s="1" t="n">
        <v>6.5</v>
      </c>
      <c r="M1160" s="1" t="n">
        <v>0</v>
      </c>
      <c r="N1160" s="1" t="n">
        <v>2.525729</v>
      </c>
      <c r="O1160" s="0" t="str">
        <f aca="false">IF(B1160=27.5,C1160,"")</f>
        <v/>
      </c>
      <c r="P1160" s="1" t="n">
        <f aca="false">IF(I1160=0,0,1)</f>
        <v>0</v>
      </c>
    </row>
    <row r="1161" customFormat="false" ht="12.75" hidden="false" customHeight="false" outlineLevel="0" collapsed="false">
      <c r="B1161" s="1" t="n">
        <v>42.5</v>
      </c>
      <c r="C1161" s="1" t="n">
        <v>118</v>
      </c>
      <c r="D1161" s="1" t="n">
        <v>15</v>
      </c>
      <c r="E1161" s="1" t="n">
        <v>15</v>
      </c>
      <c r="F1161" s="1" t="n">
        <v>2</v>
      </c>
      <c r="G1161" s="1" t="n">
        <v>1</v>
      </c>
      <c r="H1161" s="1" t="n">
        <v>1</v>
      </c>
      <c r="I1161" s="1" t="n">
        <v>0</v>
      </c>
      <c r="J1161" s="1" t="str">
        <f aca="false">IF(I1161&gt;0,I1161,"")</f>
        <v/>
      </c>
      <c r="K1161" s="1" t="n">
        <v>4.770685</v>
      </c>
      <c r="L1161" s="1" t="n">
        <v>7.375</v>
      </c>
      <c r="M1161" s="1" t="n">
        <v>0</v>
      </c>
      <c r="N1161" s="1" t="n">
        <v>3.749504</v>
      </c>
      <c r="O1161" s="0" t="str">
        <f aca="false">IF(B1161=27.5,C1161,"")</f>
        <v/>
      </c>
      <c r="P1161" s="1" t="n">
        <f aca="false">IF(I1161=0,0,1)</f>
        <v>0</v>
      </c>
    </row>
    <row r="1162" customFormat="false" ht="12.75" hidden="false" customHeight="false" outlineLevel="0" collapsed="false">
      <c r="B1162" s="1" t="n">
        <v>13.5</v>
      </c>
      <c r="C1162" s="1" t="n">
        <v>96</v>
      </c>
      <c r="D1162" s="1" t="s">
        <v>16</v>
      </c>
      <c r="E1162" s="1" t="n">
        <v>12</v>
      </c>
      <c r="F1162" s="1" t="n">
        <v>1</v>
      </c>
      <c r="G1162" s="1" t="n">
        <v>1</v>
      </c>
      <c r="H1162" s="1" t="n">
        <v>0</v>
      </c>
      <c r="I1162" s="1" t="n">
        <v>0</v>
      </c>
      <c r="J1162" s="1" t="str">
        <f aca="false">IF(I1162&gt;0,I1162,"")</f>
        <v/>
      </c>
      <c r="K1162" s="1" t="n">
        <v>4.564348</v>
      </c>
      <c r="L1162" s="1" t="n">
        <v>6</v>
      </c>
      <c r="M1162" s="1" t="n">
        <v>0</v>
      </c>
      <c r="N1162" s="1" t="n">
        <v>2.60269</v>
      </c>
      <c r="O1162" s="0" t="str">
        <f aca="false">IF(B1162=27.5,C1162,"")</f>
        <v/>
      </c>
      <c r="P1162" s="1" t="n">
        <f aca="false">IF(I1162=0,0,1)</f>
        <v>0</v>
      </c>
    </row>
    <row r="1163" customFormat="false" ht="12.75" hidden="false" customHeight="false" outlineLevel="0" collapsed="false">
      <c r="B1163" s="1" t="n">
        <v>65</v>
      </c>
      <c r="C1163" s="1" t="n">
        <v>106</v>
      </c>
      <c r="D1163" s="1" t="n">
        <v>16</v>
      </c>
      <c r="E1163" s="1" t="n">
        <v>16</v>
      </c>
      <c r="F1163" s="1" t="n">
        <v>1</v>
      </c>
      <c r="G1163" s="1" t="n">
        <v>0</v>
      </c>
      <c r="H1163" s="1" t="n">
        <v>1</v>
      </c>
      <c r="I1163" s="1" t="n">
        <v>0</v>
      </c>
      <c r="J1163" s="1" t="str">
        <f aca="false">IF(I1163&gt;0,I1163,"")</f>
        <v/>
      </c>
      <c r="K1163" s="1" t="n">
        <v>4.663439</v>
      </c>
      <c r="L1163" s="1" t="n">
        <v>6.625</v>
      </c>
      <c r="M1163" s="1" t="n">
        <v>0</v>
      </c>
      <c r="N1163" s="1" t="n">
        <v>4.174387</v>
      </c>
      <c r="O1163" s="0" t="str">
        <f aca="false">IF(B1163=27.5,C1163,"")</f>
        <v/>
      </c>
      <c r="P1163" s="1" t="n">
        <f aca="false">IF(I1163=0,0,1)</f>
        <v>0</v>
      </c>
    </row>
    <row r="1164" customFormat="false" ht="12.75" hidden="false" customHeight="false" outlineLevel="0" collapsed="false">
      <c r="B1164" s="1" t="n">
        <v>2.5</v>
      </c>
      <c r="C1164" s="1" t="n">
        <v>114</v>
      </c>
      <c r="D1164" s="1" t="s">
        <v>16</v>
      </c>
      <c r="E1164" s="1" t="n">
        <v>9</v>
      </c>
      <c r="F1164" s="1" t="n">
        <v>3</v>
      </c>
      <c r="G1164" s="1" t="n">
        <v>1</v>
      </c>
      <c r="H1164" s="1" t="n">
        <v>0</v>
      </c>
      <c r="I1164" s="1" t="n">
        <v>0</v>
      </c>
      <c r="J1164" s="1" t="str">
        <f aca="false">IF(I1164&gt;0,I1164,"")</f>
        <v/>
      </c>
      <c r="K1164" s="1" t="n">
        <v>4.736198</v>
      </c>
      <c r="L1164" s="1" t="n">
        <v>7.125</v>
      </c>
      <c r="M1164" s="1" t="n">
        <v>0</v>
      </c>
      <c r="N1164" s="1" t="n">
        <v>0.9162908</v>
      </c>
      <c r="O1164" s="0" t="str">
        <f aca="false">IF(B1164=27.5,C1164,"")</f>
        <v/>
      </c>
      <c r="P1164" s="1" t="n">
        <f aca="false">IF(I1164=0,0,1)</f>
        <v>0</v>
      </c>
    </row>
    <row r="1165" customFormat="false" ht="12.75" hidden="false" customHeight="false" outlineLevel="0" collapsed="false">
      <c r="B1165" s="1" t="n">
        <v>65</v>
      </c>
      <c r="C1165" s="1" t="n">
        <v>142</v>
      </c>
      <c r="D1165" s="1" t="n">
        <v>16</v>
      </c>
      <c r="E1165" s="1" t="n">
        <v>16</v>
      </c>
      <c r="F1165" s="1" t="n">
        <v>1</v>
      </c>
      <c r="G1165" s="1" t="n">
        <v>0</v>
      </c>
      <c r="H1165" s="1" t="n">
        <v>1</v>
      </c>
      <c r="I1165" s="1" t="n">
        <v>0</v>
      </c>
      <c r="J1165" s="1" t="str">
        <f aca="false">IF(I1165&gt;0,I1165,"")</f>
        <v/>
      </c>
      <c r="K1165" s="1" t="n">
        <v>4.955827</v>
      </c>
      <c r="L1165" s="1" t="n">
        <v>8.875</v>
      </c>
      <c r="M1165" s="1" t="n">
        <v>0</v>
      </c>
      <c r="N1165" s="1" t="n">
        <v>4.174387</v>
      </c>
      <c r="O1165" s="0" t="str">
        <f aca="false">IF(B1165=27.5,C1165,"")</f>
        <v/>
      </c>
      <c r="P1165" s="1" t="n">
        <f aca="false">IF(I1165=0,0,1)</f>
        <v>0</v>
      </c>
    </row>
    <row r="1166" customFormat="false" ht="12.75" hidden="false" customHeight="false" outlineLevel="0" collapsed="false">
      <c r="B1166" s="1" t="n">
        <v>9.5</v>
      </c>
      <c r="C1166" s="1" t="n">
        <v>74</v>
      </c>
      <c r="D1166" s="1" t="s">
        <v>16</v>
      </c>
      <c r="E1166" s="1" t="n">
        <v>12</v>
      </c>
      <c r="F1166" s="1" t="n">
        <v>1</v>
      </c>
      <c r="G1166" s="1" t="n">
        <v>0</v>
      </c>
      <c r="H1166" s="1" t="n">
        <v>0</v>
      </c>
      <c r="I1166" s="1" t="n">
        <v>0</v>
      </c>
      <c r="J1166" s="1" t="str">
        <f aca="false">IF(I1166&gt;0,I1166,"")</f>
        <v/>
      </c>
      <c r="K1166" s="1" t="n">
        <v>4.304065</v>
      </c>
      <c r="L1166" s="1" t="n">
        <v>4.625</v>
      </c>
      <c r="M1166" s="1" t="n">
        <v>0</v>
      </c>
      <c r="N1166" s="1" t="n">
        <v>2.251292</v>
      </c>
      <c r="O1166" s="0" t="str">
        <f aca="false">IF(B1166=27.5,C1166,"")</f>
        <v/>
      </c>
      <c r="P1166" s="1" t="n">
        <f aca="false">IF(I1166=0,0,1)</f>
        <v>0</v>
      </c>
    </row>
    <row r="1167" customFormat="false" ht="12.75" hidden="false" customHeight="false" outlineLevel="0" collapsed="false">
      <c r="B1167" s="1" t="n">
        <v>37.5</v>
      </c>
      <c r="C1167" s="1" t="n">
        <v>146</v>
      </c>
      <c r="D1167" s="1" t="n">
        <v>16</v>
      </c>
      <c r="E1167" s="1" t="n">
        <v>16</v>
      </c>
      <c r="F1167" s="1" t="n">
        <v>2</v>
      </c>
      <c r="G1167" s="1" t="n">
        <v>0</v>
      </c>
      <c r="H1167" s="1" t="n">
        <v>1</v>
      </c>
      <c r="I1167" s="1" t="n">
        <v>0</v>
      </c>
      <c r="J1167" s="1" t="str">
        <f aca="false">IF(I1167&gt;0,I1167,"")</f>
        <v/>
      </c>
      <c r="K1167" s="1" t="n">
        <v>4.983607</v>
      </c>
      <c r="L1167" s="1" t="n">
        <v>9.125</v>
      </c>
      <c r="M1167" s="1" t="n">
        <v>0</v>
      </c>
      <c r="N1167" s="1" t="n">
        <v>3.624341</v>
      </c>
      <c r="O1167" s="0" t="str">
        <f aca="false">IF(B1167=27.5,C1167,"")</f>
        <v/>
      </c>
      <c r="P1167" s="1" t="n">
        <f aca="false">IF(I1167=0,0,1)</f>
        <v>0</v>
      </c>
    </row>
    <row r="1168" customFormat="false" ht="12.75" hidden="false" customHeight="false" outlineLevel="0" collapsed="false">
      <c r="B1168" s="1" t="n">
        <v>19.5</v>
      </c>
      <c r="C1168" s="1" t="n">
        <v>128</v>
      </c>
      <c r="D1168" s="1" t="n">
        <v>12</v>
      </c>
      <c r="E1168" s="1" t="n">
        <v>12</v>
      </c>
      <c r="F1168" s="1" t="n">
        <v>1</v>
      </c>
      <c r="G1168" s="1" t="n">
        <v>1</v>
      </c>
      <c r="H1168" s="1" t="n">
        <v>0</v>
      </c>
      <c r="I1168" s="1" t="n">
        <v>0</v>
      </c>
      <c r="J1168" s="1" t="str">
        <f aca="false">IF(I1168&gt;0,I1168,"")</f>
        <v/>
      </c>
      <c r="K1168" s="1" t="n">
        <v>4.85203</v>
      </c>
      <c r="L1168" s="1" t="n">
        <v>8</v>
      </c>
      <c r="M1168" s="1" t="n">
        <v>0</v>
      </c>
      <c r="N1168" s="1" t="n">
        <v>2.970414</v>
      </c>
      <c r="O1168" s="0" t="str">
        <f aca="false">IF(B1168=27.5,C1168,"")</f>
        <v/>
      </c>
      <c r="P1168" s="1" t="n">
        <f aca="false">IF(I1168=0,0,1)</f>
        <v>0</v>
      </c>
    </row>
    <row r="1169" customFormat="false" ht="12.75" hidden="false" customHeight="false" outlineLevel="0" collapsed="false">
      <c r="B1169" s="1" t="n">
        <v>17.5</v>
      </c>
      <c r="C1169" s="1" t="n">
        <v>115</v>
      </c>
      <c r="D1169" s="1" t="n">
        <v>12</v>
      </c>
      <c r="E1169" s="1" t="n">
        <v>14</v>
      </c>
      <c r="F1169" s="1" t="n">
        <v>3</v>
      </c>
      <c r="G1169" s="1" t="n">
        <v>1</v>
      </c>
      <c r="H1169" s="1" t="n">
        <v>1</v>
      </c>
      <c r="I1169" s="1" t="n">
        <v>0</v>
      </c>
      <c r="J1169" s="1" t="str">
        <f aca="false">IF(I1169&gt;0,I1169,"")</f>
        <v/>
      </c>
      <c r="K1169" s="1" t="n">
        <v>4.744932</v>
      </c>
      <c r="L1169" s="1" t="n">
        <v>7.1875</v>
      </c>
      <c r="M1169" s="1" t="n">
        <v>0</v>
      </c>
      <c r="N1169" s="1" t="n">
        <v>2.862201</v>
      </c>
      <c r="O1169" s="0" t="str">
        <f aca="false">IF(B1169=27.5,C1169,"")</f>
        <v/>
      </c>
      <c r="P1169" s="1" t="n">
        <f aca="false">IF(I1169=0,0,1)</f>
        <v>0</v>
      </c>
    </row>
    <row r="1170" customFormat="false" ht="12.75" hidden="false" customHeight="false" outlineLevel="0" collapsed="false">
      <c r="B1170" s="1" t="n">
        <v>9.5</v>
      </c>
      <c r="C1170" s="1" t="n">
        <v>139</v>
      </c>
      <c r="D1170" s="1" t="n">
        <v>12</v>
      </c>
      <c r="E1170" s="1" t="n">
        <v>12</v>
      </c>
      <c r="F1170" s="1" t="n">
        <v>2</v>
      </c>
      <c r="G1170" s="1" t="n">
        <v>0</v>
      </c>
      <c r="H1170" s="1" t="n">
        <v>0</v>
      </c>
      <c r="I1170" s="1" t="n">
        <v>0</v>
      </c>
      <c r="J1170" s="1" t="str">
        <f aca="false">IF(I1170&gt;0,I1170,"")</f>
        <v/>
      </c>
      <c r="K1170" s="1" t="n">
        <v>4.934474</v>
      </c>
      <c r="L1170" s="1" t="n">
        <v>8.6875</v>
      </c>
      <c r="M1170" s="1" t="n">
        <v>0</v>
      </c>
      <c r="N1170" s="1" t="n">
        <v>2.251292</v>
      </c>
      <c r="O1170" s="0" t="str">
        <f aca="false">IF(B1170=27.5,C1170,"")</f>
        <v/>
      </c>
      <c r="P1170" s="1" t="n">
        <f aca="false">IF(I1170=0,0,1)</f>
        <v>0</v>
      </c>
    </row>
    <row r="1171" customFormat="false" ht="12.75" hidden="false" customHeight="false" outlineLevel="0" collapsed="false">
      <c r="B1171" s="1" t="n">
        <v>65</v>
      </c>
      <c r="C1171" s="1" t="n">
        <v>143</v>
      </c>
      <c r="D1171" s="1" t="n">
        <v>14</v>
      </c>
      <c r="E1171" s="1" t="n">
        <v>12</v>
      </c>
      <c r="F1171" s="1" t="n">
        <v>1</v>
      </c>
      <c r="G1171" s="1" t="n">
        <v>1</v>
      </c>
      <c r="H1171" s="1" t="n">
        <v>1</v>
      </c>
      <c r="I1171" s="1" t="n">
        <v>0</v>
      </c>
      <c r="J1171" s="1" t="str">
        <f aca="false">IF(I1171&gt;0,I1171,"")</f>
        <v/>
      </c>
      <c r="K1171" s="1" t="n">
        <v>4.962845</v>
      </c>
      <c r="L1171" s="1" t="n">
        <v>8.9375</v>
      </c>
      <c r="M1171" s="1" t="n">
        <v>0</v>
      </c>
      <c r="N1171" s="1" t="n">
        <v>4.174387</v>
      </c>
      <c r="O1171" s="0" t="str">
        <f aca="false">IF(B1171=27.5,C1171,"")</f>
        <v/>
      </c>
      <c r="P1171" s="1" t="n">
        <f aca="false">IF(I1171=0,0,1)</f>
        <v>0</v>
      </c>
    </row>
    <row r="1172" customFormat="false" ht="12.75" hidden="false" customHeight="false" outlineLevel="0" collapsed="false">
      <c r="B1172" s="1" t="n">
        <v>65</v>
      </c>
      <c r="C1172" s="1" t="n">
        <v>125</v>
      </c>
      <c r="D1172" s="1" t="n">
        <v>18</v>
      </c>
      <c r="E1172" s="1" t="n">
        <v>18</v>
      </c>
      <c r="F1172" s="1" t="n">
        <v>2</v>
      </c>
      <c r="G1172" s="1" t="n">
        <v>0</v>
      </c>
      <c r="H1172" s="1" t="n">
        <v>1</v>
      </c>
      <c r="I1172" s="1" t="n">
        <v>0</v>
      </c>
      <c r="J1172" s="1" t="str">
        <f aca="false">IF(I1172&gt;0,I1172,"")</f>
        <v/>
      </c>
      <c r="K1172" s="1" t="n">
        <v>4.828314</v>
      </c>
      <c r="L1172" s="1" t="n">
        <v>7.8125</v>
      </c>
      <c r="M1172" s="1" t="n">
        <v>0</v>
      </c>
      <c r="N1172" s="1" t="n">
        <v>4.174387</v>
      </c>
      <c r="O1172" s="0" t="str">
        <f aca="false">IF(B1172=27.5,C1172,"")</f>
        <v/>
      </c>
      <c r="P1172" s="1" t="n">
        <f aca="false">IF(I1172=0,0,1)</f>
        <v>0</v>
      </c>
    </row>
    <row r="1173" customFormat="false" ht="12.75" hidden="false" customHeight="false" outlineLevel="0" collapsed="false">
      <c r="B1173" s="1" t="n">
        <v>14.5</v>
      </c>
      <c r="C1173" s="1" t="n">
        <v>120</v>
      </c>
      <c r="D1173" s="1" t="n">
        <v>12</v>
      </c>
      <c r="E1173" s="1" t="n">
        <v>8</v>
      </c>
      <c r="F1173" s="1" t="n">
        <v>1</v>
      </c>
      <c r="G1173" s="1" t="n">
        <v>0</v>
      </c>
      <c r="H1173" s="1" t="n">
        <v>1</v>
      </c>
      <c r="I1173" s="1" t="n">
        <v>5</v>
      </c>
      <c r="J1173" s="1" t="n">
        <f aca="false">IF(I1173&gt;0,I1173,"")</f>
        <v>5</v>
      </c>
      <c r="K1173" s="1" t="n">
        <v>4.787492</v>
      </c>
      <c r="L1173" s="1" t="n">
        <v>7.5</v>
      </c>
      <c r="M1173" s="1" t="n">
        <v>0.25</v>
      </c>
      <c r="N1173" s="1" t="n">
        <v>2.674149</v>
      </c>
      <c r="O1173" s="0" t="str">
        <f aca="false">IF(B1173=27.5,C1173,"")</f>
        <v/>
      </c>
      <c r="P1173" s="1" t="n">
        <f aca="false">IF(I1173=0,0,1)</f>
        <v>1</v>
      </c>
    </row>
    <row r="1174" customFormat="false" ht="12.75" hidden="false" customHeight="false" outlineLevel="0" collapsed="false">
      <c r="B1174" s="1" t="n">
        <v>32.5</v>
      </c>
      <c r="C1174" s="1" t="n">
        <v>120</v>
      </c>
      <c r="D1174" s="1" t="n">
        <v>14</v>
      </c>
      <c r="E1174" s="1" t="n">
        <v>13</v>
      </c>
      <c r="F1174" s="1" t="n">
        <v>1</v>
      </c>
      <c r="G1174" s="1" t="n">
        <v>1</v>
      </c>
      <c r="H1174" s="1" t="n">
        <v>1</v>
      </c>
      <c r="I1174" s="1" t="n">
        <v>5</v>
      </c>
      <c r="J1174" s="1" t="n">
        <f aca="false">IF(I1174&gt;0,I1174,"")</f>
        <v>5</v>
      </c>
      <c r="K1174" s="1" t="n">
        <v>4.787492</v>
      </c>
      <c r="L1174" s="1" t="n">
        <v>7.5</v>
      </c>
      <c r="M1174" s="1" t="n">
        <v>0.25</v>
      </c>
      <c r="N1174" s="1" t="n">
        <v>3.48124</v>
      </c>
      <c r="O1174" s="0" t="str">
        <f aca="false">IF(B1174=27.5,C1174,"")</f>
        <v/>
      </c>
      <c r="P1174" s="1" t="n">
        <f aca="false">IF(I1174=0,0,1)</f>
        <v>1</v>
      </c>
    </row>
    <row r="1175" customFormat="false" ht="12.75" hidden="false" customHeight="false" outlineLevel="0" collapsed="false">
      <c r="B1175" s="1" t="n">
        <v>17.5</v>
      </c>
      <c r="C1175" s="1" t="n">
        <v>135</v>
      </c>
      <c r="D1175" s="1" t="n">
        <v>11</v>
      </c>
      <c r="E1175" s="1" t="n">
        <v>12</v>
      </c>
      <c r="F1175" s="1" t="n">
        <v>1</v>
      </c>
      <c r="G1175" s="1" t="n">
        <v>1</v>
      </c>
      <c r="H1175" s="1" t="n">
        <v>1</v>
      </c>
      <c r="I1175" s="1" t="n">
        <v>0</v>
      </c>
      <c r="J1175" s="1" t="str">
        <f aca="false">IF(I1175&gt;0,I1175,"")</f>
        <v/>
      </c>
      <c r="K1175" s="1" t="n">
        <v>4.905275</v>
      </c>
      <c r="L1175" s="1" t="n">
        <v>8.4375</v>
      </c>
      <c r="M1175" s="1" t="n">
        <v>0</v>
      </c>
      <c r="N1175" s="1" t="n">
        <v>2.862201</v>
      </c>
      <c r="O1175" s="0" t="str">
        <f aca="false">IF(B1175=27.5,C1175,"")</f>
        <v/>
      </c>
      <c r="P1175" s="1" t="n">
        <f aca="false">IF(I1175=0,0,1)</f>
        <v>0</v>
      </c>
    </row>
    <row r="1176" customFormat="false" ht="12.75" hidden="false" customHeight="false" outlineLevel="0" collapsed="false">
      <c r="B1176" s="1" t="n">
        <v>2.5</v>
      </c>
      <c r="C1176" s="1" t="n">
        <v>91</v>
      </c>
      <c r="D1176" s="1" t="s">
        <v>16</v>
      </c>
      <c r="E1176" s="1" t="n">
        <v>12</v>
      </c>
      <c r="F1176" s="1" t="n">
        <v>4</v>
      </c>
      <c r="G1176" s="1" t="n">
        <v>1</v>
      </c>
      <c r="H1176" s="1" t="n">
        <v>0</v>
      </c>
      <c r="I1176" s="1" t="n">
        <v>0</v>
      </c>
      <c r="J1176" s="1" t="str">
        <f aca="false">IF(I1176&gt;0,I1176,"")</f>
        <v/>
      </c>
      <c r="K1176" s="1" t="n">
        <v>4.510859</v>
      </c>
      <c r="L1176" s="1" t="n">
        <v>5.6875</v>
      </c>
      <c r="M1176" s="1" t="n">
        <v>0</v>
      </c>
      <c r="N1176" s="1" t="n">
        <v>0.9162908</v>
      </c>
      <c r="O1176" s="0" t="str">
        <f aca="false">IF(B1176=27.5,C1176,"")</f>
        <v/>
      </c>
      <c r="P1176" s="1" t="n">
        <f aca="false">IF(I1176=0,0,1)</f>
        <v>0</v>
      </c>
    </row>
    <row r="1177" customFormat="false" ht="12.75" hidden="false" customHeight="false" outlineLevel="0" collapsed="false">
      <c r="B1177" s="1" t="n">
        <v>18.5</v>
      </c>
      <c r="C1177" s="1" t="n">
        <v>117</v>
      </c>
      <c r="D1177" s="1" t="n">
        <v>13</v>
      </c>
      <c r="E1177" s="1" t="n">
        <v>10</v>
      </c>
      <c r="F1177" s="1" t="n">
        <v>1</v>
      </c>
      <c r="G1177" s="1" t="n">
        <v>0</v>
      </c>
      <c r="H1177" s="1" t="n">
        <v>1</v>
      </c>
      <c r="I1177" s="1" t="n">
        <v>0</v>
      </c>
      <c r="J1177" s="1" t="str">
        <f aca="false">IF(I1177&gt;0,I1177,"")</f>
        <v/>
      </c>
      <c r="K1177" s="1" t="n">
        <v>4.762174</v>
      </c>
      <c r="L1177" s="1" t="n">
        <v>7.3125</v>
      </c>
      <c r="M1177" s="1" t="n">
        <v>0</v>
      </c>
      <c r="N1177" s="1" t="n">
        <v>2.917771</v>
      </c>
      <c r="O1177" s="0" t="str">
        <f aca="false">IF(B1177=27.5,C1177,"")</f>
        <v/>
      </c>
      <c r="P1177" s="1" t="n">
        <f aca="false">IF(I1177=0,0,1)</f>
        <v>0</v>
      </c>
    </row>
    <row r="1178" customFormat="false" ht="12.75" hidden="false" customHeight="false" outlineLevel="0" collapsed="false">
      <c r="B1178" s="1" t="n">
        <v>22.5</v>
      </c>
      <c r="C1178" s="1" t="n">
        <v>119</v>
      </c>
      <c r="D1178" s="1" t="n">
        <v>12</v>
      </c>
      <c r="E1178" s="1" t="n">
        <v>13</v>
      </c>
      <c r="F1178" s="1" t="n">
        <v>2</v>
      </c>
      <c r="G1178" s="1" t="n">
        <v>0</v>
      </c>
      <c r="H1178" s="1" t="n">
        <v>1</v>
      </c>
      <c r="I1178" s="1" t="n">
        <v>0</v>
      </c>
      <c r="J1178" s="1" t="str">
        <f aca="false">IF(I1178&gt;0,I1178,"")</f>
        <v/>
      </c>
      <c r="K1178" s="1" t="n">
        <v>4.779123</v>
      </c>
      <c r="L1178" s="1" t="n">
        <v>7.4375</v>
      </c>
      <c r="M1178" s="1" t="n">
        <v>0</v>
      </c>
      <c r="N1178" s="1" t="n">
        <v>3.113515</v>
      </c>
      <c r="O1178" s="0" t="str">
        <f aca="false">IF(B1178=27.5,C1178,"")</f>
        <v/>
      </c>
      <c r="P1178" s="1" t="n">
        <f aca="false">IF(I1178=0,0,1)</f>
        <v>0</v>
      </c>
    </row>
    <row r="1179" customFormat="false" ht="12.75" hidden="false" customHeight="false" outlineLevel="0" collapsed="false">
      <c r="B1179" s="1" t="n">
        <v>65</v>
      </c>
      <c r="C1179" s="1" t="n">
        <v>128</v>
      </c>
      <c r="D1179" s="1" t="n">
        <v>16</v>
      </c>
      <c r="E1179" s="1" t="n">
        <v>16</v>
      </c>
      <c r="F1179" s="1" t="n">
        <v>1</v>
      </c>
      <c r="G1179" s="1" t="n">
        <v>1</v>
      </c>
      <c r="H1179" s="1" t="n">
        <v>1</v>
      </c>
      <c r="I1179" s="1" t="n">
        <v>20</v>
      </c>
      <c r="J1179" s="1" t="n">
        <f aca="false">IF(I1179&gt;0,I1179,"")</f>
        <v>20</v>
      </c>
      <c r="K1179" s="1" t="n">
        <v>4.85203</v>
      </c>
      <c r="L1179" s="1" t="n">
        <v>8</v>
      </c>
      <c r="M1179" s="1" t="n">
        <v>1</v>
      </c>
      <c r="N1179" s="1" t="n">
        <v>4.174387</v>
      </c>
      <c r="O1179" s="0" t="str">
        <f aca="false">IF(B1179=27.5,C1179,"")</f>
        <v/>
      </c>
      <c r="P1179" s="1" t="n">
        <f aca="false">IF(I1179=0,0,1)</f>
        <v>1</v>
      </c>
    </row>
    <row r="1180" customFormat="false" ht="12.75" hidden="false" customHeight="false" outlineLevel="0" collapsed="false">
      <c r="B1180" s="1" t="n">
        <v>65</v>
      </c>
      <c r="C1180" s="1" t="n">
        <v>135</v>
      </c>
      <c r="D1180" s="1" t="n">
        <v>18</v>
      </c>
      <c r="E1180" s="1" t="n">
        <v>16</v>
      </c>
      <c r="F1180" s="1" t="n">
        <v>1</v>
      </c>
      <c r="G1180" s="1" t="n">
        <v>1</v>
      </c>
      <c r="H1180" s="1" t="n">
        <v>1</v>
      </c>
      <c r="I1180" s="1" t="n">
        <v>0</v>
      </c>
      <c r="J1180" s="1" t="str">
        <f aca="false">IF(I1180&gt;0,I1180,"")</f>
        <v/>
      </c>
      <c r="K1180" s="1" t="n">
        <v>4.905275</v>
      </c>
      <c r="L1180" s="1" t="n">
        <v>8.4375</v>
      </c>
      <c r="M1180" s="1" t="n">
        <v>0</v>
      </c>
      <c r="N1180" s="1" t="n">
        <v>4.174387</v>
      </c>
      <c r="O1180" s="0" t="str">
        <f aca="false">IF(B1180=27.5,C1180,"")</f>
        <v/>
      </c>
      <c r="P1180" s="1" t="n">
        <f aca="false">IF(I1180=0,0,1)</f>
        <v>0</v>
      </c>
    </row>
    <row r="1181" customFormat="false" ht="12.75" hidden="false" customHeight="false" outlineLevel="0" collapsed="false">
      <c r="B1181" s="1" t="n">
        <v>22.5</v>
      </c>
      <c r="C1181" s="1" t="n">
        <v>91</v>
      </c>
      <c r="D1181" s="1" t="n">
        <v>10</v>
      </c>
      <c r="E1181" s="1" t="n">
        <v>14</v>
      </c>
      <c r="F1181" s="1" t="n">
        <v>1</v>
      </c>
      <c r="G1181" s="1" t="n">
        <v>0</v>
      </c>
      <c r="H1181" s="1" t="n">
        <v>0</v>
      </c>
      <c r="I1181" s="1" t="n">
        <v>6</v>
      </c>
      <c r="J1181" s="1" t="n">
        <f aca="false">IF(I1181&gt;0,I1181,"")</f>
        <v>6</v>
      </c>
      <c r="K1181" s="1" t="n">
        <v>4.510859</v>
      </c>
      <c r="L1181" s="1" t="n">
        <v>5.6875</v>
      </c>
      <c r="M1181" s="1" t="n">
        <v>0.3</v>
      </c>
      <c r="N1181" s="1" t="n">
        <v>3.113515</v>
      </c>
      <c r="O1181" s="0" t="str">
        <f aca="false">IF(B1181=27.5,C1181,"")</f>
        <v/>
      </c>
      <c r="P1181" s="1" t="n">
        <f aca="false">IF(I1181=0,0,1)</f>
        <v>1</v>
      </c>
    </row>
    <row r="1182" customFormat="false" ht="12.75" hidden="false" customHeight="false" outlineLevel="0" collapsed="false">
      <c r="B1182" s="1" t="n">
        <v>0.5</v>
      </c>
      <c r="C1182" s="1" t="n">
        <v>108</v>
      </c>
      <c r="D1182" s="1" t="n">
        <v>11</v>
      </c>
      <c r="E1182" s="1" t="n">
        <v>12</v>
      </c>
      <c r="F1182" s="1" t="n">
        <v>2</v>
      </c>
      <c r="G1182" s="1" t="n">
        <v>1</v>
      </c>
      <c r="H1182" s="1" t="n">
        <v>1</v>
      </c>
      <c r="I1182" s="1" t="n">
        <v>0</v>
      </c>
      <c r="J1182" s="1" t="str">
        <f aca="false">IF(I1182&gt;0,I1182,"")</f>
        <v/>
      </c>
      <c r="K1182" s="1" t="n">
        <v>4.682131</v>
      </c>
      <c r="L1182" s="1" t="n">
        <v>6.75</v>
      </c>
      <c r="M1182" s="1" t="n">
        <v>0</v>
      </c>
      <c r="N1182" s="1" t="n">
        <v>-0.6931472</v>
      </c>
      <c r="O1182" s="0" t="str">
        <f aca="false">IF(B1182=27.5,C1182,"")</f>
        <v/>
      </c>
      <c r="P1182" s="1" t="n">
        <f aca="false">IF(I1182=0,0,1)</f>
        <v>0</v>
      </c>
    </row>
    <row r="1183" customFormat="false" ht="12.75" hidden="false" customHeight="false" outlineLevel="0" collapsed="false">
      <c r="B1183" s="1" t="n">
        <v>22.5</v>
      </c>
      <c r="C1183" s="1" t="n">
        <v>110</v>
      </c>
      <c r="D1183" s="1" t="n">
        <v>4</v>
      </c>
      <c r="E1183" s="1" t="n">
        <v>14</v>
      </c>
      <c r="F1183" s="1" t="n">
        <v>1</v>
      </c>
      <c r="G1183" s="1" t="n">
        <v>1</v>
      </c>
      <c r="H1183" s="1" t="n">
        <v>1</v>
      </c>
      <c r="I1183" s="1" t="n">
        <v>0</v>
      </c>
      <c r="J1183" s="1" t="str">
        <f aca="false">IF(I1183&gt;0,I1183,"")</f>
        <v/>
      </c>
      <c r="K1183" s="1" t="n">
        <v>4.70048</v>
      </c>
      <c r="L1183" s="1" t="n">
        <v>6.875</v>
      </c>
      <c r="M1183" s="1" t="n">
        <v>0</v>
      </c>
      <c r="N1183" s="1" t="n">
        <v>3.113515</v>
      </c>
      <c r="O1183" s="0" t="str">
        <f aca="false">IF(B1183=27.5,C1183,"")</f>
        <v/>
      </c>
      <c r="P1183" s="1" t="n">
        <f aca="false">IF(I1183=0,0,1)</f>
        <v>0</v>
      </c>
    </row>
    <row r="1184" customFormat="false" ht="12.75" hidden="false" customHeight="false" outlineLevel="0" collapsed="false">
      <c r="B1184" s="1" t="n">
        <v>47.5</v>
      </c>
      <c r="C1184" s="1" t="n">
        <v>136</v>
      </c>
      <c r="D1184" s="1" t="n">
        <v>12</v>
      </c>
      <c r="E1184" s="1" t="n">
        <v>16</v>
      </c>
      <c r="F1184" s="1" t="n">
        <v>1</v>
      </c>
      <c r="G1184" s="1" t="n">
        <v>0</v>
      </c>
      <c r="H1184" s="1" t="n">
        <v>1</v>
      </c>
      <c r="I1184" s="1" t="n">
        <v>0</v>
      </c>
      <c r="J1184" s="1" t="str">
        <f aca="false">IF(I1184&gt;0,I1184,"")</f>
        <v/>
      </c>
      <c r="K1184" s="1" t="n">
        <v>4.912655</v>
      </c>
      <c r="L1184" s="1" t="n">
        <v>8.5</v>
      </c>
      <c r="M1184" s="1" t="n">
        <v>0</v>
      </c>
      <c r="N1184" s="1" t="n">
        <v>3.86073</v>
      </c>
      <c r="O1184" s="0" t="str">
        <f aca="false">IF(B1184=27.5,C1184,"")</f>
        <v/>
      </c>
      <c r="P1184" s="1" t="n">
        <f aca="false">IF(I1184=0,0,1)</f>
        <v>0</v>
      </c>
    </row>
    <row r="1185" customFormat="false" ht="12.75" hidden="false" customHeight="false" outlineLevel="0" collapsed="false">
      <c r="B1185" s="1" t="n">
        <v>65</v>
      </c>
      <c r="C1185" s="1" t="n">
        <v>126</v>
      </c>
      <c r="D1185" s="1" t="n">
        <v>18</v>
      </c>
      <c r="E1185" s="1" t="n">
        <v>15</v>
      </c>
      <c r="F1185" s="1" t="n">
        <v>1</v>
      </c>
      <c r="G1185" s="1" t="n">
        <v>1</v>
      </c>
      <c r="H1185" s="1" t="n">
        <v>1</v>
      </c>
      <c r="I1185" s="1" t="n">
        <v>0</v>
      </c>
      <c r="J1185" s="1" t="str">
        <f aca="false">IF(I1185&gt;0,I1185,"")</f>
        <v/>
      </c>
      <c r="K1185" s="1" t="n">
        <v>4.836282</v>
      </c>
      <c r="L1185" s="1" t="n">
        <v>7.875</v>
      </c>
      <c r="M1185" s="1" t="n">
        <v>0</v>
      </c>
      <c r="N1185" s="1" t="n">
        <v>4.174387</v>
      </c>
      <c r="O1185" s="0" t="str">
        <f aca="false">IF(B1185=27.5,C1185,"")</f>
        <v/>
      </c>
      <c r="P1185" s="1" t="n">
        <f aca="false">IF(I1185=0,0,1)</f>
        <v>0</v>
      </c>
    </row>
    <row r="1186" customFormat="false" ht="12.75" hidden="false" customHeight="false" outlineLevel="0" collapsed="false">
      <c r="B1186" s="1" t="n">
        <v>65</v>
      </c>
      <c r="C1186" s="1" t="n">
        <v>115</v>
      </c>
      <c r="D1186" s="1" t="n">
        <v>16</v>
      </c>
      <c r="E1186" s="1" t="n">
        <v>16</v>
      </c>
      <c r="F1186" s="1" t="n">
        <v>1</v>
      </c>
      <c r="G1186" s="1" t="n">
        <v>1</v>
      </c>
      <c r="H1186" s="1" t="n">
        <v>1</v>
      </c>
      <c r="I1186" s="1" t="n">
        <v>0</v>
      </c>
      <c r="J1186" s="1" t="str">
        <f aca="false">IF(I1186&gt;0,I1186,"")</f>
        <v/>
      </c>
      <c r="K1186" s="1" t="n">
        <v>4.744932</v>
      </c>
      <c r="L1186" s="1" t="n">
        <v>7.1875</v>
      </c>
      <c r="M1186" s="1" t="n">
        <v>0</v>
      </c>
      <c r="N1186" s="1" t="n">
        <v>4.174387</v>
      </c>
      <c r="O1186" s="0" t="str">
        <f aca="false">IF(B1186=27.5,C1186,"")</f>
        <v/>
      </c>
      <c r="P1186" s="1" t="n">
        <f aca="false">IF(I1186=0,0,1)</f>
        <v>0</v>
      </c>
    </row>
    <row r="1187" customFormat="false" ht="12.75" hidden="false" customHeight="false" outlineLevel="0" collapsed="false">
      <c r="B1187" s="1" t="n">
        <v>32.5</v>
      </c>
      <c r="C1187" s="1" t="n">
        <v>136</v>
      </c>
      <c r="D1187" s="1" t="s">
        <v>16</v>
      </c>
      <c r="E1187" s="1" t="n">
        <v>15</v>
      </c>
      <c r="F1187" s="1" t="n">
        <v>4</v>
      </c>
      <c r="G1187" s="1" t="n">
        <v>1</v>
      </c>
      <c r="H1187" s="1" t="n">
        <v>1</v>
      </c>
      <c r="I1187" s="1" t="n">
        <v>0</v>
      </c>
      <c r="J1187" s="1" t="str">
        <f aca="false">IF(I1187&gt;0,I1187,"")</f>
        <v/>
      </c>
      <c r="K1187" s="1" t="n">
        <v>4.912655</v>
      </c>
      <c r="L1187" s="1" t="n">
        <v>8.5</v>
      </c>
      <c r="M1187" s="1" t="n">
        <v>0</v>
      </c>
      <c r="N1187" s="1" t="n">
        <v>3.48124</v>
      </c>
      <c r="O1187" s="0" t="str">
        <f aca="false">IF(B1187=27.5,C1187,"")</f>
        <v/>
      </c>
      <c r="P1187" s="1" t="n">
        <f aca="false">IF(I1187=0,0,1)</f>
        <v>0</v>
      </c>
    </row>
    <row r="1188" customFormat="false" ht="12.75" hidden="false" customHeight="false" outlineLevel="0" collapsed="false">
      <c r="B1188" s="1" t="n">
        <v>65</v>
      </c>
      <c r="C1188" s="1" t="n">
        <v>116</v>
      </c>
      <c r="D1188" s="1" t="n">
        <v>16</v>
      </c>
      <c r="E1188" s="1" t="n">
        <v>14</v>
      </c>
      <c r="F1188" s="1" t="n">
        <v>2</v>
      </c>
      <c r="G1188" s="1" t="n">
        <v>1</v>
      </c>
      <c r="H1188" s="1" t="n">
        <v>1</v>
      </c>
      <c r="I1188" s="1" t="n">
        <v>0</v>
      </c>
      <c r="J1188" s="1" t="str">
        <f aca="false">IF(I1188&gt;0,I1188,"")</f>
        <v/>
      </c>
      <c r="K1188" s="1" t="n">
        <v>4.75359</v>
      </c>
      <c r="L1188" s="1" t="n">
        <v>7.25</v>
      </c>
      <c r="M1188" s="1" t="n">
        <v>0</v>
      </c>
      <c r="N1188" s="1" t="n">
        <v>4.174387</v>
      </c>
      <c r="O1188" s="0" t="str">
        <f aca="false">IF(B1188=27.5,C1188,"")</f>
        <v/>
      </c>
      <c r="P1188" s="1" t="n">
        <f aca="false">IF(I1188=0,0,1)</f>
        <v>0</v>
      </c>
    </row>
    <row r="1189" customFormat="false" ht="12.75" hidden="false" customHeight="false" outlineLevel="0" collapsed="false">
      <c r="B1189" s="1" t="n">
        <v>0.5</v>
      </c>
      <c r="C1189" s="1" t="n">
        <v>117</v>
      </c>
      <c r="D1189" s="1" t="n">
        <v>12</v>
      </c>
      <c r="E1189" s="1" t="n">
        <v>9</v>
      </c>
      <c r="F1189" s="1" t="n">
        <v>2</v>
      </c>
      <c r="G1189" s="1" t="n">
        <v>0</v>
      </c>
      <c r="H1189" s="1" t="n">
        <v>1</v>
      </c>
      <c r="I1189" s="1" t="n">
        <v>0</v>
      </c>
      <c r="J1189" s="1" t="str">
        <f aca="false">IF(I1189&gt;0,I1189,"")</f>
        <v/>
      </c>
      <c r="K1189" s="1" t="n">
        <v>4.762174</v>
      </c>
      <c r="L1189" s="1" t="n">
        <v>7.3125</v>
      </c>
      <c r="M1189" s="1" t="n">
        <v>0</v>
      </c>
      <c r="N1189" s="1" t="n">
        <v>-0.6931472</v>
      </c>
      <c r="O1189" s="0" t="str">
        <f aca="false">IF(B1189=27.5,C1189,"")</f>
        <v/>
      </c>
      <c r="P1189" s="1" t="n">
        <f aca="false">IF(I1189=0,0,1)</f>
        <v>0</v>
      </c>
    </row>
    <row r="1190" customFormat="false" ht="12.75" hidden="false" customHeight="false" outlineLevel="0" collapsed="false">
      <c r="B1190" s="1" t="n">
        <v>65</v>
      </c>
      <c r="C1190" s="1" t="n">
        <v>152</v>
      </c>
      <c r="D1190" s="1" t="n">
        <v>16</v>
      </c>
      <c r="E1190" s="1" t="n">
        <v>14</v>
      </c>
      <c r="F1190" s="1" t="n">
        <v>1</v>
      </c>
      <c r="G1190" s="1" t="n">
        <v>1</v>
      </c>
      <c r="H1190" s="1" t="n">
        <v>1</v>
      </c>
      <c r="I1190" s="1" t="n">
        <v>0</v>
      </c>
      <c r="J1190" s="1" t="str">
        <f aca="false">IF(I1190&gt;0,I1190,"")</f>
        <v/>
      </c>
      <c r="K1190" s="1" t="n">
        <v>5.02388</v>
      </c>
      <c r="L1190" s="1" t="n">
        <v>9.5</v>
      </c>
      <c r="M1190" s="1" t="n">
        <v>0</v>
      </c>
      <c r="N1190" s="1" t="n">
        <v>4.174387</v>
      </c>
      <c r="O1190" s="0" t="str">
        <f aca="false">IF(B1190=27.5,C1190,"")</f>
        <v/>
      </c>
      <c r="P1190" s="1" t="n">
        <f aca="false">IF(I1190=0,0,1)</f>
        <v>0</v>
      </c>
    </row>
    <row r="1191" customFormat="false" ht="12.75" hidden="false" customHeight="false" outlineLevel="0" collapsed="false">
      <c r="B1191" s="1" t="n">
        <v>42.5</v>
      </c>
      <c r="C1191" s="1" t="n">
        <v>124</v>
      </c>
      <c r="D1191" s="1" t="n">
        <v>16</v>
      </c>
      <c r="E1191" s="1" t="n">
        <v>16</v>
      </c>
      <c r="F1191" s="1" t="n">
        <v>2</v>
      </c>
      <c r="G1191" s="1" t="n">
        <v>1</v>
      </c>
      <c r="H1191" s="1" t="n">
        <v>1</v>
      </c>
      <c r="I1191" s="1" t="n">
        <v>0</v>
      </c>
      <c r="J1191" s="1" t="str">
        <f aca="false">IF(I1191&gt;0,I1191,"")</f>
        <v/>
      </c>
      <c r="K1191" s="1" t="n">
        <v>4.820282</v>
      </c>
      <c r="L1191" s="1" t="n">
        <v>7.75</v>
      </c>
      <c r="M1191" s="1" t="n">
        <v>0</v>
      </c>
      <c r="N1191" s="1" t="n">
        <v>3.749504</v>
      </c>
      <c r="O1191" s="0" t="str">
        <f aca="false">IF(B1191=27.5,C1191,"")</f>
        <v/>
      </c>
      <c r="P1191" s="1" t="n">
        <f aca="false">IF(I1191=0,0,1)</f>
        <v>0</v>
      </c>
    </row>
    <row r="1192" customFormat="false" ht="12.75" hidden="false" customHeight="false" outlineLevel="0" collapsed="false">
      <c r="B1192" s="1" t="n">
        <v>13.5</v>
      </c>
      <c r="C1192" s="1" t="n">
        <v>115</v>
      </c>
      <c r="D1192" s="1" t="s">
        <v>16</v>
      </c>
      <c r="E1192" s="1" t="n">
        <v>12</v>
      </c>
      <c r="F1192" s="1" t="n">
        <v>1</v>
      </c>
      <c r="G1192" s="1" t="n">
        <v>1</v>
      </c>
      <c r="H1192" s="1" t="n">
        <v>1</v>
      </c>
      <c r="I1192" s="1" t="n">
        <v>0</v>
      </c>
      <c r="J1192" s="1" t="str">
        <f aca="false">IF(I1192&gt;0,I1192,"")</f>
        <v/>
      </c>
      <c r="K1192" s="1" t="n">
        <v>4.744932</v>
      </c>
      <c r="L1192" s="1" t="n">
        <v>7.1875</v>
      </c>
      <c r="M1192" s="1" t="n">
        <v>0</v>
      </c>
      <c r="N1192" s="1" t="n">
        <v>2.60269</v>
      </c>
      <c r="O1192" s="0" t="str">
        <f aca="false">IF(B1192=27.5,C1192,"")</f>
        <v/>
      </c>
      <c r="P1192" s="1" t="n">
        <f aca="false">IF(I1192=0,0,1)</f>
        <v>0</v>
      </c>
    </row>
    <row r="1193" customFormat="false" ht="12.75" hidden="false" customHeight="false" outlineLevel="0" collapsed="false">
      <c r="B1193" s="1" t="n">
        <v>22.5</v>
      </c>
      <c r="C1193" s="1" t="n">
        <v>134</v>
      </c>
      <c r="D1193" s="1" t="n">
        <v>12</v>
      </c>
      <c r="E1193" s="1" t="n">
        <v>14</v>
      </c>
      <c r="F1193" s="1" t="n">
        <v>1</v>
      </c>
      <c r="G1193" s="1" t="n">
        <v>0</v>
      </c>
      <c r="H1193" s="1" t="n">
        <v>1</v>
      </c>
      <c r="I1193" s="1" t="n">
        <v>0</v>
      </c>
      <c r="J1193" s="1" t="str">
        <f aca="false">IF(I1193&gt;0,I1193,"")</f>
        <v/>
      </c>
      <c r="K1193" s="1" t="n">
        <v>4.89784</v>
      </c>
      <c r="L1193" s="1" t="n">
        <v>8.375</v>
      </c>
      <c r="M1193" s="1" t="n">
        <v>0</v>
      </c>
      <c r="N1193" s="1" t="n">
        <v>3.113515</v>
      </c>
      <c r="O1193" s="0" t="str">
        <f aca="false">IF(B1193=27.5,C1193,"")</f>
        <v/>
      </c>
      <c r="P1193" s="1" t="n">
        <f aca="false">IF(I1193=0,0,1)</f>
        <v>0</v>
      </c>
    </row>
    <row r="1194" customFormat="false" ht="12.75" hidden="false" customHeight="false" outlineLevel="0" collapsed="false">
      <c r="B1194" s="1" t="n">
        <v>65</v>
      </c>
      <c r="C1194" s="1" t="n">
        <v>146</v>
      </c>
      <c r="D1194" s="1" t="n">
        <v>16</v>
      </c>
      <c r="E1194" s="1" t="n">
        <v>16</v>
      </c>
      <c r="F1194" s="1" t="n">
        <v>1</v>
      </c>
      <c r="G1194" s="1" t="n">
        <v>1</v>
      </c>
      <c r="H1194" s="1" t="n">
        <v>0</v>
      </c>
      <c r="I1194" s="1" t="n">
        <v>0</v>
      </c>
      <c r="J1194" s="1" t="str">
        <f aca="false">IF(I1194&gt;0,I1194,"")</f>
        <v/>
      </c>
      <c r="K1194" s="1" t="n">
        <v>4.983607</v>
      </c>
      <c r="L1194" s="1" t="n">
        <v>9.125</v>
      </c>
      <c r="M1194" s="1" t="n">
        <v>0</v>
      </c>
      <c r="N1194" s="1" t="n">
        <v>4.174387</v>
      </c>
      <c r="O1194" s="0" t="str">
        <f aca="false">IF(B1194=27.5,C1194,"")</f>
        <v/>
      </c>
      <c r="P1194" s="1" t="n">
        <f aca="false">IF(I1194=0,0,1)</f>
        <v>0</v>
      </c>
    </row>
    <row r="1195" customFormat="false" ht="12.75" hidden="false" customHeight="false" outlineLevel="0" collapsed="false">
      <c r="B1195" s="1" t="n">
        <v>16.5</v>
      </c>
      <c r="C1195" s="1" t="n">
        <v>125</v>
      </c>
      <c r="D1195" s="1" t="n">
        <v>8</v>
      </c>
      <c r="E1195" s="1" t="n">
        <v>8</v>
      </c>
      <c r="F1195" s="1" t="n">
        <v>1</v>
      </c>
      <c r="G1195" s="1" t="n">
        <v>0</v>
      </c>
      <c r="H1195" s="1" t="n">
        <v>1</v>
      </c>
      <c r="I1195" s="1" t="n">
        <v>0</v>
      </c>
      <c r="J1195" s="1" t="str">
        <f aca="false">IF(I1195&gt;0,I1195,"")</f>
        <v/>
      </c>
      <c r="K1195" s="1" t="n">
        <v>4.828314</v>
      </c>
      <c r="L1195" s="1" t="n">
        <v>7.8125</v>
      </c>
      <c r="M1195" s="1" t="n">
        <v>0</v>
      </c>
      <c r="N1195" s="1" t="n">
        <v>2.80336</v>
      </c>
      <c r="O1195" s="0" t="str">
        <f aca="false">IF(B1195=27.5,C1195,"")</f>
        <v/>
      </c>
      <c r="P1195" s="1" t="n">
        <f aca="false">IF(I1195=0,0,1)</f>
        <v>0</v>
      </c>
    </row>
    <row r="1196" customFormat="false" ht="12.75" hidden="false" customHeight="false" outlineLevel="0" collapsed="false">
      <c r="B1196" s="1" t="n">
        <v>9.5</v>
      </c>
      <c r="C1196" s="1" t="n">
        <v>89</v>
      </c>
      <c r="D1196" s="1" t="n">
        <v>14</v>
      </c>
      <c r="E1196" s="1" t="n">
        <v>12</v>
      </c>
      <c r="F1196" s="1" t="n">
        <v>1</v>
      </c>
      <c r="G1196" s="1" t="n">
        <v>0</v>
      </c>
      <c r="H1196" s="1" t="n">
        <v>1</v>
      </c>
      <c r="I1196" s="1" t="n">
        <v>20</v>
      </c>
      <c r="J1196" s="1" t="n">
        <f aca="false">IF(I1196&gt;0,I1196,"")</f>
        <v>20</v>
      </c>
      <c r="K1196" s="1" t="n">
        <v>4.488636</v>
      </c>
      <c r="L1196" s="1" t="n">
        <v>5.5625</v>
      </c>
      <c r="M1196" s="1" t="n">
        <v>1</v>
      </c>
      <c r="N1196" s="1" t="n">
        <v>2.251292</v>
      </c>
      <c r="O1196" s="0" t="str">
        <f aca="false">IF(B1196=27.5,C1196,"")</f>
        <v/>
      </c>
      <c r="P1196" s="1" t="n">
        <f aca="false">IF(I1196=0,0,1)</f>
        <v>1</v>
      </c>
    </row>
    <row r="1197" customFormat="false" ht="12.75" hidden="false" customHeight="false" outlineLevel="0" collapsed="false">
      <c r="B1197" s="1" t="n">
        <v>19.5</v>
      </c>
      <c r="C1197" s="1" t="n">
        <v>128</v>
      </c>
      <c r="D1197" s="1" t="n">
        <v>12</v>
      </c>
      <c r="E1197" s="1" t="n">
        <v>12</v>
      </c>
      <c r="F1197" s="1" t="n">
        <v>1</v>
      </c>
      <c r="G1197" s="1" t="n">
        <v>1</v>
      </c>
      <c r="H1197" s="1" t="n">
        <v>1</v>
      </c>
      <c r="I1197" s="1" t="n">
        <v>15</v>
      </c>
      <c r="J1197" s="1" t="n">
        <f aca="false">IF(I1197&gt;0,I1197,"")</f>
        <v>15</v>
      </c>
      <c r="K1197" s="1" t="n">
        <v>4.85203</v>
      </c>
      <c r="L1197" s="1" t="n">
        <v>8</v>
      </c>
      <c r="M1197" s="1" t="n">
        <v>0.75</v>
      </c>
      <c r="N1197" s="1" t="n">
        <v>2.970414</v>
      </c>
      <c r="O1197" s="0" t="str">
        <f aca="false">IF(B1197=27.5,C1197,"")</f>
        <v/>
      </c>
      <c r="P1197" s="1" t="n">
        <f aca="false">IF(I1197=0,0,1)</f>
        <v>1</v>
      </c>
    </row>
    <row r="1198" customFormat="false" ht="12.75" hidden="false" customHeight="false" outlineLevel="0" collapsed="false">
      <c r="B1198" s="1" t="n">
        <v>11.5</v>
      </c>
      <c r="C1198" s="1" t="n">
        <v>133</v>
      </c>
      <c r="D1198" s="1" t="n">
        <v>10</v>
      </c>
      <c r="E1198" s="1" t="n">
        <v>12</v>
      </c>
      <c r="F1198" s="1" t="n">
        <v>1</v>
      </c>
      <c r="G1198" s="1" t="n">
        <v>1</v>
      </c>
      <c r="H1198" s="1" t="n">
        <v>0</v>
      </c>
      <c r="I1198" s="1" t="n">
        <v>0</v>
      </c>
      <c r="J1198" s="1" t="str">
        <f aca="false">IF(I1198&gt;0,I1198,"")</f>
        <v/>
      </c>
      <c r="K1198" s="1" t="n">
        <v>4.890349</v>
      </c>
      <c r="L1198" s="1" t="n">
        <v>8.3125</v>
      </c>
      <c r="M1198" s="1" t="n">
        <v>0</v>
      </c>
      <c r="N1198" s="1" t="n">
        <v>2.442347</v>
      </c>
      <c r="O1198" s="0" t="str">
        <f aca="false">IF(B1198=27.5,C1198,"")</f>
        <v/>
      </c>
      <c r="P1198" s="1" t="n">
        <f aca="false">IF(I1198=0,0,1)</f>
        <v>0</v>
      </c>
    </row>
    <row r="1199" customFormat="false" ht="12.75" hidden="false" customHeight="false" outlineLevel="0" collapsed="false">
      <c r="B1199" s="1" t="n">
        <v>8.5</v>
      </c>
      <c r="C1199" s="1" t="n">
        <v>112</v>
      </c>
      <c r="D1199" s="1" t="s">
        <v>16</v>
      </c>
      <c r="E1199" s="1" t="n">
        <v>12</v>
      </c>
      <c r="F1199" s="1" t="n">
        <v>1</v>
      </c>
      <c r="G1199" s="1" t="n">
        <v>0</v>
      </c>
      <c r="H1199" s="1" t="n">
        <v>1</v>
      </c>
      <c r="I1199" s="1" t="n">
        <v>0</v>
      </c>
      <c r="J1199" s="1" t="str">
        <f aca="false">IF(I1199&gt;0,I1199,"")</f>
        <v/>
      </c>
      <c r="K1199" s="1" t="n">
        <v>4.718499</v>
      </c>
      <c r="L1199" s="1" t="n">
        <v>7</v>
      </c>
      <c r="M1199" s="1" t="n">
        <v>0</v>
      </c>
      <c r="N1199" s="1" t="n">
        <v>2.140066</v>
      </c>
      <c r="O1199" s="0" t="str">
        <f aca="false">IF(B1199=27.5,C1199,"")</f>
        <v/>
      </c>
      <c r="P1199" s="1" t="n">
        <f aca="false">IF(I1199=0,0,1)</f>
        <v>0</v>
      </c>
    </row>
    <row r="1200" customFormat="false" ht="12.75" hidden="false" customHeight="false" outlineLevel="0" collapsed="false">
      <c r="B1200" s="1" t="n">
        <v>42.5</v>
      </c>
      <c r="C1200" s="1" t="n">
        <v>143</v>
      </c>
      <c r="D1200" s="1" t="n">
        <v>10</v>
      </c>
      <c r="E1200" s="1" t="n">
        <v>14</v>
      </c>
      <c r="F1200" s="1" t="n">
        <v>1</v>
      </c>
      <c r="G1200" s="1" t="n">
        <v>0</v>
      </c>
      <c r="H1200" s="1" t="n">
        <v>1</v>
      </c>
      <c r="I1200" s="1" t="n">
        <v>0</v>
      </c>
      <c r="J1200" s="1" t="str">
        <f aca="false">IF(I1200&gt;0,I1200,"")</f>
        <v/>
      </c>
      <c r="K1200" s="1" t="n">
        <v>4.962845</v>
      </c>
      <c r="L1200" s="1" t="n">
        <v>8.9375</v>
      </c>
      <c r="M1200" s="1" t="n">
        <v>0</v>
      </c>
      <c r="N1200" s="1" t="n">
        <v>3.749504</v>
      </c>
      <c r="O1200" s="0" t="str">
        <f aca="false">IF(B1200=27.5,C1200,"")</f>
        <v/>
      </c>
      <c r="P1200" s="1" t="n">
        <f aca="false">IF(I1200=0,0,1)</f>
        <v>0</v>
      </c>
    </row>
    <row r="1201" customFormat="false" ht="12.75" hidden="false" customHeight="false" outlineLevel="0" collapsed="false">
      <c r="B1201" s="1" t="n">
        <v>27.5</v>
      </c>
      <c r="C1201" s="1" t="n">
        <v>157</v>
      </c>
      <c r="D1201" s="1" t="n">
        <v>14</v>
      </c>
      <c r="E1201" s="1" t="n">
        <v>13</v>
      </c>
      <c r="F1201" s="1" t="n">
        <v>2</v>
      </c>
      <c r="G1201" s="1" t="n">
        <v>0</v>
      </c>
      <c r="H1201" s="1" t="n">
        <v>1</v>
      </c>
      <c r="I1201" s="1" t="n">
        <v>0</v>
      </c>
      <c r="J1201" s="1" t="str">
        <f aca="false">IF(I1201&gt;0,I1201,"")</f>
        <v/>
      </c>
      <c r="K1201" s="1" t="n">
        <v>5.056246</v>
      </c>
      <c r="L1201" s="1" t="n">
        <v>9.8125</v>
      </c>
      <c r="M1201" s="1" t="n">
        <v>0</v>
      </c>
      <c r="N1201" s="1" t="n">
        <v>3.314186</v>
      </c>
      <c r="O1201" s="0" t="n">
        <f aca="false">IF(B1201=27.5,C1201,"")</f>
        <v>157</v>
      </c>
      <c r="P1201" s="1" t="n">
        <f aca="false">IF(I1201=0,0,1)</f>
        <v>0</v>
      </c>
    </row>
    <row r="1202" customFormat="false" ht="12.75" hidden="false" customHeight="false" outlineLevel="0" collapsed="false">
      <c r="B1202" s="1" t="n">
        <v>14.5</v>
      </c>
      <c r="C1202" s="1" t="n">
        <v>99</v>
      </c>
      <c r="D1202" s="1" t="n">
        <v>3</v>
      </c>
      <c r="E1202" s="1" t="n">
        <v>9</v>
      </c>
      <c r="F1202" s="1" t="n">
        <v>1</v>
      </c>
      <c r="G1202" s="1" t="n">
        <v>0</v>
      </c>
      <c r="H1202" s="1" t="n">
        <v>1</v>
      </c>
      <c r="I1202" s="1" t="n">
        <v>0</v>
      </c>
      <c r="J1202" s="1" t="str">
        <f aca="false">IF(I1202&gt;0,I1202,"")</f>
        <v/>
      </c>
      <c r="K1202" s="1" t="n">
        <v>4.59512</v>
      </c>
      <c r="L1202" s="1" t="n">
        <v>6.1875</v>
      </c>
      <c r="M1202" s="1" t="n">
        <v>0</v>
      </c>
      <c r="N1202" s="1" t="n">
        <v>2.674149</v>
      </c>
      <c r="O1202" s="0" t="str">
        <f aca="false">IF(B1202=27.5,C1202,"")</f>
        <v/>
      </c>
      <c r="P1202" s="1" t="n">
        <f aca="false">IF(I1202=0,0,1)</f>
        <v>0</v>
      </c>
    </row>
    <row r="1203" customFormat="false" ht="12.75" hidden="false" customHeight="false" outlineLevel="0" collapsed="false">
      <c r="B1203" s="1" t="n">
        <v>4.5</v>
      </c>
      <c r="C1203" s="1" t="n">
        <v>96</v>
      </c>
      <c r="D1203" s="1" t="s">
        <v>16</v>
      </c>
      <c r="E1203" s="1" t="n">
        <v>12</v>
      </c>
      <c r="F1203" s="1" t="n">
        <v>4</v>
      </c>
      <c r="G1203" s="1" t="n">
        <v>0</v>
      </c>
      <c r="H1203" s="1" t="n">
        <v>1</v>
      </c>
      <c r="I1203" s="1" t="n">
        <v>8</v>
      </c>
      <c r="J1203" s="1" t="n">
        <f aca="false">IF(I1203&gt;0,I1203,"")</f>
        <v>8</v>
      </c>
      <c r="K1203" s="1" t="n">
        <v>4.564348</v>
      </c>
      <c r="L1203" s="1" t="n">
        <v>6</v>
      </c>
      <c r="M1203" s="1" t="n">
        <v>0.4</v>
      </c>
      <c r="N1203" s="1" t="n">
        <v>1.504077</v>
      </c>
      <c r="O1203" s="0" t="str">
        <f aca="false">IF(B1203=27.5,C1203,"")</f>
        <v/>
      </c>
      <c r="P1203" s="1" t="n">
        <f aca="false">IF(I1203=0,0,1)</f>
        <v>1</v>
      </c>
    </row>
    <row r="1204" customFormat="false" ht="12.75" hidden="false" customHeight="false" outlineLevel="0" collapsed="false">
      <c r="B1204" s="1" t="n">
        <v>15.5</v>
      </c>
      <c r="C1204" s="1" t="n">
        <v>128</v>
      </c>
      <c r="D1204" s="1" t="n">
        <v>12</v>
      </c>
      <c r="E1204" s="1" t="n">
        <v>9</v>
      </c>
      <c r="F1204" s="1" t="n">
        <v>2</v>
      </c>
      <c r="G1204" s="1" t="n">
        <v>1</v>
      </c>
      <c r="H1204" s="1" t="n">
        <v>0</v>
      </c>
      <c r="I1204" s="1" t="n">
        <v>0</v>
      </c>
      <c r="J1204" s="1" t="str">
        <f aca="false">IF(I1204&gt;0,I1204,"")</f>
        <v/>
      </c>
      <c r="K1204" s="1" t="n">
        <v>4.85203</v>
      </c>
      <c r="L1204" s="1" t="n">
        <v>8</v>
      </c>
      <c r="M1204" s="1" t="n">
        <v>0</v>
      </c>
      <c r="N1204" s="1" t="n">
        <v>2.74084</v>
      </c>
      <c r="O1204" s="0" t="str">
        <f aca="false">IF(B1204=27.5,C1204,"")</f>
        <v/>
      </c>
      <c r="P1204" s="1" t="n">
        <f aca="false">IF(I1204=0,0,1)</f>
        <v>0</v>
      </c>
    </row>
    <row r="1205" customFormat="false" ht="12.75" hidden="false" customHeight="false" outlineLevel="0" collapsed="false">
      <c r="B1205" s="1" t="n">
        <v>27.5</v>
      </c>
      <c r="C1205" s="1" t="n">
        <v>122</v>
      </c>
      <c r="D1205" s="1" t="n">
        <v>12</v>
      </c>
      <c r="E1205" s="1" t="n">
        <v>13</v>
      </c>
      <c r="F1205" s="1" t="n">
        <v>1</v>
      </c>
      <c r="G1205" s="1" t="n">
        <v>1</v>
      </c>
      <c r="H1205" s="1" t="n">
        <v>0</v>
      </c>
      <c r="I1205" s="1" t="n">
        <v>0</v>
      </c>
      <c r="J1205" s="1" t="str">
        <f aca="false">IF(I1205&gt;0,I1205,"")</f>
        <v/>
      </c>
      <c r="K1205" s="1" t="n">
        <v>4.804021</v>
      </c>
      <c r="L1205" s="1" t="n">
        <v>7.625</v>
      </c>
      <c r="M1205" s="1" t="n">
        <v>0</v>
      </c>
      <c r="N1205" s="1" t="n">
        <v>3.314186</v>
      </c>
      <c r="O1205" s="0" t="n">
        <f aca="false">IF(B1205=27.5,C1205,"")</f>
        <v>122</v>
      </c>
      <c r="P1205" s="1" t="n">
        <f aca="false">IF(I1205=0,0,1)</f>
        <v>0</v>
      </c>
    </row>
    <row r="1206" customFormat="false" ht="12.75" hidden="false" customHeight="false" outlineLevel="0" collapsed="false">
      <c r="B1206" s="1" t="n">
        <v>65</v>
      </c>
      <c r="C1206" s="1" t="n">
        <v>119</v>
      </c>
      <c r="D1206" s="1" t="n">
        <v>16</v>
      </c>
      <c r="E1206" s="1" t="n">
        <v>14</v>
      </c>
      <c r="F1206" s="1" t="n">
        <v>1</v>
      </c>
      <c r="G1206" s="1" t="n">
        <v>1</v>
      </c>
      <c r="H1206" s="1" t="n">
        <v>1</v>
      </c>
      <c r="I1206" s="1" t="n">
        <v>0</v>
      </c>
      <c r="J1206" s="1" t="str">
        <f aca="false">IF(I1206&gt;0,I1206,"")</f>
        <v/>
      </c>
      <c r="K1206" s="1" t="n">
        <v>4.779123</v>
      </c>
      <c r="L1206" s="1" t="n">
        <v>7.4375</v>
      </c>
      <c r="M1206" s="1" t="n">
        <v>0</v>
      </c>
      <c r="N1206" s="1" t="n">
        <v>4.174387</v>
      </c>
      <c r="O1206" s="0" t="str">
        <f aca="false">IF(B1206=27.5,C1206,"")</f>
        <v/>
      </c>
      <c r="P1206" s="1" t="n">
        <f aca="false">IF(I1206=0,0,1)</f>
        <v>0</v>
      </c>
    </row>
    <row r="1207" customFormat="false" ht="12.75" hidden="false" customHeight="false" outlineLevel="0" collapsed="false">
      <c r="B1207" s="1" t="n">
        <v>16.5</v>
      </c>
      <c r="C1207" s="1" t="n">
        <v>160</v>
      </c>
      <c r="D1207" s="1" t="n">
        <v>12</v>
      </c>
      <c r="E1207" s="1" t="n">
        <v>12</v>
      </c>
      <c r="F1207" s="1" t="n">
        <v>2</v>
      </c>
      <c r="G1207" s="1" t="n">
        <v>1</v>
      </c>
      <c r="H1207" s="1" t="n">
        <v>1</v>
      </c>
      <c r="I1207" s="1" t="n">
        <v>0</v>
      </c>
      <c r="J1207" s="1" t="str">
        <f aca="false">IF(I1207&gt;0,I1207,"")</f>
        <v/>
      </c>
      <c r="K1207" s="1" t="n">
        <v>5.075174</v>
      </c>
      <c r="L1207" s="1" t="n">
        <v>10</v>
      </c>
      <c r="M1207" s="1" t="n">
        <v>0</v>
      </c>
      <c r="N1207" s="1" t="n">
        <v>2.80336</v>
      </c>
      <c r="O1207" s="0" t="str">
        <f aca="false">IF(B1207=27.5,C1207,"")</f>
        <v/>
      </c>
      <c r="P1207" s="1" t="n">
        <f aca="false">IF(I1207=0,0,1)</f>
        <v>0</v>
      </c>
    </row>
    <row r="1208" customFormat="false" ht="12.75" hidden="false" customHeight="false" outlineLevel="0" collapsed="false">
      <c r="B1208" s="1" t="n">
        <v>37.5</v>
      </c>
      <c r="C1208" s="1" t="n">
        <v>108</v>
      </c>
      <c r="D1208" s="1" t="n">
        <v>16</v>
      </c>
      <c r="E1208" s="1" t="n">
        <v>16</v>
      </c>
      <c r="F1208" s="1" t="n">
        <v>1</v>
      </c>
      <c r="G1208" s="1" t="n">
        <v>0</v>
      </c>
      <c r="H1208" s="1" t="n">
        <v>1</v>
      </c>
      <c r="I1208" s="1" t="n">
        <v>0</v>
      </c>
      <c r="J1208" s="1" t="str">
        <f aca="false">IF(I1208&gt;0,I1208,"")</f>
        <v/>
      </c>
      <c r="K1208" s="1" t="n">
        <v>4.682131</v>
      </c>
      <c r="L1208" s="1" t="n">
        <v>6.75</v>
      </c>
      <c r="M1208" s="1" t="n">
        <v>0</v>
      </c>
      <c r="N1208" s="1" t="n">
        <v>3.624341</v>
      </c>
      <c r="O1208" s="0" t="str">
        <f aca="false">IF(B1208=27.5,C1208,"")</f>
        <v/>
      </c>
      <c r="P1208" s="1" t="n">
        <f aca="false">IF(I1208=0,0,1)</f>
        <v>0</v>
      </c>
    </row>
    <row r="1209" customFormat="false" ht="12.75" hidden="false" customHeight="false" outlineLevel="0" collapsed="false">
      <c r="B1209" s="1" t="n">
        <v>65</v>
      </c>
      <c r="C1209" s="1" t="n">
        <v>114</v>
      </c>
      <c r="D1209" s="1" t="n">
        <v>15</v>
      </c>
      <c r="E1209" s="1" t="n">
        <v>15</v>
      </c>
      <c r="F1209" s="1" t="n">
        <v>1</v>
      </c>
      <c r="G1209" s="1" t="n">
        <v>1</v>
      </c>
      <c r="H1209" s="1" t="n">
        <v>1</v>
      </c>
      <c r="I1209" s="1" t="n">
        <v>0</v>
      </c>
      <c r="J1209" s="1" t="str">
        <f aca="false">IF(I1209&gt;0,I1209,"")</f>
        <v/>
      </c>
      <c r="K1209" s="1" t="n">
        <v>4.736198</v>
      </c>
      <c r="L1209" s="1" t="n">
        <v>7.125</v>
      </c>
      <c r="M1209" s="1" t="n">
        <v>0</v>
      </c>
      <c r="N1209" s="1" t="n">
        <v>4.174387</v>
      </c>
      <c r="O1209" s="0" t="str">
        <f aca="false">IF(B1209=27.5,C1209,"")</f>
        <v/>
      </c>
      <c r="P1209" s="1" t="n">
        <f aca="false">IF(I1209=0,0,1)</f>
        <v>0</v>
      </c>
    </row>
    <row r="1210" customFormat="false" ht="12.75" hidden="false" customHeight="false" outlineLevel="0" collapsed="false">
      <c r="B1210" s="1" t="n">
        <v>37.5</v>
      </c>
      <c r="C1210" s="1" t="n">
        <v>115</v>
      </c>
      <c r="D1210" s="1" t="n">
        <v>12</v>
      </c>
      <c r="E1210" s="1" t="n">
        <v>12</v>
      </c>
      <c r="F1210" s="1" t="n">
        <v>1</v>
      </c>
      <c r="G1210" s="1" t="n">
        <v>1</v>
      </c>
      <c r="H1210" s="1" t="n">
        <v>1</v>
      </c>
      <c r="I1210" s="1" t="n">
        <v>0</v>
      </c>
      <c r="J1210" s="1" t="str">
        <f aca="false">IF(I1210&gt;0,I1210,"")</f>
        <v/>
      </c>
      <c r="K1210" s="1" t="n">
        <v>4.744932</v>
      </c>
      <c r="L1210" s="1" t="n">
        <v>7.1875</v>
      </c>
      <c r="M1210" s="1" t="n">
        <v>0</v>
      </c>
      <c r="N1210" s="1" t="n">
        <v>3.624341</v>
      </c>
      <c r="O1210" s="0" t="str">
        <f aca="false">IF(B1210=27.5,C1210,"")</f>
        <v/>
      </c>
      <c r="P1210" s="1" t="n">
        <f aca="false">IF(I1210=0,0,1)</f>
        <v>0</v>
      </c>
    </row>
    <row r="1211" customFormat="false" ht="12.75" hidden="false" customHeight="false" outlineLevel="0" collapsed="false">
      <c r="B1211" s="1" t="n">
        <v>7.5</v>
      </c>
      <c r="C1211" s="1" t="n">
        <v>131</v>
      </c>
      <c r="D1211" s="1" t="n">
        <v>12</v>
      </c>
      <c r="E1211" s="1" t="n">
        <v>12</v>
      </c>
      <c r="F1211" s="1" t="n">
        <v>1</v>
      </c>
      <c r="G1211" s="1" t="n">
        <v>0</v>
      </c>
      <c r="H1211" s="1" t="n">
        <v>0</v>
      </c>
      <c r="I1211" s="1" t="n">
        <v>0</v>
      </c>
      <c r="J1211" s="1" t="str">
        <f aca="false">IF(I1211&gt;0,I1211,"")</f>
        <v/>
      </c>
      <c r="K1211" s="1" t="n">
        <v>4.875197</v>
      </c>
      <c r="L1211" s="1" t="n">
        <v>8.1875</v>
      </c>
      <c r="M1211" s="1" t="n">
        <v>0</v>
      </c>
      <c r="N1211" s="1" t="n">
        <v>2.014903</v>
      </c>
      <c r="O1211" s="0" t="str">
        <f aca="false">IF(B1211=27.5,C1211,"")</f>
        <v/>
      </c>
      <c r="P1211" s="1" t="n">
        <f aca="false">IF(I1211=0,0,1)</f>
        <v>0</v>
      </c>
    </row>
    <row r="1212" customFormat="false" ht="12.75" hidden="false" customHeight="false" outlineLevel="0" collapsed="false">
      <c r="B1212" s="1" t="n">
        <v>22.5</v>
      </c>
      <c r="C1212" s="1" t="n">
        <v>118</v>
      </c>
      <c r="D1212" s="1" t="n">
        <v>12</v>
      </c>
      <c r="E1212" s="1" t="n">
        <v>12</v>
      </c>
      <c r="F1212" s="1" t="n">
        <v>2</v>
      </c>
      <c r="G1212" s="1" t="n">
        <v>1</v>
      </c>
      <c r="H1212" s="1" t="n">
        <v>1</v>
      </c>
      <c r="I1212" s="1" t="n">
        <v>0</v>
      </c>
      <c r="J1212" s="1" t="str">
        <f aca="false">IF(I1212&gt;0,I1212,"")</f>
        <v/>
      </c>
      <c r="K1212" s="1" t="n">
        <v>4.770685</v>
      </c>
      <c r="L1212" s="1" t="n">
        <v>7.375</v>
      </c>
      <c r="M1212" s="1" t="n">
        <v>0</v>
      </c>
      <c r="N1212" s="1" t="n">
        <v>3.113515</v>
      </c>
      <c r="O1212" s="0" t="str">
        <f aca="false">IF(B1212=27.5,C1212,"")</f>
        <v/>
      </c>
      <c r="P1212" s="1" t="n">
        <f aca="false">IF(I1212=0,0,1)</f>
        <v>0</v>
      </c>
    </row>
    <row r="1213" customFormat="false" ht="12.75" hidden="false" customHeight="false" outlineLevel="0" collapsed="false">
      <c r="B1213" s="1" t="n">
        <v>47.5</v>
      </c>
      <c r="C1213" s="1" t="n">
        <v>149</v>
      </c>
      <c r="D1213" s="1" t="n">
        <v>14</v>
      </c>
      <c r="E1213" s="1" t="n">
        <v>16</v>
      </c>
      <c r="F1213" s="1" t="n">
        <v>3</v>
      </c>
      <c r="G1213" s="1" t="n">
        <v>1</v>
      </c>
      <c r="H1213" s="1" t="n">
        <v>1</v>
      </c>
      <c r="I1213" s="1" t="n">
        <v>0</v>
      </c>
      <c r="J1213" s="1" t="str">
        <f aca="false">IF(I1213&gt;0,I1213,"")</f>
        <v/>
      </c>
      <c r="K1213" s="1" t="n">
        <v>5.003946</v>
      </c>
      <c r="L1213" s="1" t="n">
        <v>9.3125</v>
      </c>
      <c r="M1213" s="1" t="n">
        <v>0</v>
      </c>
      <c r="N1213" s="1" t="n">
        <v>3.86073</v>
      </c>
      <c r="O1213" s="0" t="str">
        <f aca="false">IF(B1213=27.5,C1213,"")</f>
        <v/>
      </c>
      <c r="P1213" s="1" t="n">
        <f aca="false">IF(I1213=0,0,1)</f>
        <v>0</v>
      </c>
    </row>
    <row r="1214" customFormat="false" ht="12.75" hidden="false" customHeight="false" outlineLevel="0" collapsed="false">
      <c r="B1214" s="1" t="n">
        <v>32.5</v>
      </c>
      <c r="C1214" s="1" t="n">
        <v>114</v>
      </c>
      <c r="D1214" s="1" t="n">
        <v>12</v>
      </c>
      <c r="E1214" s="1" t="n">
        <v>12</v>
      </c>
      <c r="F1214" s="1" t="n">
        <v>1</v>
      </c>
      <c r="G1214" s="1" t="n">
        <v>1</v>
      </c>
      <c r="H1214" s="1" t="n">
        <v>1</v>
      </c>
      <c r="I1214" s="1" t="n">
        <v>0</v>
      </c>
      <c r="J1214" s="1" t="str">
        <f aca="false">IF(I1214&gt;0,I1214,"")</f>
        <v/>
      </c>
      <c r="K1214" s="1" t="n">
        <v>4.736198</v>
      </c>
      <c r="L1214" s="1" t="n">
        <v>7.125</v>
      </c>
      <c r="M1214" s="1" t="n">
        <v>0</v>
      </c>
      <c r="N1214" s="1" t="n">
        <v>3.48124</v>
      </c>
      <c r="O1214" s="0" t="str">
        <f aca="false">IF(B1214=27.5,C1214,"")</f>
        <v/>
      </c>
      <c r="P1214" s="1" t="n">
        <f aca="false">IF(I1214=0,0,1)</f>
        <v>0</v>
      </c>
    </row>
    <row r="1215" customFormat="false" ht="12.75" hidden="false" customHeight="false" outlineLevel="0" collapsed="false">
      <c r="B1215" s="1" t="n">
        <v>4.5</v>
      </c>
      <c r="C1215" s="1" t="n">
        <v>133</v>
      </c>
      <c r="D1215" s="1" t="n">
        <v>12</v>
      </c>
      <c r="E1215" s="1" t="n">
        <v>10</v>
      </c>
      <c r="F1215" s="1" t="n">
        <v>1</v>
      </c>
      <c r="G1215" s="1" t="n">
        <v>1</v>
      </c>
      <c r="H1215" s="1" t="n">
        <v>1</v>
      </c>
      <c r="I1215" s="1" t="n">
        <v>5</v>
      </c>
      <c r="J1215" s="1" t="n">
        <f aca="false">IF(I1215&gt;0,I1215,"")</f>
        <v>5</v>
      </c>
      <c r="K1215" s="1" t="n">
        <v>4.890349</v>
      </c>
      <c r="L1215" s="1" t="n">
        <v>8.3125</v>
      </c>
      <c r="M1215" s="1" t="n">
        <v>0.25</v>
      </c>
      <c r="N1215" s="1" t="n">
        <v>1.504077</v>
      </c>
      <c r="O1215" s="0" t="str">
        <f aca="false">IF(B1215=27.5,C1215,"")</f>
        <v/>
      </c>
      <c r="P1215" s="1" t="n">
        <f aca="false">IF(I1215=0,0,1)</f>
        <v>1</v>
      </c>
    </row>
    <row r="1216" customFormat="false" ht="12.75" hidden="false" customHeight="false" outlineLevel="0" collapsed="false">
      <c r="B1216" s="1" t="n">
        <v>32.5</v>
      </c>
      <c r="C1216" s="1" t="n">
        <v>112</v>
      </c>
      <c r="D1216" s="1" t="n">
        <v>1</v>
      </c>
      <c r="E1216" s="1" t="n">
        <v>9</v>
      </c>
      <c r="F1216" s="1" t="n">
        <v>3</v>
      </c>
      <c r="G1216" s="1" t="n">
        <v>0</v>
      </c>
      <c r="H1216" s="1" t="n">
        <v>1</v>
      </c>
      <c r="I1216" s="1" t="n">
        <v>0</v>
      </c>
      <c r="J1216" s="1" t="str">
        <f aca="false">IF(I1216&gt;0,I1216,"")</f>
        <v/>
      </c>
      <c r="K1216" s="1" t="n">
        <v>4.718499</v>
      </c>
      <c r="L1216" s="1" t="n">
        <v>7</v>
      </c>
      <c r="M1216" s="1" t="n">
        <v>0</v>
      </c>
      <c r="N1216" s="1" t="n">
        <v>3.48124</v>
      </c>
      <c r="O1216" s="0" t="str">
        <f aca="false">IF(B1216=27.5,C1216,"")</f>
        <v/>
      </c>
      <c r="P1216" s="1" t="n">
        <f aca="false">IF(I1216=0,0,1)</f>
        <v>0</v>
      </c>
    </row>
    <row r="1217" customFormat="false" ht="12.75" hidden="false" customHeight="false" outlineLevel="0" collapsed="false">
      <c r="B1217" s="1" t="n">
        <v>15.5</v>
      </c>
      <c r="C1217" s="1" t="n">
        <v>101</v>
      </c>
      <c r="D1217" s="1" t="n">
        <v>9</v>
      </c>
      <c r="E1217" s="1" t="n">
        <v>12</v>
      </c>
      <c r="F1217" s="1" t="n">
        <v>1</v>
      </c>
      <c r="G1217" s="1" t="n">
        <v>1</v>
      </c>
      <c r="H1217" s="1" t="n">
        <v>1</v>
      </c>
      <c r="I1217" s="1" t="n">
        <v>0</v>
      </c>
      <c r="J1217" s="1" t="str">
        <f aca="false">IF(I1217&gt;0,I1217,"")</f>
        <v/>
      </c>
      <c r="K1217" s="1" t="n">
        <v>4.61512</v>
      </c>
      <c r="L1217" s="1" t="n">
        <v>6.3125</v>
      </c>
      <c r="M1217" s="1" t="n">
        <v>0</v>
      </c>
      <c r="N1217" s="1" t="n">
        <v>2.74084</v>
      </c>
      <c r="O1217" s="0" t="str">
        <f aca="false">IF(B1217=27.5,C1217,"")</f>
        <v/>
      </c>
      <c r="P1217" s="1" t="n">
        <f aca="false">IF(I1217=0,0,1)</f>
        <v>0</v>
      </c>
    </row>
    <row r="1218" customFormat="false" ht="12.75" hidden="false" customHeight="false" outlineLevel="0" collapsed="false">
      <c r="B1218" s="1" t="n">
        <v>1.5</v>
      </c>
      <c r="C1218" s="1" t="n">
        <v>86</v>
      </c>
      <c r="D1218" s="1" t="n">
        <v>12</v>
      </c>
      <c r="E1218" s="1" t="n">
        <v>9</v>
      </c>
      <c r="F1218" s="1" t="n">
        <v>1</v>
      </c>
      <c r="G1218" s="1" t="n">
        <v>0</v>
      </c>
      <c r="H1218" s="1" t="n">
        <v>0</v>
      </c>
      <c r="I1218" s="1" t="n">
        <v>10</v>
      </c>
      <c r="J1218" s="1" t="n">
        <f aca="false">IF(I1218&gt;0,I1218,"")</f>
        <v>10</v>
      </c>
      <c r="K1218" s="1" t="n">
        <v>4.454347</v>
      </c>
      <c r="L1218" s="1" t="n">
        <v>5.375</v>
      </c>
      <c r="M1218" s="1" t="n">
        <v>0.5</v>
      </c>
      <c r="N1218" s="1" t="n">
        <v>0.4054651</v>
      </c>
      <c r="O1218" s="0" t="str">
        <f aca="false">IF(B1218=27.5,C1218,"")</f>
        <v/>
      </c>
      <c r="P1218" s="1" t="n">
        <f aca="false">IF(I1218=0,0,1)</f>
        <v>1</v>
      </c>
    </row>
    <row r="1219" customFormat="false" ht="12.75" hidden="false" customHeight="false" outlineLevel="0" collapsed="false">
      <c r="B1219" s="1" t="n">
        <v>65</v>
      </c>
      <c r="C1219" s="1" t="n">
        <v>125</v>
      </c>
      <c r="D1219" s="1" t="n">
        <v>15</v>
      </c>
      <c r="E1219" s="1" t="n">
        <v>14</v>
      </c>
      <c r="F1219" s="1" t="n">
        <v>1</v>
      </c>
      <c r="G1219" s="1" t="n">
        <v>1</v>
      </c>
      <c r="H1219" s="1" t="n">
        <v>1</v>
      </c>
      <c r="I1219" s="1" t="n">
        <v>0</v>
      </c>
      <c r="J1219" s="1" t="str">
        <f aca="false">IF(I1219&gt;0,I1219,"")</f>
        <v/>
      </c>
      <c r="K1219" s="1" t="n">
        <v>4.828314</v>
      </c>
      <c r="L1219" s="1" t="n">
        <v>7.8125</v>
      </c>
      <c r="M1219" s="1" t="n">
        <v>0</v>
      </c>
      <c r="N1219" s="1" t="n">
        <v>4.174387</v>
      </c>
      <c r="O1219" s="0" t="str">
        <f aca="false">IF(B1219=27.5,C1219,"")</f>
        <v/>
      </c>
      <c r="P1219" s="1" t="n">
        <f aca="false">IF(I1219=0,0,1)</f>
        <v>0</v>
      </c>
    </row>
    <row r="1220" customFormat="false" ht="12.75" hidden="false" customHeight="false" outlineLevel="0" collapsed="false">
      <c r="B1220" s="1" t="n">
        <v>37.5</v>
      </c>
      <c r="C1220" s="1" t="n">
        <v>135</v>
      </c>
      <c r="D1220" s="1" t="n">
        <v>16</v>
      </c>
      <c r="E1220" s="1" t="n">
        <v>12</v>
      </c>
      <c r="F1220" s="1" t="n">
        <v>1</v>
      </c>
      <c r="G1220" s="1" t="n">
        <v>0</v>
      </c>
      <c r="H1220" s="1" t="n">
        <v>1</v>
      </c>
      <c r="I1220" s="1" t="n">
        <v>0</v>
      </c>
      <c r="J1220" s="1" t="str">
        <f aca="false">IF(I1220&gt;0,I1220,"")</f>
        <v/>
      </c>
      <c r="K1220" s="1" t="n">
        <v>4.905275</v>
      </c>
      <c r="L1220" s="1" t="n">
        <v>8.4375</v>
      </c>
      <c r="M1220" s="1" t="n">
        <v>0</v>
      </c>
      <c r="N1220" s="1" t="n">
        <v>3.624341</v>
      </c>
      <c r="O1220" s="0" t="str">
        <f aca="false">IF(B1220=27.5,C1220,"")</f>
        <v/>
      </c>
      <c r="P1220" s="1" t="n">
        <f aca="false">IF(I1220=0,0,1)</f>
        <v>0</v>
      </c>
    </row>
    <row r="1221" customFormat="false" ht="12.75" hidden="false" customHeight="false" outlineLevel="0" collapsed="false">
      <c r="B1221" s="1" t="n">
        <v>12.5</v>
      </c>
      <c r="C1221" s="1" t="n">
        <v>105</v>
      </c>
      <c r="D1221" s="1" t="n">
        <v>10</v>
      </c>
      <c r="E1221" s="1" t="n">
        <v>10</v>
      </c>
      <c r="F1221" s="1" t="n">
        <v>1</v>
      </c>
      <c r="G1221" s="1" t="n">
        <v>0</v>
      </c>
      <c r="H1221" s="1" t="n">
        <v>1</v>
      </c>
      <c r="I1221" s="1" t="n">
        <v>0</v>
      </c>
      <c r="J1221" s="1" t="str">
        <f aca="false">IF(I1221&gt;0,I1221,"")</f>
        <v/>
      </c>
      <c r="K1221" s="1" t="n">
        <v>4.65396</v>
      </c>
      <c r="L1221" s="1" t="n">
        <v>6.5625</v>
      </c>
      <c r="M1221" s="1" t="n">
        <v>0</v>
      </c>
      <c r="N1221" s="1" t="n">
        <v>2.525729</v>
      </c>
      <c r="O1221" s="0" t="str">
        <f aca="false">IF(B1221=27.5,C1221,"")</f>
        <v/>
      </c>
      <c r="P1221" s="1" t="n">
        <f aca="false">IF(I1221=0,0,1)</f>
        <v>0</v>
      </c>
    </row>
    <row r="1222" customFormat="false" ht="12.75" hidden="false" customHeight="false" outlineLevel="0" collapsed="false">
      <c r="B1222" s="1" t="n">
        <v>16.5</v>
      </c>
      <c r="C1222" s="1" t="n">
        <v>107</v>
      </c>
      <c r="D1222" s="1" t="n">
        <v>12</v>
      </c>
      <c r="E1222" s="1" t="n">
        <v>12</v>
      </c>
      <c r="F1222" s="1" t="n">
        <v>2</v>
      </c>
      <c r="G1222" s="1" t="n">
        <v>1</v>
      </c>
      <c r="H1222" s="1" t="n">
        <v>1</v>
      </c>
      <c r="I1222" s="1" t="n">
        <v>0</v>
      </c>
      <c r="J1222" s="1" t="str">
        <f aca="false">IF(I1222&gt;0,I1222,"")</f>
        <v/>
      </c>
      <c r="K1222" s="1" t="n">
        <v>4.672829</v>
      </c>
      <c r="L1222" s="1" t="n">
        <v>6.6875</v>
      </c>
      <c r="M1222" s="1" t="n">
        <v>0</v>
      </c>
      <c r="N1222" s="1" t="n">
        <v>2.80336</v>
      </c>
      <c r="O1222" s="0" t="str">
        <f aca="false">IF(B1222=27.5,C1222,"")</f>
        <v/>
      </c>
      <c r="P1222" s="1" t="n">
        <f aca="false">IF(I1222=0,0,1)</f>
        <v>0</v>
      </c>
    </row>
    <row r="1223" customFormat="false" ht="12.75" hidden="false" customHeight="false" outlineLevel="0" collapsed="false">
      <c r="B1223" s="1" t="n">
        <v>47.5</v>
      </c>
      <c r="C1223" s="1" t="n">
        <v>97</v>
      </c>
      <c r="D1223" s="1" t="n">
        <v>16</v>
      </c>
      <c r="E1223" s="1" t="n">
        <v>16</v>
      </c>
      <c r="F1223" s="1" t="n">
        <v>3</v>
      </c>
      <c r="G1223" s="1" t="n">
        <v>0</v>
      </c>
      <c r="H1223" s="1" t="n">
        <v>1</v>
      </c>
      <c r="I1223" s="1" t="n">
        <v>0</v>
      </c>
      <c r="J1223" s="1" t="str">
        <f aca="false">IF(I1223&gt;0,I1223,"")</f>
        <v/>
      </c>
      <c r="K1223" s="1" t="n">
        <v>4.574711</v>
      </c>
      <c r="L1223" s="1" t="n">
        <v>6.0625</v>
      </c>
      <c r="M1223" s="1" t="n">
        <v>0</v>
      </c>
      <c r="N1223" s="1" t="n">
        <v>3.86073</v>
      </c>
      <c r="O1223" s="0" t="str">
        <f aca="false">IF(B1223=27.5,C1223,"")</f>
        <v/>
      </c>
      <c r="P1223" s="1" t="n">
        <f aca="false">IF(I1223=0,0,1)</f>
        <v>0</v>
      </c>
    </row>
    <row r="1224" customFormat="false" ht="12.75" hidden="false" customHeight="false" outlineLevel="0" collapsed="false">
      <c r="B1224" s="1" t="n">
        <v>0.5</v>
      </c>
      <c r="C1224" s="1" t="n">
        <v>158</v>
      </c>
      <c r="D1224" s="1" t="s">
        <v>16</v>
      </c>
      <c r="E1224" s="1" t="n">
        <v>12</v>
      </c>
      <c r="F1224" s="1" t="n">
        <v>2</v>
      </c>
      <c r="G1224" s="1" t="n">
        <v>1</v>
      </c>
      <c r="H1224" s="1" t="n">
        <v>0</v>
      </c>
      <c r="I1224" s="1" t="n">
        <v>0</v>
      </c>
      <c r="J1224" s="1" t="str">
        <f aca="false">IF(I1224&gt;0,I1224,"")</f>
        <v/>
      </c>
      <c r="K1224" s="1" t="n">
        <v>5.062595</v>
      </c>
      <c r="L1224" s="1" t="n">
        <v>9.875</v>
      </c>
      <c r="M1224" s="1" t="n">
        <v>0</v>
      </c>
      <c r="N1224" s="1" t="n">
        <v>-0.6931472</v>
      </c>
      <c r="O1224" s="0" t="str">
        <f aca="false">IF(B1224=27.5,C1224,"")</f>
        <v/>
      </c>
      <c r="P1224" s="1" t="n">
        <f aca="false">IF(I1224=0,0,1)</f>
        <v>0</v>
      </c>
    </row>
    <row r="1225" customFormat="false" ht="12.75" hidden="false" customHeight="false" outlineLevel="0" collapsed="false">
      <c r="B1225" s="1" t="n">
        <v>18.5</v>
      </c>
      <c r="C1225" s="1" t="n">
        <v>123</v>
      </c>
      <c r="D1225" s="1" t="n">
        <v>12</v>
      </c>
      <c r="E1225" s="1" t="n">
        <v>12</v>
      </c>
      <c r="F1225" s="1" t="n">
        <v>1</v>
      </c>
      <c r="G1225" s="1" t="n">
        <v>0</v>
      </c>
      <c r="H1225" s="1" t="n">
        <v>1</v>
      </c>
      <c r="I1225" s="1" t="n">
        <v>0</v>
      </c>
      <c r="J1225" s="1" t="str">
        <f aca="false">IF(I1225&gt;0,I1225,"")</f>
        <v/>
      </c>
      <c r="K1225" s="1" t="n">
        <v>4.812184</v>
      </c>
      <c r="L1225" s="1" t="n">
        <v>7.6875</v>
      </c>
      <c r="M1225" s="1" t="n">
        <v>0</v>
      </c>
      <c r="N1225" s="1" t="n">
        <v>2.917771</v>
      </c>
      <c r="O1225" s="0" t="str">
        <f aca="false">IF(B1225=27.5,C1225,"")</f>
        <v/>
      </c>
      <c r="P1225" s="1" t="n">
        <f aca="false">IF(I1225=0,0,1)</f>
        <v>0</v>
      </c>
    </row>
    <row r="1226" customFormat="false" ht="12.75" hidden="false" customHeight="false" outlineLevel="0" collapsed="false">
      <c r="B1226" s="1" t="n">
        <v>32.5</v>
      </c>
      <c r="C1226" s="1" t="n">
        <v>110</v>
      </c>
      <c r="D1226" s="1" t="n">
        <v>18</v>
      </c>
      <c r="E1226" s="1" t="n">
        <v>16</v>
      </c>
      <c r="F1226" s="1" t="n">
        <v>3</v>
      </c>
      <c r="G1226" s="1" t="n">
        <v>1</v>
      </c>
      <c r="H1226" s="1" t="n">
        <v>0</v>
      </c>
      <c r="I1226" s="1" t="n">
        <v>0</v>
      </c>
      <c r="J1226" s="1" t="str">
        <f aca="false">IF(I1226&gt;0,I1226,"")</f>
        <v/>
      </c>
      <c r="K1226" s="1" t="n">
        <v>4.70048</v>
      </c>
      <c r="L1226" s="1" t="n">
        <v>6.875</v>
      </c>
      <c r="M1226" s="1" t="n">
        <v>0</v>
      </c>
      <c r="N1226" s="1" t="n">
        <v>3.48124</v>
      </c>
      <c r="O1226" s="0" t="str">
        <f aca="false">IF(B1226=27.5,C1226,"")</f>
        <v/>
      </c>
      <c r="P1226" s="1" t="n">
        <f aca="false">IF(I1226=0,0,1)</f>
        <v>0</v>
      </c>
    </row>
    <row r="1227" customFormat="false" ht="12.75" hidden="false" customHeight="false" outlineLevel="0" collapsed="false">
      <c r="B1227" s="1" t="n">
        <v>13.5</v>
      </c>
      <c r="C1227" s="1" t="n">
        <v>74</v>
      </c>
      <c r="D1227" s="1" t="s">
        <v>16</v>
      </c>
      <c r="E1227" s="1" t="n">
        <v>16</v>
      </c>
      <c r="F1227" s="1" t="n">
        <v>1</v>
      </c>
      <c r="G1227" s="1" t="n">
        <v>1</v>
      </c>
      <c r="H1227" s="1" t="n">
        <v>0</v>
      </c>
      <c r="I1227" s="1" t="n">
        <v>0</v>
      </c>
      <c r="J1227" s="1" t="str">
        <f aca="false">IF(I1227&gt;0,I1227,"")</f>
        <v/>
      </c>
      <c r="K1227" s="1" t="n">
        <v>4.304065</v>
      </c>
      <c r="L1227" s="1" t="n">
        <v>4.625</v>
      </c>
      <c r="M1227" s="1" t="n">
        <v>0</v>
      </c>
      <c r="N1227" s="1" t="n">
        <v>2.60269</v>
      </c>
      <c r="O1227" s="0" t="str">
        <f aca="false">IF(B1227=27.5,C1227,"")</f>
        <v/>
      </c>
      <c r="P1227" s="1" t="n">
        <f aca="false">IF(I1227=0,0,1)</f>
        <v>0</v>
      </c>
    </row>
    <row r="1228" customFormat="false" ht="12.75" hidden="false" customHeight="false" outlineLevel="0" collapsed="false">
      <c r="B1228" s="1" t="n">
        <v>2.5</v>
      </c>
      <c r="C1228" s="1" t="n">
        <v>93</v>
      </c>
      <c r="D1228" s="1" t="s">
        <v>16</v>
      </c>
      <c r="E1228" s="1" t="n">
        <v>12</v>
      </c>
      <c r="F1228" s="1" t="n">
        <v>1</v>
      </c>
      <c r="G1228" s="1" t="n">
        <v>0</v>
      </c>
      <c r="H1228" s="1" t="n">
        <v>1</v>
      </c>
      <c r="I1228" s="1" t="n">
        <v>0</v>
      </c>
      <c r="J1228" s="1" t="str">
        <f aca="false">IF(I1228&gt;0,I1228,"")</f>
        <v/>
      </c>
      <c r="K1228" s="1" t="n">
        <v>4.532599</v>
      </c>
      <c r="L1228" s="1" t="n">
        <v>5.8125</v>
      </c>
      <c r="M1228" s="1" t="n">
        <v>0</v>
      </c>
      <c r="N1228" s="1" t="n">
        <v>0.9162908</v>
      </c>
      <c r="O1228" s="0" t="str">
        <f aca="false">IF(B1228=27.5,C1228,"")</f>
        <v/>
      </c>
      <c r="P1228" s="1" t="n">
        <f aca="false">IF(I1228=0,0,1)</f>
        <v>0</v>
      </c>
    </row>
    <row r="1229" customFormat="false" ht="12.75" hidden="false" customHeight="false" outlineLevel="0" collapsed="false">
      <c r="B1229" s="1" t="n">
        <v>47.5</v>
      </c>
      <c r="C1229" s="1" t="n">
        <v>159</v>
      </c>
      <c r="D1229" s="1" t="n">
        <v>18</v>
      </c>
      <c r="E1229" s="1" t="n">
        <v>14</v>
      </c>
      <c r="F1229" s="1" t="n">
        <v>1</v>
      </c>
      <c r="G1229" s="1" t="n">
        <v>1</v>
      </c>
      <c r="H1229" s="1" t="n">
        <v>1</v>
      </c>
      <c r="I1229" s="1" t="n">
        <v>0</v>
      </c>
      <c r="J1229" s="1" t="str">
        <f aca="false">IF(I1229&gt;0,I1229,"")</f>
        <v/>
      </c>
      <c r="K1229" s="1" t="n">
        <v>5.068904</v>
      </c>
      <c r="L1229" s="1" t="n">
        <v>9.9375</v>
      </c>
      <c r="M1229" s="1" t="n">
        <v>0</v>
      </c>
      <c r="N1229" s="1" t="n">
        <v>3.86073</v>
      </c>
      <c r="O1229" s="0" t="str">
        <f aca="false">IF(B1229=27.5,C1229,"")</f>
        <v/>
      </c>
      <c r="P1229" s="1" t="n">
        <f aca="false">IF(I1229=0,0,1)</f>
        <v>0</v>
      </c>
    </row>
    <row r="1230" customFormat="false" ht="12.75" hidden="false" customHeight="false" outlineLevel="0" collapsed="false">
      <c r="B1230" s="1" t="n">
        <v>32.5</v>
      </c>
      <c r="C1230" s="1" t="n">
        <v>114</v>
      </c>
      <c r="D1230" s="1" t="n">
        <v>12</v>
      </c>
      <c r="E1230" s="1" t="n">
        <v>14</v>
      </c>
      <c r="F1230" s="1" t="n">
        <v>1</v>
      </c>
      <c r="G1230" s="1" t="n">
        <v>0</v>
      </c>
      <c r="H1230" s="1" t="n">
        <v>0</v>
      </c>
      <c r="I1230" s="1" t="n">
        <v>0</v>
      </c>
      <c r="J1230" s="1" t="str">
        <f aca="false">IF(I1230&gt;0,I1230,"")</f>
        <v/>
      </c>
      <c r="K1230" s="1" t="n">
        <v>4.736198</v>
      </c>
      <c r="L1230" s="1" t="n">
        <v>7.125</v>
      </c>
      <c r="M1230" s="1" t="n">
        <v>0</v>
      </c>
      <c r="N1230" s="1" t="n">
        <v>3.48124</v>
      </c>
      <c r="O1230" s="0" t="str">
        <f aca="false">IF(B1230=27.5,C1230,"")</f>
        <v/>
      </c>
      <c r="P1230" s="1" t="n">
        <f aca="false">IF(I1230=0,0,1)</f>
        <v>0</v>
      </c>
    </row>
    <row r="1231" customFormat="false" ht="12.75" hidden="false" customHeight="false" outlineLevel="0" collapsed="false">
      <c r="B1231" s="1" t="n">
        <v>22.5</v>
      </c>
      <c r="C1231" s="1" t="n">
        <v>142</v>
      </c>
      <c r="D1231" s="1" t="n">
        <v>12</v>
      </c>
      <c r="E1231" s="1" t="n">
        <v>16</v>
      </c>
      <c r="F1231" s="1" t="n">
        <v>2</v>
      </c>
      <c r="G1231" s="1" t="n">
        <v>1</v>
      </c>
      <c r="H1231" s="1" t="n">
        <v>1</v>
      </c>
      <c r="I1231" s="1" t="n">
        <v>0</v>
      </c>
      <c r="J1231" s="1" t="str">
        <f aca="false">IF(I1231&gt;0,I1231,"")</f>
        <v/>
      </c>
      <c r="K1231" s="1" t="n">
        <v>4.955827</v>
      </c>
      <c r="L1231" s="1" t="n">
        <v>8.875</v>
      </c>
      <c r="M1231" s="1" t="n">
        <v>0</v>
      </c>
      <c r="N1231" s="1" t="n">
        <v>3.113515</v>
      </c>
      <c r="O1231" s="0" t="str">
        <f aca="false">IF(B1231=27.5,C1231,"")</f>
        <v/>
      </c>
      <c r="P1231" s="1" t="n">
        <f aca="false">IF(I1231=0,0,1)</f>
        <v>0</v>
      </c>
    </row>
    <row r="1232" customFormat="false" ht="12.75" hidden="false" customHeight="false" outlineLevel="0" collapsed="false">
      <c r="B1232" s="1" t="n">
        <v>65</v>
      </c>
      <c r="C1232" s="1" t="n">
        <v>139</v>
      </c>
      <c r="D1232" s="1" t="n">
        <v>14</v>
      </c>
      <c r="E1232" s="1" t="n">
        <v>12</v>
      </c>
      <c r="F1232" s="1" t="n">
        <v>1</v>
      </c>
      <c r="G1232" s="1" t="n">
        <v>1</v>
      </c>
      <c r="H1232" s="1" t="n">
        <v>1</v>
      </c>
      <c r="I1232" s="1" t="n">
        <v>0</v>
      </c>
      <c r="J1232" s="1" t="str">
        <f aca="false">IF(I1232&gt;0,I1232,"")</f>
        <v/>
      </c>
      <c r="K1232" s="1" t="n">
        <v>4.934474</v>
      </c>
      <c r="L1232" s="1" t="n">
        <v>8.6875</v>
      </c>
      <c r="M1232" s="1" t="n">
        <v>0</v>
      </c>
      <c r="N1232" s="1" t="n">
        <v>4.174387</v>
      </c>
      <c r="O1232" s="0" t="str">
        <f aca="false">IF(B1232=27.5,C1232,"")</f>
        <v/>
      </c>
      <c r="P1232" s="1" t="n">
        <f aca="false">IF(I1232=0,0,1)</f>
        <v>0</v>
      </c>
    </row>
    <row r="1233" customFormat="false" ht="12.75" hidden="false" customHeight="false" outlineLevel="0" collapsed="false">
      <c r="B1233" s="1" t="n">
        <v>9.5</v>
      </c>
      <c r="C1233" s="1" t="n">
        <v>132</v>
      </c>
      <c r="D1233" s="1" t="n">
        <v>12</v>
      </c>
      <c r="E1233" s="1" t="n">
        <v>9</v>
      </c>
      <c r="F1233" s="1" t="n">
        <v>5</v>
      </c>
      <c r="G1233" s="1" t="n">
        <v>1</v>
      </c>
      <c r="H1233" s="1" t="n">
        <v>1</v>
      </c>
      <c r="I1233" s="1" t="n">
        <v>0</v>
      </c>
      <c r="J1233" s="1" t="str">
        <f aca="false">IF(I1233&gt;0,I1233,"")</f>
        <v/>
      </c>
      <c r="K1233" s="1" t="n">
        <v>4.882802</v>
      </c>
      <c r="L1233" s="1" t="n">
        <v>8.25</v>
      </c>
      <c r="M1233" s="1" t="n">
        <v>0</v>
      </c>
      <c r="N1233" s="1" t="n">
        <v>2.251292</v>
      </c>
      <c r="O1233" s="0" t="str">
        <f aca="false">IF(B1233=27.5,C1233,"")</f>
        <v/>
      </c>
      <c r="P1233" s="1" t="n">
        <f aca="false">IF(I1233=0,0,1)</f>
        <v>0</v>
      </c>
    </row>
    <row r="1234" customFormat="false" ht="12.75" hidden="false" customHeight="false" outlineLevel="0" collapsed="false">
      <c r="B1234" s="1" t="n">
        <v>65</v>
      </c>
      <c r="C1234" s="1" t="n">
        <v>151</v>
      </c>
      <c r="D1234" s="1" t="n">
        <v>12</v>
      </c>
      <c r="E1234" s="1" t="n">
        <v>14</v>
      </c>
      <c r="F1234" s="1" t="n">
        <v>1</v>
      </c>
      <c r="G1234" s="1" t="n">
        <v>1</v>
      </c>
      <c r="H1234" s="1" t="n">
        <v>1</v>
      </c>
      <c r="I1234" s="1" t="n">
        <v>0</v>
      </c>
      <c r="J1234" s="1" t="str">
        <f aca="false">IF(I1234&gt;0,I1234,"")</f>
        <v/>
      </c>
      <c r="K1234" s="1" t="n">
        <v>5.01728</v>
      </c>
      <c r="L1234" s="1" t="n">
        <v>9.4375</v>
      </c>
      <c r="M1234" s="1" t="n">
        <v>0</v>
      </c>
      <c r="N1234" s="1" t="n">
        <v>4.174387</v>
      </c>
      <c r="O1234" s="0" t="str">
        <f aca="false">IF(B1234=27.5,C1234,"")</f>
        <v/>
      </c>
      <c r="P1234" s="1" t="n">
        <f aca="false">IF(I1234=0,0,1)</f>
        <v>0</v>
      </c>
    </row>
    <row r="1235" customFormat="false" ht="12.75" hidden="false" customHeight="false" outlineLevel="0" collapsed="false">
      <c r="B1235" s="1" t="n">
        <v>8.5</v>
      </c>
      <c r="C1235" s="1" t="n">
        <v>111</v>
      </c>
      <c r="D1235" s="1" t="n">
        <v>12</v>
      </c>
      <c r="E1235" s="1" t="n">
        <v>12</v>
      </c>
      <c r="F1235" s="1" t="n">
        <v>2</v>
      </c>
      <c r="G1235" s="1" t="n">
        <v>1</v>
      </c>
      <c r="H1235" s="1" t="n">
        <v>1</v>
      </c>
      <c r="I1235" s="1" t="n">
        <v>15</v>
      </c>
      <c r="J1235" s="1" t="n">
        <f aca="false">IF(I1235&gt;0,I1235,"")</f>
        <v>15</v>
      </c>
      <c r="K1235" s="1" t="n">
        <v>4.70953</v>
      </c>
      <c r="L1235" s="1" t="n">
        <v>6.9375</v>
      </c>
      <c r="M1235" s="1" t="n">
        <v>0.75</v>
      </c>
      <c r="N1235" s="1" t="n">
        <v>2.140066</v>
      </c>
      <c r="O1235" s="0" t="str">
        <f aca="false">IF(B1235=27.5,C1235,"")</f>
        <v/>
      </c>
      <c r="P1235" s="1" t="n">
        <f aca="false">IF(I1235=0,0,1)</f>
        <v>1</v>
      </c>
    </row>
    <row r="1236" customFormat="false" ht="12.75" hidden="false" customHeight="false" outlineLevel="0" collapsed="false">
      <c r="B1236" s="1" t="n">
        <v>9.5</v>
      </c>
      <c r="C1236" s="1" t="n">
        <v>115</v>
      </c>
      <c r="D1236" s="1" t="n">
        <v>3</v>
      </c>
      <c r="E1236" s="1" t="n">
        <v>12</v>
      </c>
      <c r="F1236" s="1" t="n">
        <v>1</v>
      </c>
      <c r="G1236" s="1" t="n">
        <v>0</v>
      </c>
      <c r="H1236" s="1" t="n">
        <v>0</v>
      </c>
      <c r="I1236" s="1" t="n">
        <v>0</v>
      </c>
      <c r="J1236" s="1" t="str">
        <f aca="false">IF(I1236&gt;0,I1236,"")</f>
        <v/>
      </c>
      <c r="K1236" s="1" t="n">
        <v>4.744932</v>
      </c>
      <c r="L1236" s="1" t="n">
        <v>7.1875</v>
      </c>
      <c r="M1236" s="1" t="n">
        <v>0</v>
      </c>
      <c r="N1236" s="1" t="n">
        <v>2.251292</v>
      </c>
      <c r="O1236" s="0" t="str">
        <f aca="false">IF(B1236=27.5,C1236,"")</f>
        <v/>
      </c>
      <c r="P1236" s="1" t="n">
        <f aca="false">IF(I1236=0,0,1)</f>
        <v>0</v>
      </c>
    </row>
    <row r="1237" customFormat="false" ht="12.75" hidden="false" customHeight="false" outlineLevel="0" collapsed="false">
      <c r="B1237" s="1" t="n">
        <v>22.5</v>
      </c>
      <c r="C1237" s="1" t="n">
        <v>120</v>
      </c>
      <c r="D1237" s="1" t="n">
        <v>12</v>
      </c>
      <c r="E1237" s="1" t="n">
        <v>12</v>
      </c>
      <c r="F1237" s="1" t="n">
        <v>1</v>
      </c>
      <c r="G1237" s="1" t="n">
        <v>1</v>
      </c>
      <c r="H1237" s="1" t="n">
        <v>1</v>
      </c>
      <c r="I1237" s="1" t="n">
        <v>0</v>
      </c>
      <c r="J1237" s="1" t="str">
        <f aca="false">IF(I1237&gt;0,I1237,"")</f>
        <v/>
      </c>
      <c r="K1237" s="1" t="n">
        <v>4.787492</v>
      </c>
      <c r="L1237" s="1" t="n">
        <v>7.5</v>
      </c>
      <c r="M1237" s="1" t="n">
        <v>0</v>
      </c>
      <c r="N1237" s="1" t="n">
        <v>3.113515</v>
      </c>
      <c r="O1237" s="0" t="str">
        <f aca="false">IF(B1237=27.5,C1237,"")</f>
        <v/>
      </c>
      <c r="P1237" s="1" t="n">
        <f aca="false">IF(I1237=0,0,1)</f>
        <v>0</v>
      </c>
    </row>
    <row r="1238" customFormat="false" ht="12.75" hidden="false" customHeight="false" outlineLevel="0" collapsed="false">
      <c r="B1238" s="1" t="n">
        <v>22.5</v>
      </c>
      <c r="C1238" s="1" t="n">
        <v>155</v>
      </c>
      <c r="D1238" s="1" t="n">
        <v>12</v>
      </c>
      <c r="E1238" s="1" t="n">
        <v>12</v>
      </c>
      <c r="F1238" s="1" t="n">
        <v>1</v>
      </c>
      <c r="G1238" s="1" t="n">
        <v>1</v>
      </c>
      <c r="H1238" s="1" t="n">
        <v>1</v>
      </c>
      <c r="I1238" s="1" t="n">
        <v>0</v>
      </c>
      <c r="J1238" s="1" t="str">
        <f aca="false">IF(I1238&gt;0,I1238,"")</f>
        <v/>
      </c>
      <c r="K1238" s="1" t="n">
        <v>5.043425</v>
      </c>
      <c r="L1238" s="1" t="n">
        <v>9.6875</v>
      </c>
      <c r="M1238" s="1" t="n">
        <v>0</v>
      </c>
      <c r="N1238" s="1" t="n">
        <v>3.113515</v>
      </c>
      <c r="O1238" s="0" t="str">
        <f aca="false">IF(B1238=27.5,C1238,"")</f>
        <v/>
      </c>
      <c r="P1238" s="1" t="n">
        <f aca="false">IF(I1238=0,0,1)</f>
        <v>0</v>
      </c>
    </row>
    <row r="1239" customFormat="false" ht="12.75" hidden="false" customHeight="false" outlineLevel="0" collapsed="false">
      <c r="B1239" s="1" t="n">
        <v>65</v>
      </c>
      <c r="C1239" s="1" t="n">
        <v>131</v>
      </c>
      <c r="D1239" s="1" t="n">
        <v>18</v>
      </c>
      <c r="E1239" s="1" t="n">
        <v>12</v>
      </c>
      <c r="F1239" s="1" t="n">
        <v>1</v>
      </c>
      <c r="G1239" s="1" t="n">
        <v>0</v>
      </c>
      <c r="H1239" s="1" t="n">
        <v>1</v>
      </c>
      <c r="I1239" s="1" t="n">
        <v>12</v>
      </c>
      <c r="J1239" s="1" t="n">
        <f aca="false">IF(I1239&gt;0,I1239,"")</f>
        <v>12</v>
      </c>
      <c r="K1239" s="1" t="n">
        <v>4.875197</v>
      </c>
      <c r="L1239" s="1" t="n">
        <v>8.1875</v>
      </c>
      <c r="M1239" s="1" t="n">
        <v>0.6</v>
      </c>
      <c r="N1239" s="1" t="n">
        <v>4.174387</v>
      </c>
      <c r="O1239" s="0" t="str">
        <f aca="false">IF(B1239=27.5,C1239,"")</f>
        <v/>
      </c>
      <c r="P1239" s="1" t="n">
        <f aca="false">IF(I1239=0,0,1)</f>
        <v>1</v>
      </c>
    </row>
    <row r="1240" customFormat="false" ht="12.75" hidden="false" customHeight="false" outlineLevel="0" collapsed="false">
      <c r="B1240" s="1" t="n">
        <v>22.5</v>
      </c>
      <c r="C1240" s="1" t="n">
        <v>124</v>
      </c>
      <c r="D1240" s="1" t="n">
        <v>12</v>
      </c>
      <c r="E1240" s="1" t="n">
        <v>12</v>
      </c>
      <c r="F1240" s="1" t="n">
        <v>1</v>
      </c>
      <c r="G1240" s="1" t="n">
        <v>1</v>
      </c>
      <c r="H1240" s="1" t="n">
        <v>1</v>
      </c>
      <c r="I1240" s="1" t="n">
        <v>0</v>
      </c>
      <c r="J1240" s="1" t="str">
        <f aca="false">IF(I1240&gt;0,I1240,"")</f>
        <v/>
      </c>
      <c r="K1240" s="1" t="n">
        <v>4.820282</v>
      </c>
      <c r="L1240" s="1" t="n">
        <v>7.75</v>
      </c>
      <c r="M1240" s="1" t="n">
        <v>0</v>
      </c>
      <c r="N1240" s="1" t="n">
        <v>3.113515</v>
      </c>
      <c r="O1240" s="0" t="str">
        <f aca="false">IF(B1240=27.5,C1240,"")</f>
        <v/>
      </c>
      <c r="P1240" s="1" t="n">
        <f aca="false">IF(I1240=0,0,1)</f>
        <v>0</v>
      </c>
    </row>
    <row r="1241" customFormat="false" ht="12.75" hidden="false" customHeight="false" outlineLevel="0" collapsed="false">
      <c r="B1241" s="1" t="n">
        <v>22.5</v>
      </c>
      <c r="C1241" s="1" t="n">
        <v>127</v>
      </c>
      <c r="D1241" s="1" t="n">
        <v>7</v>
      </c>
      <c r="E1241" s="1" t="n">
        <v>9</v>
      </c>
      <c r="F1241" s="1" t="n">
        <v>2</v>
      </c>
      <c r="G1241" s="1" t="n">
        <v>0</v>
      </c>
      <c r="H1241" s="1" t="n">
        <v>1</v>
      </c>
      <c r="I1241" s="1" t="n">
        <v>10</v>
      </c>
      <c r="J1241" s="1" t="n">
        <f aca="false">IF(I1241&gt;0,I1241,"")</f>
        <v>10</v>
      </c>
      <c r="K1241" s="1" t="n">
        <v>4.844187</v>
      </c>
      <c r="L1241" s="1" t="n">
        <v>7.9375</v>
      </c>
      <c r="M1241" s="1" t="n">
        <v>0.5</v>
      </c>
      <c r="N1241" s="1" t="n">
        <v>3.113515</v>
      </c>
      <c r="O1241" s="0" t="str">
        <f aca="false">IF(B1241=27.5,C1241,"")</f>
        <v/>
      </c>
      <c r="P1241" s="1" t="n">
        <f aca="false">IF(I1241=0,0,1)</f>
        <v>1</v>
      </c>
    </row>
    <row r="1242" customFormat="false" ht="12.75" hidden="false" customHeight="false" outlineLevel="0" collapsed="false">
      <c r="B1242" s="1" t="n">
        <v>10.5</v>
      </c>
      <c r="C1242" s="1" t="n">
        <v>125</v>
      </c>
      <c r="D1242" s="1" t="n">
        <v>12</v>
      </c>
      <c r="E1242" s="1" t="n">
        <v>12</v>
      </c>
      <c r="F1242" s="1" t="n">
        <v>1</v>
      </c>
      <c r="G1242" s="1" t="n">
        <v>0</v>
      </c>
      <c r="H1242" s="1" t="n">
        <v>1</v>
      </c>
      <c r="I1242" s="1" t="n">
        <v>0</v>
      </c>
      <c r="J1242" s="1" t="str">
        <f aca="false">IF(I1242&gt;0,I1242,"")</f>
        <v/>
      </c>
      <c r="K1242" s="1" t="n">
        <v>4.828314</v>
      </c>
      <c r="L1242" s="1" t="n">
        <v>7.8125</v>
      </c>
      <c r="M1242" s="1" t="n">
        <v>0</v>
      </c>
      <c r="N1242" s="1" t="n">
        <v>2.351375</v>
      </c>
      <c r="O1242" s="0" t="str">
        <f aca="false">IF(B1242=27.5,C1242,"")</f>
        <v/>
      </c>
      <c r="P1242" s="1" t="n">
        <f aca="false">IF(I1242=0,0,1)</f>
        <v>0</v>
      </c>
    </row>
    <row r="1243" customFormat="false" ht="12.75" hidden="false" customHeight="false" outlineLevel="0" collapsed="false">
      <c r="B1243" s="1" t="n">
        <v>2.5</v>
      </c>
      <c r="C1243" s="1" t="n">
        <v>106</v>
      </c>
      <c r="D1243" s="1" t="s">
        <v>16</v>
      </c>
      <c r="E1243" s="1" t="n">
        <v>12</v>
      </c>
      <c r="F1243" s="1" t="n">
        <v>1</v>
      </c>
      <c r="G1243" s="1" t="n">
        <v>1</v>
      </c>
      <c r="H1243" s="1" t="n">
        <v>0</v>
      </c>
      <c r="I1243" s="1" t="n">
        <v>0</v>
      </c>
      <c r="J1243" s="1" t="str">
        <f aca="false">IF(I1243&gt;0,I1243,"")</f>
        <v/>
      </c>
      <c r="K1243" s="1" t="n">
        <v>4.663439</v>
      </c>
      <c r="L1243" s="1" t="n">
        <v>6.625</v>
      </c>
      <c r="M1243" s="1" t="n">
        <v>0</v>
      </c>
      <c r="N1243" s="1" t="n">
        <v>0.9162908</v>
      </c>
      <c r="O1243" s="0" t="str">
        <f aca="false">IF(B1243=27.5,C1243,"")</f>
        <v/>
      </c>
      <c r="P1243" s="1" t="n">
        <f aca="false">IF(I1243=0,0,1)</f>
        <v>0</v>
      </c>
    </row>
    <row r="1244" customFormat="false" ht="12.75" hidden="false" customHeight="false" outlineLevel="0" collapsed="false">
      <c r="B1244" s="1" t="n">
        <v>9.5</v>
      </c>
      <c r="C1244" s="1" t="n">
        <v>144</v>
      </c>
      <c r="D1244" s="1" t="n">
        <v>6</v>
      </c>
      <c r="E1244" s="1" t="n">
        <v>9</v>
      </c>
      <c r="F1244" s="1" t="n">
        <v>2</v>
      </c>
      <c r="G1244" s="1" t="n">
        <v>0</v>
      </c>
      <c r="H1244" s="1" t="n">
        <v>1</v>
      </c>
      <c r="I1244" s="1" t="n">
        <v>0</v>
      </c>
      <c r="J1244" s="1" t="str">
        <f aca="false">IF(I1244&gt;0,I1244,"")</f>
        <v/>
      </c>
      <c r="K1244" s="1" t="n">
        <v>4.969813</v>
      </c>
      <c r="L1244" s="1" t="n">
        <v>9</v>
      </c>
      <c r="M1244" s="1" t="n">
        <v>0</v>
      </c>
      <c r="N1244" s="1" t="n">
        <v>2.251292</v>
      </c>
      <c r="O1244" s="0" t="str">
        <f aca="false">IF(B1244=27.5,C1244,"")</f>
        <v/>
      </c>
      <c r="P1244" s="1" t="n">
        <f aca="false">IF(I1244=0,0,1)</f>
        <v>0</v>
      </c>
    </row>
    <row r="1245" customFormat="false" ht="12.75" hidden="false" customHeight="false" outlineLevel="0" collapsed="false">
      <c r="B1245" s="1" t="n">
        <v>4.5</v>
      </c>
      <c r="C1245" s="1" t="n">
        <v>109</v>
      </c>
      <c r="D1245" s="1" t="s">
        <v>16</v>
      </c>
      <c r="E1245" s="1" t="n">
        <v>12</v>
      </c>
      <c r="F1245" s="1" t="n">
        <v>3</v>
      </c>
      <c r="G1245" s="1" t="n">
        <v>1</v>
      </c>
      <c r="H1245" s="1" t="n">
        <v>0</v>
      </c>
      <c r="I1245" s="1" t="n">
        <v>0</v>
      </c>
      <c r="J1245" s="1" t="str">
        <f aca="false">IF(I1245&gt;0,I1245,"")</f>
        <v/>
      </c>
      <c r="K1245" s="1" t="n">
        <v>4.691348</v>
      </c>
      <c r="L1245" s="1" t="n">
        <v>6.8125</v>
      </c>
      <c r="M1245" s="1" t="n">
        <v>0</v>
      </c>
      <c r="N1245" s="1" t="n">
        <v>1.504077</v>
      </c>
      <c r="O1245" s="0" t="str">
        <f aca="false">IF(B1245=27.5,C1245,"")</f>
        <v/>
      </c>
      <c r="P1245" s="1" t="n">
        <f aca="false">IF(I1245=0,0,1)</f>
        <v>0</v>
      </c>
    </row>
    <row r="1246" customFormat="false" ht="12.75" hidden="false" customHeight="false" outlineLevel="0" collapsed="false">
      <c r="B1246" s="1" t="n">
        <v>0.5</v>
      </c>
      <c r="C1246" s="1" t="n">
        <v>121</v>
      </c>
      <c r="D1246" s="1" t="s">
        <v>16</v>
      </c>
      <c r="E1246" s="1" t="n">
        <v>12</v>
      </c>
      <c r="F1246" s="1" t="n">
        <v>2</v>
      </c>
      <c r="G1246" s="1" t="n">
        <v>1</v>
      </c>
      <c r="H1246" s="1" t="n">
        <v>0</v>
      </c>
      <c r="I1246" s="1" t="n">
        <v>46</v>
      </c>
      <c r="J1246" s="1" t="n">
        <f aca="false">IF(I1246&gt;0,I1246,"")</f>
        <v>46</v>
      </c>
      <c r="K1246" s="1" t="n">
        <v>4.795791</v>
      </c>
      <c r="L1246" s="1" t="n">
        <v>7.5625</v>
      </c>
      <c r="M1246" s="1" t="n">
        <v>2.3</v>
      </c>
      <c r="N1246" s="1" t="n">
        <v>-0.6931472</v>
      </c>
      <c r="O1246" s="0" t="str">
        <f aca="false">IF(B1246=27.5,C1246,"")</f>
        <v/>
      </c>
      <c r="P1246" s="1" t="n">
        <f aca="false">IF(I1246=0,0,1)</f>
        <v>1</v>
      </c>
    </row>
    <row r="1247" customFormat="false" ht="12.75" hidden="false" customHeight="false" outlineLevel="0" collapsed="false">
      <c r="B1247" s="1" t="n">
        <v>32.5</v>
      </c>
      <c r="C1247" s="1" t="n">
        <v>111</v>
      </c>
      <c r="D1247" s="1" t="n">
        <v>16</v>
      </c>
      <c r="E1247" s="1" t="n">
        <v>13</v>
      </c>
      <c r="F1247" s="1" t="n">
        <v>2</v>
      </c>
      <c r="G1247" s="1" t="n">
        <v>1</v>
      </c>
      <c r="H1247" s="1" t="n">
        <v>1</v>
      </c>
      <c r="I1247" s="1" t="n">
        <v>0</v>
      </c>
      <c r="J1247" s="1" t="str">
        <f aca="false">IF(I1247&gt;0,I1247,"")</f>
        <v/>
      </c>
      <c r="K1247" s="1" t="n">
        <v>4.70953</v>
      </c>
      <c r="L1247" s="1" t="n">
        <v>6.9375</v>
      </c>
      <c r="M1247" s="1" t="n">
        <v>0</v>
      </c>
      <c r="N1247" s="1" t="n">
        <v>3.48124</v>
      </c>
      <c r="O1247" s="0" t="str">
        <f aca="false">IF(B1247=27.5,C1247,"")</f>
        <v/>
      </c>
      <c r="P1247" s="1" t="n">
        <f aca="false">IF(I1247=0,0,1)</f>
        <v>0</v>
      </c>
    </row>
    <row r="1248" customFormat="false" ht="12.75" hidden="false" customHeight="false" outlineLevel="0" collapsed="false">
      <c r="B1248" s="1" t="n">
        <v>47.5</v>
      </c>
      <c r="C1248" s="1" t="n">
        <v>145</v>
      </c>
      <c r="D1248" s="1" t="n">
        <v>11</v>
      </c>
      <c r="E1248" s="1" t="n">
        <v>12</v>
      </c>
      <c r="F1248" s="1" t="n">
        <v>1</v>
      </c>
      <c r="G1248" s="1" t="n">
        <v>1</v>
      </c>
      <c r="H1248" s="1" t="n">
        <v>1</v>
      </c>
      <c r="I1248" s="1" t="n">
        <v>0</v>
      </c>
      <c r="J1248" s="1" t="str">
        <f aca="false">IF(I1248&gt;0,I1248,"")</f>
        <v/>
      </c>
      <c r="K1248" s="1" t="n">
        <v>4.976734</v>
      </c>
      <c r="L1248" s="1" t="n">
        <v>9.0625</v>
      </c>
      <c r="M1248" s="1" t="n">
        <v>0</v>
      </c>
      <c r="N1248" s="1" t="n">
        <v>3.86073</v>
      </c>
      <c r="O1248" s="0" t="str">
        <f aca="false">IF(B1248=27.5,C1248,"")</f>
        <v/>
      </c>
      <c r="P1248" s="1" t="n">
        <f aca="false">IF(I1248=0,0,1)</f>
        <v>0</v>
      </c>
    </row>
    <row r="1249" customFormat="false" ht="12.75" hidden="false" customHeight="false" outlineLevel="0" collapsed="false">
      <c r="B1249" s="1" t="n">
        <v>5.5</v>
      </c>
      <c r="C1249" s="1" t="n">
        <v>131</v>
      </c>
      <c r="D1249" s="1" t="s">
        <v>16</v>
      </c>
      <c r="E1249" s="1" t="n">
        <v>11</v>
      </c>
      <c r="F1249" s="1" t="n">
        <v>2</v>
      </c>
      <c r="G1249" s="1" t="n">
        <v>1</v>
      </c>
      <c r="H1249" s="1" t="n">
        <v>0</v>
      </c>
      <c r="I1249" s="1" t="n">
        <v>0</v>
      </c>
      <c r="J1249" s="1" t="str">
        <f aca="false">IF(I1249&gt;0,I1249,"")</f>
        <v/>
      </c>
      <c r="K1249" s="1" t="n">
        <v>4.875197</v>
      </c>
      <c r="L1249" s="1" t="n">
        <v>8.1875</v>
      </c>
      <c r="M1249" s="1" t="n">
        <v>0</v>
      </c>
      <c r="N1249" s="1" t="n">
        <v>1.704748</v>
      </c>
      <c r="O1249" s="0" t="str">
        <f aca="false">IF(B1249=27.5,C1249,"")</f>
        <v/>
      </c>
      <c r="P1249" s="1" t="n">
        <f aca="false">IF(I1249=0,0,1)</f>
        <v>0</v>
      </c>
    </row>
    <row r="1250" customFormat="false" ht="12.75" hidden="false" customHeight="false" outlineLevel="0" collapsed="false">
      <c r="B1250" s="1" t="n">
        <v>17.5</v>
      </c>
      <c r="C1250" s="1" t="n">
        <v>129</v>
      </c>
      <c r="D1250" s="1" t="n">
        <v>12</v>
      </c>
      <c r="E1250" s="1" t="n">
        <v>9</v>
      </c>
      <c r="F1250" s="1" t="n">
        <v>5</v>
      </c>
      <c r="G1250" s="1" t="n">
        <v>1</v>
      </c>
      <c r="H1250" s="1" t="n">
        <v>1</v>
      </c>
      <c r="I1250" s="1" t="n">
        <v>0</v>
      </c>
      <c r="J1250" s="1" t="str">
        <f aca="false">IF(I1250&gt;0,I1250,"")</f>
        <v/>
      </c>
      <c r="K1250" s="1" t="n">
        <v>4.859812</v>
      </c>
      <c r="L1250" s="1" t="n">
        <v>8.0625</v>
      </c>
      <c r="M1250" s="1" t="n">
        <v>0</v>
      </c>
      <c r="N1250" s="1" t="n">
        <v>2.862201</v>
      </c>
      <c r="O1250" s="0" t="str">
        <f aca="false">IF(B1250=27.5,C1250,"")</f>
        <v/>
      </c>
      <c r="P1250" s="1" t="n">
        <f aca="false">IF(I1250=0,0,1)</f>
        <v>0</v>
      </c>
    </row>
    <row r="1251" customFormat="false" ht="12.75" hidden="false" customHeight="false" outlineLevel="0" collapsed="false">
      <c r="B1251" s="1" t="n">
        <v>10.5</v>
      </c>
      <c r="C1251" s="1" t="n">
        <v>92</v>
      </c>
      <c r="D1251" s="1" t="n">
        <v>12</v>
      </c>
      <c r="E1251" s="1" t="n">
        <v>12</v>
      </c>
      <c r="F1251" s="1" t="n">
        <v>2</v>
      </c>
      <c r="G1251" s="1" t="n">
        <v>0</v>
      </c>
      <c r="H1251" s="1" t="n">
        <v>1</v>
      </c>
      <c r="I1251" s="1" t="n">
        <v>20</v>
      </c>
      <c r="J1251" s="1" t="n">
        <f aca="false">IF(I1251&gt;0,I1251,"")</f>
        <v>20</v>
      </c>
      <c r="K1251" s="1" t="n">
        <v>4.521789</v>
      </c>
      <c r="L1251" s="1" t="n">
        <v>5.75</v>
      </c>
      <c r="M1251" s="1" t="n">
        <v>1</v>
      </c>
      <c r="N1251" s="1" t="n">
        <v>2.351375</v>
      </c>
      <c r="O1251" s="0" t="str">
        <f aca="false">IF(B1251=27.5,C1251,"")</f>
        <v/>
      </c>
      <c r="P1251" s="1" t="n">
        <f aca="false">IF(I1251=0,0,1)</f>
        <v>1</v>
      </c>
    </row>
    <row r="1252" customFormat="false" ht="12.75" hidden="false" customHeight="false" outlineLevel="0" collapsed="false">
      <c r="B1252" s="1" t="n">
        <v>12.5</v>
      </c>
      <c r="C1252" s="1" t="n">
        <v>111</v>
      </c>
      <c r="D1252" s="1" t="n">
        <v>10</v>
      </c>
      <c r="E1252" s="1" t="n">
        <v>11</v>
      </c>
      <c r="F1252" s="1" t="n">
        <v>2</v>
      </c>
      <c r="G1252" s="1" t="n">
        <v>0</v>
      </c>
      <c r="H1252" s="1" t="n">
        <v>1</v>
      </c>
      <c r="I1252" s="1" t="n">
        <v>0</v>
      </c>
      <c r="J1252" s="1" t="str">
        <f aca="false">IF(I1252&gt;0,I1252,"")</f>
        <v/>
      </c>
      <c r="K1252" s="1" t="n">
        <v>4.70953</v>
      </c>
      <c r="L1252" s="1" t="n">
        <v>6.9375</v>
      </c>
      <c r="M1252" s="1" t="n">
        <v>0</v>
      </c>
      <c r="N1252" s="1" t="n">
        <v>2.525729</v>
      </c>
      <c r="O1252" s="0" t="str">
        <f aca="false">IF(B1252=27.5,C1252,"")</f>
        <v/>
      </c>
      <c r="P1252" s="1" t="n">
        <f aca="false">IF(I1252=0,0,1)</f>
        <v>0</v>
      </c>
    </row>
    <row r="1253" customFormat="false" ht="12.75" hidden="false" customHeight="false" outlineLevel="0" collapsed="false">
      <c r="B1253" s="1" t="n">
        <v>9.5</v>
      </c>
      <c r="C1253" s="1" t="n">
        <v>91</v>
      </c>
      <c r="D1253" s="1" t="n">
        <v>11</v>
      </c>
      <c r="E1253" s="1" t="n">
        <v>12</v>
      </c>
      <c r="F1253" s="1" t="n">
        <v>2</v>
      </c>
      <c r="G1253" s="1" t="n">
        <v>0</v>
      </c>
      <c r="H1253" s="1" t="n">
        <v>1</v>
      </c>
      <c r="I1253" s="1" t="n">
        <v>0</v>
      </c>
      <c r="J1253" s="1" t="str">
        <f aca="false">IF(I1253&gt;0,I1253,"")</f>
        <v/>
      </c>
      <c r="K1253" s="1" t="n">
        <v>4.510859</v>
      </c>
      <c r="L1253" s="1" t="n">
        <v>5.6875</v>
      </c>
      <c r="M1253" s="1" t="n">
        <v>0</v>
      </c>
      <c r="N1253" s="1" t="n">
        <v>2.251292</v>
      </c>
      <c r="O1253" s="0" t="str">
        <f aca="false">IF(B1253=27.5,C1253,"")</f>
        <v/>
      </c>
      <c r="P1253" s="1" t="n">
        <f aca="false">IF(I1253=0,0,1)</f>
        <v>0</v>
      </c>
    </row>
    <row r="1254" customFormat="false" ht="12.75" hidden="false" customHeight="false" outlineLevel="0" collapsed="false">
      <c r="B1254" s="1" t="n">
        <v>22.5</v>
      </c>
      <c r="C1254" s="1" t="n">
        <v>124</v>
      </c>
      <c r="D1254" s="1" t="n">
        <v>14</v>
      </c>
      <c r="E1254" s="1" t="n">
        <v>13</v>
      </c>
      <c r="F1254" s="1" t="n">
        <v>1</v>
      </c>
      <c r="G1254" s="1" t="n">
        <v>1</v>
      </c>
      <c r="H1254" s="1" t="n">
        <v>1</v>
      </c>
      <c r="I1254" s="1" t="n">
        <v>5</v>
      </c>
      <c r="J1254" s="1" t="n">
        <f aca="false">IF(I1254&gt;0,I1254,"")</f>
        <v>5</v>
      </c>
      <c r="K1254" s="1" t="n">
        <v>4.820282</v>
      </c>
      <c r="L1254" s="1" t="n">
        <v>7.75</v>
      </c>
      <c r="M1254" s="1" t="n">
        <v>0.25</v>
      </c>
      <c r="N1254" s="1" t="n">
        <v>3.113515</v>
      </c>
      <c r="O1254" s="0" t="str">
        <f aca="false">IF(B1254=27.5,C1254,"")</f>
        <v/>
      </c>
      <c r="P1254" s="1" t="n">
        <f aca="false">IF(I1254=0,0,1)</f>
        <v>1</v>
      </c>
    </row>
    <row r="1255" customFormat="false" ht="12.75" hidden="false" customHeight="false" outlineLevel="0" collapsed="false">
      <c r="B1255" s="1" t="n">
        <v>32.5</v>
      </c>
      <c r="C1255" s="1" t="n">
        <v>130</v>
      </c>
      <c r="D1255" s="1" t="n">
        <v>11</v>
      </c>
      <c r="E1255" s="1" t="n">
        <v>12</v>
      </c>
      <c r="F1255" s="1" t="n">
        <v>3</v>
      </c>
      <c r="G1255" s="1" t="n">
        <v>1</v>
      </c>
      <c r="H1255" s="1" t="n">
        <v>1</v>
      </c>
      <c r="I1255" s="1" t="n">
        <v>0</v>
      </c>
      <c r="J1255" s="1" t="str">
        <f aca="false">IF(I1255&gt;0,I1255,"")</f>
        <v/>
      </c>
      <c r="K1255" s="1" t="n">
        <v>4.867535</v>
      </c>
      <c r="L1255" s="1" t="n">
        <v>8.125</v>
      </c>
      <c r="M1255" s="1" t="n">
        <v>0</v>
      </c>
      <c r="N1255" s="1" t="n">
        <v>3.48124</v>
      </c>
      <c r="O1255" s="0" t="str">
        <f aca="false">IF(B1255=27.5,C1255,"")</f>
        <v/>
      </c>
      <c r="P1255" s="1" t="n">
        <f aca="false">IF(I1255=0,0,1)</f>
        <v>0</v>
      </c>
    </row>
    <row r="1256" customFormat="false" ht="12.75" hidden="false" customHeight="false" outlineLevel="0" collapsed="false">
      <c r="B1256" s="1" t="n">
        <v>22.5</v>
      </c>
      <c r="C1256" s="1" t="n">
        <v>137</v>
      </c>
      <c r="D1256" s="1" t="n">
        <v>12</v>
      </c>
      <c r="E1256" s="1" t="n">
        <v>16</v>
      </c>
      <c r="F1256" s="1" t="n">
        <v>1</v>
      </c>
      <c r="G1256" s="1" t="n">
        <v>0</v>
      </c>
      <c r="H1256" s="1" t="n">
        <v>1</v>
      </c>
      <c r="I1256" s="1" t="n">
        <v>0</v>
      </c>
      <c r="J1256" s="1" t="str">
        <f aca="false">IF(I1256&gt;0,I1256,"")</f>
        <v/>
      </c>
      <c r="K1256" s="1" t="n">
        <v>4.919981</v>
      </c>
      <c r="L1256" s="1" t="n">
        <v>8.5625</v>
      </c>
      <c r="M1256" s="1" t="n">
        <v>0</v>
      </c>
      <c r="N1256" s="1" t="n">
        <v>3.113515</v>
      </c>
      <c r="O1256" s="0" t="str">
        <f aca="false">IF(B1256=27.5,C1256,"")</f>
        <v/>
      </c>
      <c r="P1256" s="1" t="n">
        <f aca="false">IF(I1256=0,0,1)</f>
        <v>0</v>
      </c>
    </row>
    <row r="1257" customFormat="false" ht="12.75" hidden="false" customHeight="false" outlineLevel="0" collapsed="false">
      <c r="B1257" s="1" t="n">
        <v>8.5</v>
      </c>
      <c r="C1257" s="1" t="n">
        <v>128</v>
      </c>
      <c r="D1257" s="1" t="n">
        <v>11</v>
      </c>
      <c r="E1257" s="1" t="n">
        <v>10</v>
      </c>
      <c r="F1257" s="1" t="n">
        <v>1</v>
      </c>
      <c r="G1257" s="1" t="n">
        <v>1</v>
      </c>
      <c r="H1257" s="1" t="n">
        <v>1</v>
      </c>
      <c r="I1257" s="1" t="n">
        <v>0</v>
      </c>
      <c r="J1257" s="1" t="str">
        <f aca="false">IF(I1257&gt;0,I1257,"")</f>
        <v/>
      </c>
      <c r="K1257" s="1" t="n">
        <v>4.85203</v>
      </c>
      <c r="L1257" s="1" t="n">
        <v>8</v>
      </c>
      <c r="M1257" s="1" t="n">
        <v>0</v>
      </c>
      <c r="N1257" s="1" t="n">
        <v>2.140066</v>
      </c>
      <c r="O1257" s="0" t="str">
        <f aca="false">IF(B1257=27.5,C1257,"")</f>
        <v/>
      </c>
      <c r="P1257" s="1" t="n">
        <f aca="false">IF(I1257=0,0,1)</f>
        <v>0</v>
      </c>
    </row>
    <row r="1258" customFormat="false" ht="12.75" hidden="false" customHeight="false" outlineLevel="0" collapsed="false">
      <c r="B1258" s="1" t="n">
        <v>1.5</v>
      </c>
      <c r="C1258" s="1" t="n">
        <v>133</v>
      </c>
      <c r="D1258" s="1" t="s">
        <v>16</v>
      </c>
      <c r="E1258" s="1" t="n">
        <v>12</v>
      </c>
      <c r="F1258" s="1" t="n">
        <v>2</v>
      </c>
      <c r="G1258" s="1" t="n">
        <v>1</v>
      </c>
      <c r="H1258" s="1" t="n">
        <v>0</v>
      </c>
      <c r="I1258" s="1" t="n">
        <v>0</v>
      </c>
      <c r="J1258" s="1" t="str">
        <f aca="false">IF(I1258&gt;0,I1258,"")</f>
        <v/>
      </c>
      <c r="K1258" s="1" t="n">
        <v>4.890349</v>
      </c>
      <c r="L1258" s="1" t="n">
        <v>8.3125</v>
      </c>
      <c r="M1258" s="1" t="n">
        <v>0</v>
      </c>
      <c r="N1258" s="1" t="n">
        <v>0.4054651</v>
      </c>
      <c r="O1258" s="0" t="str">
        <f aca="false">IF(B1258=27.5,C1258,"")</f>
        <v/>
      </c>
      <c r="P1258" s="1" t="n">
        <f aca="false">IF(I1258=0,0,1)</f>
        <v>0</v>
      </c>
    </row>
    <row r="1259" customFormat="false" ht="12.75" hidden="false" customHeight="false" outlineLevel="0" collapsed="false">
      <c r="B1259" s="1" t="n">
        <v>32.5</v>
      </c>
      <c r="C1259" s="1" t="n">
        <v>68</v>
      </c>
      <c r="D1259" s="1" t="n">
        <v>12</v>
      </c>
      <c r="E1259" s="1" t="n">
        <v>12</v>
      </c>
      <c r="F1259" s="1" t="n">
        <v>1</v>
      </c>
      <c r="G1259" s="1" t="n">
        <v>1</v>
      </c>
      <c r="H1259" s="1" t="n">
        <v>1</v>
      </c>
      <c r="I1259" s="1" t="n">
        <v>0</v>
      </c>
      <c r="J1259" s="1" t="str">
        <f aca="false">IF(I1259&gt;0,I1259,"")</f>
        <v/>
      </c>
      <c r="K1259" s="1" t="n">
        <v>4.219508</v>
      </c>
      <c r="L1259" s="1" t="n">
        <v>4.25</v>
      </c>
      <c r="M1259" s="1" t="n">
        <v>0</v>
      </c>
      <c r="N1259" s="1" t="n">
        <v>3.48124</v>
      </c>
      <c r="O1259" s="0" t="str">
        <f aca="false">IF(B1259=27.5,C1259,"")</f>
        <v/>
      </c>
      <c r="P1259" s="1" t="n">
        <f aca="false">IF(I1259=0,0,1)</f>
        <v>0</v>
      </c>
    </row>
    <row r="1260" customFormat="false" ht="12.75" hidden="false" customHeight="false" outlineLevel="0" collapsed="false">
      <c r="B1260" s="1" t="n">
        <v>15.5</v>
      </c>
      <c r="C1260" s="1" t="n">
        <v>97</v>
      </c>
      <c r="D1260" s="1" t="n">
        <v>16</v>
      </c>
      <c r="E1260" s="1" t="n">
        <v>16</v>
      </c>
      <c r="F1260" s="1" t="n">
        <v>1</v>
      </c>
      <c r="G1260" s="1" t="n">
        <v>1</v>
      </c>
      <c r="H1260" s="1" t="n">
        <v>1</v>
      </c>
      <c r="I1260" s="1" t="n">
        <v>0</v>
      </c>
      <c r="J1260" s="1" t="str">
        <f aca="false">IF(I1260&gt;0,I1260,"")</f>
        <v/>
      </c>
      <c r="K1260" s="1" t="n">
        <v>4.574711</v>
      </c>
      <c r="L1260" s="1" t="n">
        <v>6.0625</v>
      </c>
      <c r="M1260" s="1" t="n">
        <v>0</v>
      </c>
      <c r="N1260" s="1" t="n">
        <v>2.74084</v>
      </c>
      <c r="O1260" s="0" t="str">
        <f aca="false">IF(B1260=27.5,C1260,"")</f>
        <v/>
      </c>
      <c r="P1260" s="1" t="n">
        <f aca="false">IF(I1260=0,0,1)</f>
        <v>0</v>
      </c>
    </row>
    <row r="1261" customFormat="false" ht="12.75" hidden="false" customHeight="false" outlineLevel="0" collapsed="false">
      <c r="B1261" s="1" t="n">
        <v>37.5</v>
      </c>
      <c r="C1261" s="1" t="n">
        <v>124</v>
      </c>
      <c r="D1261" s="1" t="n">
        <v>14</v>
      </c>
      <c r="E1261" s="1" t="n">
        <v>14</v>
      </c>
      <c r="F1261" s="1" t="n">
        <v>1</v>
      </c>
      <c r="G1261" s="1" t="n">
        <v>0</v>
      </c>
      <c r="H1261" s="1" t="n">
        <v>1</v>
      </c>
      <c r="I1261" s="1" t="n">
        <v>0</v>
      </c>
      <c r="J1261" s="1" t="str">
        <f aca="false">IF(I1261&gt;0,I1261,"")</f>
        <v/>
      </c>
      <c r="K1261" s="1" t="n">
        <v>4.820282</v>
      </c>
      <c r="L1261" s="1" t="n">
        <v>7.75</v>
      </c>
      <c r="M1261" s="1" t="n">
        <v>0</v>
      </c>
      <c r="N1261" s="1" t="n">
        <v>3.624341</v>
      </c>
      <c r="O1261" s="0" t="str">
        <f aca="false">IF(B1261=27.5,C1261,"")</f>
        <v/>
      </c>
      <c r="P1261" s="1" t="n">
        <f aca="false">IF(I1261=0,0,1)</f>
        <v>0</v>
      </c>
    </row>
    <row r="1262" customFormat="false" ht="12.75" hidden="false" customHeight="false" outlineLevel="0" collapsed="false">
      <c r="B1262" s="1" t="n">
        <v>47.5</v>
      </c>
      <c r="C1262" s="1" t="n">
        <v>129</v>
      </c>
      <c r="D1262" s="1" t="n">
        <v>18</v>
      </c>
      <c r="E1262" s="1" t="n">
        <v>16</v>
      </c>
      <c r="F1262" s="1" t="n">
        <v>2</v>
      </c>
      <c r="G1262" s="1" t="n">
        <v>1</v>
      </c>
      <c r="H1262" s="1" t="n">
        <v>1</v>
      </c>
      <c r="I1262" s="1" t="n">
        <v>0</v>
      </c>
      <c r="J1262" s="1" t="str">
        <f aca="false">IF(I1262&gt;0,I1262,"")</f>
        <v/>
      </c>
      <c r="K1262" s="1" t="n">
        <v>4.859812</v>
      </c>
      <c r="L1262" s="1" t="n">
        <v>8.0625</v>
      </c>
      <c r="M1262" s="1" t="n">
        <v>0</v>
      </c>
      <c r="N1262" s="1" t="n">
        <v>3.86073</v>
      </c>
      <c r="O1262" s="0" t="str">
        <f aca="false">IF(B1262=27.5,C1262,"")</f>
        <v/>
      </c>
      <c r="P1262" s="1" t="n">
        <f aca="false">IF(I1262=0,0,1)</f>
        <v>0</v>
      </c>
    </row>
    <row r="1263" customFormat="false" ht="12.75" hidden="false" customHeight="false" outlineLevel="0" collapsed="false">
      <c r="B1263" s="1" t="n">
        <v>65</v>
      </c>
      <c r="C1263" s="1" t="n">
        <v>117</v>
      </c>
      <c r="D1263" s="1" t="n">
        <v>18</v>
      </c>
      <c r="E1263" s="1" t="n">
        <v>16</v>
      </c>
      <c r="F1263" s="1" t="n">
        <v>2</v>
      </c>
      <c r="G1263" s="1" t="n">
        <v>1</v>
      </c>
      <c r="H1263" s="1" t="n">
        <v>1</v>
      </c>
      <c r="I1263" s="1" t="n">
        <v>0</v>
      </c>
      <c r="J1263" s="1" t="str">
        <f aca="false">IF(I1263&gt;0,I1263,"")</f>
        <v/>
      </c>
      <c r="K1263" s="1" t="n">
        <v>4.762174</v>
      </c>
      <c r="L1263" s="1" t="n">
        <v>7.3125</v>
      </c>
      <c r="M1263" s="1" t="n">
        <v>0</v>
      </c>
      <c r="N1263" s="1" t="n">
        <v>4.174387</v>
      </c>
      <c r="O1263" s="0" t="str">
        <f aca="false">IF(B1263=27.5,C1263,"")</f>
        <v/>
      </c>
      <c r="P1263" s="1" t="n">
        <f aca="false">IF(I1263=0,0,1)</f>
        <v>0</v>
      </c>
    </row>
    <row r="1264" customFormat="false" ht="12.75" hidden="false" customHeight="false" outlineLevel="0" collapsed="false">
      <c r="B1264" s="1" t="n">
        <v>27.5</v>
      </c>
      <c r="C1264" s="1" t="n">
        <v>93</v>
      </c>
      <c r="D1264" s="1" t="n">
        <v>18</v>
      </c>
      <c r="E1264" s="1" t="n">
        <v>17</v>
      </c>
      <c r="F1264" s="1" t="n">
        <v>4</v>
      </c>
      <c r="G1264" s="1" t="n">
        <v>0</v>
      </c>
      <c r="H1264" s="1" t="n">
        <v>1</v>
      </c>
      <c r="I1264" s="1" t="n">
        <v>0</v>
      </c>
      <c r="J1264" s="1" t="str">
        <f aca="false">IF(I1264&gt;0,I1264,"")</f>
        <v/>
      </c>
      <c r="K1264" s="1" t="n">
        <v>4.532599</v>
      </c>
      <c r="L1264" s="1" t="n">
        <v>5.8125</v>
      </c>
      <c r="M1264" s="1" t="n">
        <v>0</v>
      </c>
      <c r="N1264" s="1" t="n">
        <v>3.314186</v>
      </c>
      <c r="O1264" s="0" t="n">
        <f aca="false">IF(B1264=27.5,C1264,"")</f>
        <v>93</v>
      </c>
      <c r="P1264" s="1" t="n">
        <f aca="false">IF(I1264=0,0,1)</f>
        <v>0</v>
      </c>
    </row>
    <row r="1265" customFormat="false" ht="12.75" hidden="false" customHeight="false" outlineLevel="0" collapsed="false">
      <c r="B1265" s="1" t="n">
        <v>27.5</v>
      </c>
      <c r="C1265" s="1" t="n">
        <v>103</v>
      </c>
      <c r="D1265" s="1" t="n">
        <v>18</v>
      </c>
      <c r="E1265" s="1" t="n">
        <v>16</v>
      </c>
      <c r="F1265" s="1" t="n">
        <v>1</v>
      </c>
      <c r="G1265" s="1" t="n">
        <v>0</v>
      </c>
      <c r="H1265" s="1" t="n">
        <v>1</v>
      </c>
      <c r="I1265" s="1" t="n">
        <v>0</v>
      </c>
      <c r="J1265" s="1" t="str">
        <f aca="false">IF(I1265&gt;0,I1265,"")</f>
        <v/>
      </c>
      <c r="K1265" s="1" t="n">
        <v>4.634729</v>
      </c>
      <c r="L1265" s="1" t="n">
        <v>6.4375</v>
      </c>
      <c r="M1265" s="1" t="n">
        <v>0</v>
      </c>
      <c r="N1265" s="1" t="n">
        <v>3.314186</v>
      </c>
      <c r="O1265" s="0" t="n">
        <f aca="false">IF(B1265=27.5,C1265,"")</f>
        <v>103</v>
      </c>
      <c r="P1265" s="1" t="n">
        <f aca="false">IF(I1265=0,0,1)</f>
        <v>0</v>
      </c>
    </row>
    <row r="1266" customFormat="false" ht="12.75" hidden="false" customHeight="false" outlineLevel="0" collapsed="false">
      <c r="B1266" s="1" t="n">
        <v>65</v>
      </c>
      <c r="C1266" s="1" t="n">
        <v>134</v>
      </c>
      <c r="D1266" s="1" t="n">
        <v>16</v>
      </c>
      <c r="E1266" s="1" t="n">
        <v>16</v>
      </c>
      <c r="F1266" s="1" t="n">
        <v>2</v>
      </c>
      <c r="G1266" s="1" t="n">
        <v>0</v>
      </c>
      <c r="H1266" s="1" t="n">
        <v>1</v>
      </c>
      <c r="I1266" s="1" t="n">
        <v>0</v>
      </c>
      <c r="J1266" s="1" t="str">
        <f aca="false">IF(I1266&gt;0,I1266,"")</f>
        <v/>
      </c>
      <c r="K1266" s="1" t="n">
        <v>4.89784</v>
      </c>
      <c r="L1266" s="1" t="n">
        <v>8.375</v>
      </c>
      <c r="M1266" s="1" t="n">
        <v>0</v>
      </c>
      <c r="N1266" s="1" t="n">
        <v>4.174387</v>
      </c>
      <c r="O1266" s="0" t="str">
        <f aca="false">IF(B1266=27.5,C1266,"")</f>
        <v/>
      </c>
      <c r="P1266" s="1" t="n">
        <f aca="false">IF(I1266=0,0,1)</f>
        <v>0</v>
      </c>
    </row>
    <row r="1267" customFormat="false" ht="12.75" hidden="false" customHeight="false" outlineLevel="0" collapsed="false">
      <c r="B1267" s="1" t="n">
        <v>32.5</v>
      </c>
      <c r="C1267" s="1" t="n">
        <v>101</v>
      </c>
      <c r="D1267" s="1" t="n">
        <v>12</v>
      </c>
      <c r="E1267" s="1" t="n">
        <v>14</v>
      </c>
      <c r="F1267" s="1" t="n">
        <v>1</v>
      </c>
      <c r="G1267" s="1" t="n">
        <v>0</v>
      </c>
      <c r="H1267" s="1" t="n">
        <v>1</v>
      </c>
      <c r="I1267" s="1" t="n">
        <v>0</v>
      </c>
      <c r="J1267" s="1" t="str">
        <f aca="false">IF(I1267&gt;0,I1267,"")</f>
        <v/>
      </c>
      <c r="K1267" s="1" t="n">
        <v>4.61512</v>
      </c>
      <c r="L1267" s="1" t="n">
        <v>6.3125</v>
      </c>
      <c r="M1267" s="1" t="n">
        <v>0</v>
      </c>
      <c r="N1267" s="1" t="n">
        <v>3.48124</v>
      </c>
      <c r="O1267" s="0" t="str">
        <f aca="false">IF(B1267=27.5,C1267,"")</f>
        <v/>
      </c>
      <c r="P1267" s="1" t="n">
        <f aca="false">IF(I1267=0,0,1)</f>
        <v>0</v>
      </c>
    </row>
    <row r="1268" customFormat="false" ht="12.75" hidden="false" customHeight="false" outlineLevel="0" collapsed="false">
      <c r="B1268" s="1" t="n">
        <v>7.5</v>
      </c>
      <c r="C1268" s="1" t="n">
        <v>137</v>
      </c>
      <c r="D1268" s="1" t="n">
        <v>12</v>
      </c>
      <c r="E1268" s="1" t="n">
        <v>12</v>
      </c>
      <c r="F1268" s="1" t="n">
        <v>2</v>
      </c>
      <c r="G1268" s="1" t="n">
        <v>1</v>
      </c>
      <c r="H1268" s="1" t="n">
        <v>1</v>
      </c>
      <c r="I1268" s="1" t="n">
        <v>0</v>
      </c>
      <c r="J1268" s="1" t="str">
        <f aca="false">IF(I1268&gt;0,I1268,"")</f>
        <v/>
      </c>
      <c r="K1268" s="1" t="n">
        <v>4.919981</v>
      </c>
      <c r="L1268" s="1" t="n">
        <v>8.5625</v>
      </c>
      <c r="M1268" s="1" t="n">
        <v>0</v>
      </c>
      <c r="N1268" s="1" t="n">
        <v>2.014903</v>
      </c>
      <c r="O1268" s="0" t="str">
        <f aca="false">IF(B1268=27.5,C1268,"")</f>
        <v/>
      </c>
      <c r="P1268" s="1" t="n">
        <f aca="false">IF(I1268=0,0,1)</f>
        <v>0</v>
      </c>
    </row>
    <row r="1269" customFormat="false" ht="12.75" hidden="false" customHeight="false" outlineLevel="0" collapsed="false">
      <c r="B1269" s="1" t="n">
        <v>4.5</v>
      </c>
      <c r="C1269" s="1" t="n">
        <v>153</v>
      </c>
      <c r="D1269" s="1" t="s">
        <v>16</v>
      </c>
      <c r="E1269" s="1" t="n">
        <v>14</v>
      </c>
      <c r="F1269" s="1" t="n">
        <v>2</v>
      </c>
      <c r="G1269" s="1" t="n">
        <v>1</v>
      </c>
      <c r="H1269" s="1" t="n">
        <v>0</v>
      </c>
      <c r="I1269" s="1" t="n">
        <v>0</v>
      </c>
      <c r="J1269" s="1" t="str">
        <f aca="false">IF(I1269&gt;0,I1269,"")</f>
        <v/>
      </c>
      <c r="K1269" s="1" t="n">
        <v>5.030438</v>
      </c>
      <c r="L1269" s="1" t="n">
        <v>9.5625</v>
      </c>
      <c r="M1269" s="1" t="n">
        <v>0</v>
      </c>
      <c r="N1269" s="1" t="n">
        <v>1.504077</v>
      </c>
      <c r="O1269" s="0" t="str">
        <f aca="false">IF(B1269=27.5,C1269,"")</f>
        <v/>
      </c>
      <c r="P1269" s="1" t="n">
        <f aca="false">IF(I1269=0,0,1)</f>
        <v>0</v>
      </c>
    </row>
    <row r="1270" customFormat="false" ht="12.75" hidden="false" customHeight="false" outlineLevel="0" collapsed="false">
      <c r="B1270" s="1" t="n">
        <v>22.5</v>
      </c>
      <c r="C1270" s="1" t="n">
        <v>96</v>
      </c>
      <c r="D1270" s="1" t="n">
        <v>10</v>
      </c>
      <c r="E1270" s="1" t="n">
        <v>10</v>
      </c>
      <c r="F1270" s="1" t="n">
        <v>2</v>
      </c>
      <c r="G1270" s="1" t="n">
        <v>0</v>
      </c>
      <c r="H1270" s="1" t="n">
        <v>1</v>
      </c>
      <c r="I1270" s="1" t="n">
        <v>40</v>
      </c>
      <c r="J1270" s="1" t="n">
        <f aca="false">IF(I1270&gt;0,I1270,"")</f>
        <v>40</v>
      </c>
      <c r="K1270" s="1" t="n">
        <v>4.564348</v>
      </c>
      <c r="L1270" s="1" t="n">
        <v>6</v>
      </c>
      <c r="M1270" s="1" t="n">
        <v>2</v>
      </c>
      <c r="N1270" s="1" t="n">
        <v>3.113515</v>
      </c>
      <c r="O1270" s="0" t="str">
        <f aca="false">IF(B1270=27.5,C1270,"")</f>
        <v/>
      </c>
      <c r="P1270" s="1" t="n">
        <f aca="false">IF(I1270=0,0,1)</f>
        <v>1</v>
      </c>
    </row>
    <row r="1271" customFormat="false" ht="12.75" hidden="false" customHeight="false" outlineLevel="0" collapsed="false">
      <c r="B1271" s="1" t="n">
        <v>8.5</v>
      </c>
      <c r="C1271" s="1" t="n">
        <v>103</v>
      </c>
      <c r="D1271" s="1" t="n">
        <v>12</v>
      </c>
      <c r="E1271" s="1" t="n">
        <v>13</v>
      </c>
      <c r="F1271" s="1" t="n">
        <v>1</v>
      </c>
      <c r="G1271" s="1" t="n">
        <v>1</v>
      </c>
      <c r="H1271" s="1" t="n">
        <v>1</v>
      </c>
      <c r="I1271" s="1" t="n">
        <v>0</v>
      </c>
      <c r="J1271" s="1" t="str">
        <f aca="false">IF(I1271&gt;0,I1271,"")</f>
        <v/>
      </c>
      <c r="K1271" s="1" t="n">
        <v>4.634729</v>
      </c>
      <c r="L1271" s="1" t="n">
        <v>6.4375</v>
      </c>
      <c r="M1271" s="1" t="n">
        <v>0</v>
      </c>
      <c r="N1271" s="1" t="n">
        <v>2.140066</v>
      </c>
      <c r="O1271" s="0" t="str">
        <f aca="false">IF(B1271=27.5,C1271,"")</f>
        <v/>
      </c>
      <c r="P1271" s="1" t="n">
        <f aca="false">IF(I1271=0,0,1)</f>
        <v>0</v>
      </c>
    </row>
    <row r="1272" customFormat="false" ht="12.75" hidden="false" customHeight="false" outlineLevel="0" collapsed="false">
      <c r="B1272" s="1" t="n">
        <v>6.5</v>
      </c>
      <c r="C1272" s="1" t="n">
        <v>112</v>
      </c>
      <c r="D1272" s="1" t="n">
        <v>15</v>
      </c>
      <c r="E1272" s="1" t="n">
        <v>17</v>
      </c>
      <c r="F1272" s="1" t="n">
        <v>4</v>
      </c>
      <c r="G1272" s="1" t="n">
        <v>1</v>
      </c>
      <c r="H1272" s="1" t="n">
        <v>1</v>
      </c>
      <c r="I1272" s="1" t="n">
        <v>0</v>
      </c>
      <c r="J1272" s="1" t="str">
        <f aca="false">IF(I1272&gt;0,I1272,"")</f>
        <v/>
      </c>
      <c r="K1272" s="1" t="n">
        <v>4.718499</v>
      </c>
      <c r="L1272" s="1" t="n">
        <v>7</v>
      </c>
      <c r="M1272" s="1" t="n">
        <v>0</v>
      </c>
      <c r="N1272" s="1" t="n">
        <v>1.871802</v>
      </c>
      <c r="O1272" s="0" t="str">
        <f aca="false">IF(B1272=27.5,C1272,"")</f>
        <v/>
      </c>
      <c r="P1272" s="1" t="n">
        <f aca="false">IF(I1272=0,0,1)</f>
        <v>0</v>
      </c>
    </row>
    <row r="1273" customFormat="false" ht="12.75" hidden="false" customHeight="false" outlineLevel="0" collapsed="false">
      <c r="B1273" s="1" t="n">
        <v>27.5</v>
      </c>
      <c r="C1273" s="1" t="n">
        <v>108</v>
      </c>
      <c r="D1273" s="1" t="n">
        <v>17</v>
      </c>
      <c r="E1273" s="1" t="n">
        <v>16</v>
      </c>
      <c r="F1273" s="1" t="n">
        <v>1</v>
      </c>
      <c r="G1273" s="1" t="n">
        <v>0</v>
      </c>
      <c r="H1273" s="1" t="n">
        <v>1</v>
      </c>
      <c r="I1273" s="1" t="n">
        <v>0</v>
      </c>
      <c r="J1273" s="1" t="str">
        <f aca="false">IF(I1273&gt;0,I1273,"")</f>
        <v/>
      </c>
      <c r="K1273" s="1" t="n">
        <v>4.682131</v>
      </c>
      <c r="L1273" s="1" t="n">
        <v>6.75</v>
      </c>
      <c r="M1273" s="1" t="n">
        <v>0</v>
      </c>
      <c r="N1273" s="1" t="n">
        <v>3.314186</v>
      </c>
      <c r="O1273" s="0" t="n">
        <f aca="false">IF(B1273=27.5,C1273,"")</f>
        <v>108</v>
      </c>
      <c r="P1273" s="1" t="n">
        <f aca="false">IF(I1273=0,0,1)</f>
        <v>0</v>
      </c>
    </row>
    <row r="1274" customFormat="false" ht="12.75" hidden="false" customHeight="false" outlineLevel="0" collapsed="false">
      <c r="B1274" s="1" t="n">
        <v>18.5</v>
      </c>
      <c r="C1274" s="1" t="n">
        <v>97</v>
      </c>
      <c r="D1274" s="1" t="n">
        <v>13</v>
      </c>
      <c r="E1274" s="1" t="n">
        <v>12</v>
      </c>
      <c r="F1274" s="1" t="n">
        <v>1</v>
      </c>
      <c r="G1274" s="1" t="n">
        <v>0</v>
      </c>
      <c r="H1274" s="1" t="n">
        <v>1</v>
      </c>
      <c r="I1274" s="1" t="n">
        <v>0</v>
      </c>
      <c r="J1274" s="1" t="str">
        <f aca="false">IF(I1274&gt;0,I1274,"")</f>
        <v/>
      </c>
      <c r="K1274" s="1" t="n">
        <v>4.574711</v>
      </c>
      <c r="L1274" s="1" t="n">
        <v>6.0625</v>
      </c>
      <c r="M1274" s="1" t="n">
        <v>0</v>
      </c>
      <c r="N1274" s="1" t="n">
        <v>2.917771</v>
      </c>
      <c r="O1274" s="0" t="str">
        <f aca="false">IF(B1274=27.5,C1274,"")</f>
        <v/>
      </c>
      <c r="P1274" s="1" t="n">
        <f aca="false">IF(I1274=0,0,1)</f>
        <v>0</v>
      </c>
    </row>
    <row r="1275" customFormat="false" ht="12.75" hidden="false" customHeight="false" outlineLevel="0" collapsed="false">
      <c r="B1275" s="1" t="n">
        <v>27.5</v>
      </c>
      <c r="C1275" s="1" t="n">
        <v>99</v>
      </c>
      <c r="D1275" s="1" t="n">
        <v>14</v>
      </c>
      <c r="E1275" s="1" t="n">
        <v>12</v>
      </c>
      <c r="F1275" s="1" t="n">
        <v>1</v>
      </c>
      <c r="G1275" s="1" t="n">
        <v>1</v>
      </c>
      <c r="H1275" s="1" t="n">
        <v>0</v>
      </c>
      <c r="I1275" s="1" t="n">
        <v>0</v>
      </c>
      <c r="J1275" s="1" t="str">
        <f aca="false">IF(I1275&gt;0,I1275,"")</f>
        <v/>
      </c>
      <c r="K1275" s="1" t="n">
        <v>4.59512</v>
      </c>
      <c r="L1275" s="1" t="n">
        <v>6.1875</v>
      </c>
      <c r="M1275" s="1" t="n">
        <v>0</v>
      </c>
      <c r="N1275" s="1" t="n">
        <v>3.314186</v>
      </c>
      <c r="O1275" s="0" t="n">
        <f aca="false">IF(B1275=27.5,C1275,"")</f>
        <v>99</v>
      </c>
      <c r="P1275" s="1" t="n">
        <f aca="false">IF(I1275=0,0,1)</f>
        <v>0</v>
      </c>
    </row>
    <row r="1276" customFormat="false" ht="12.75" hidden="false" customHeight="false" outlineLevel="0" collapsed="false">
      <c r="B1276" s="1" t="n">
        <v>27.5</v>
      </c>
      <c r="C1276" s="1" t="n">
        <v>130</v>
      </c>
      <c r="D1276" s="1" t="n">
        <v>12</v>
      </c>
      <c r="E1276" s="1" t="n">
        <v>16</v>
      </c>
      <c r="F1276" s="1" t="n">
        <v>4</v>
      </c>
      <c r="G1276" s="1" t="n">
        <v>0</v>
      </c>
      <c r="H1276" s="1" t="n">
        <v>1</v>
      </c>
      <c r="I1276" s="1" t="n">
        <v>0</v>
      </c>
      <c r="J1276" s="1" t="str">
        <f aca="false">IF(I1276&gt;0,I1276,"")</f>
        <v/>
      </c>
      <c r="K1276" s="1" t="n">
        <v>4.867535</v>
      </c>
      <c r="L1276" s="1" t="n">
        <v>8.125</v>
      </c>
      <c r="M1276" s="1" t="n">
        <v>0</v>
      </c>
      <c r="N1276" s="1" t="n">
        <v>3.314186</v>
      </c>
      <c r="O1276" s="0" t="n">
        <f aca="false">IF(B1276=27.5,C1276,"")</f>
        <v>130</v>
      </c>
      <c r="P1276" s="1" t="n">
        <f aca="false">IF(I1276=0,0,1)</f>
        <v>0</v>
      </c>
    </row>
    <row r="1277" customFormat="false" ht="12.75" hidden="false" customHeight="false" outlineLevel="0" collapsed="false">
      <c r="B1277" s="1" t="n">
        <v>22.5</v>
      </c>
      <c r="C1277" s="1" t="n">
        <v>148</v>
      </c>
      <c r="D1277" s="1" t="n">
        <v>14</v>
      </c>
      <c r="E1277" s="1" t="n">
        <v>14</v>
      </c>
      <c r="F1277" s="1" t="n">
        <v>2</v>
      </c>
      <c r="G1277" s="1" t="n">
        <v>1</v>
      </c>
      <c r="H1277" s="1" t="n">
        <v>1</v>
      </c>
      <c r="I1277" s="1" t="n">
        <v>0</v>
      </c>
      <c r="J1277" s="1" t="str">
        <f aca="false">IF(I1277&gt;0,I1277,"")</f>
        <v/>
      </c>
      <c r="K1277" s="1" t="n">
        <v>4.997212</v>
      </c>
      <c r="L1277" s="1" t="n">
        <v>9.25</v>
      </c>
      <c r="M1277" s="1" t="n">
        <v>0</v>
      </c>
      <c r="N1277" s="1" t="n">
        <v>3.113515</v>
      </c>
      <c r="O1277" s="0" t="str">
        <f aca="false">IF(B1277=27.5,C1277,"")</f>
        <v/>
      </c>
      <c r="P1277" s="1" t="n">
        <f aca="false">IF(I1277=0,0,1)</f>
        <v>0</v>
      </c>
    </row>
    <row r="1278" customFormat="false" ht="12.75" hidden="false" customHeight="false" outlineLevel="0" collapsed="false">
      <c r="B1278" s="1" t="n">
        <v>27.5</v>
      </c>
      <c r="C1278" s="1" t="n">
        <v>119</v>
      </c>
      <c r="D1278" s="1" t="n">
        <v>14</v>
      </c>
      <c r="E1278" s="1" t="n">
        <v>13</v>
      </c>
      <c r="F1278" s="1" t="n">
        <v>6</v>
      </c>
      <c r="G1278" s="1" t="n">
        <v>1</v>
      </c>
      <c r="H1278" s="1" t="n">
        <v>1</v>
      </c>
      <c r="I1278" s="1" t="n">
        <v>0</v>
      </c>
      <c r="J1278" s="1" t="str">
        <f aca="false">IF(I1278&gt;0,I1278,"")</f>
        <v/>
      </c>
      <c r="K1278" s="1" t="n">
        <v>4.779123</v>
      </c>
      <c r="L1278" s="1" t="n">
        <v>7.4375</v>
      </c>
      <c r="M1278" s="1" t="n">
        <v>0</v>
      </c>
      <c r="N1278" s="1" t="n">
        <v>3.314186</v>
      </c>
      <c r="O1278" s="0" t="n">
        <f aca="false">IF(B1278=27.5,C1278,"")</f>
        <v>119</v>
      </c>
      <c r="P1278" s="1" t="n">
        <f aca="false">IF(I1278=0,0,1)</f>
        <v>0</v>
      </c>
    </row>
    <row r="1279" customFormat="false" ht="12.75" hidden="false" customHeight="false" outlineLevel="0" collapsed="false">
      <c r="B1279" s="1" t="n">
        <v>19.5</v>
      </c>
      <c r="C1279" s="1" t="n">
        <v>89</v>
      </c>
      <c r="D1279" s="1" t="n">
        <v>12</v>
      </c>
      <c r="E1279" s="1" t="n">
        <v>12</v>
      </c>
      <c r="F1279" s="1" t="n">
        <v>2</v>
      </c>
      <c r="G1279" s="1" t="n">
        <v>1</v>
      </c>
      <c r="H1279" s="1" t="n">
        <v>1</v>
      </c>
      <c r="I1279" s="1" t="n">
        <v>0</v>
      </c>
      <c r="J1279" s="1" t="str">
        <f aca="false">IF(I1279&gt;0,I1279,"")</f>
        <v/>
      </c>
      <c r="K1279" s="1" t="n">
        <v>4.488636</v>
      </c>
      <c r="L1279" s="1" t="n">
        <v>5.5625</v>
      </c>
      <c r="M1279" s="1" t="n">
        <v>0</v>
      </c>
      <c r="N1279" s="1" t="n">
        <v>2.970414</v>
      </c>
      <c r="O1279" s="0" t="str">
        <f aca="false">IF(B1279=27.5,C1279,"")</f>
        <v/>
      </c>
      <c r="P1279" s="1" t="n">
        <f aca="false">IF(I1279=0,0,1)</f>
        <v>0</v>
      </c>
    </row>
    <row r="1280" customFormat="false" ht="12.75" hidden="false" customHeight="false" outlineLevel="0" collapsed="false">
      <c r="B1280" s="1" t="n">
        <v>27.5</v>
      </c>
      <c r="C1280" s="1" t="n">
        <v>128</v>
      </c>
      <c r="D1280" s="1" t="n">
        <v>12</v>
      </c>
      <c r="E1280" s="1" t="n">
        <v>15</v>
      </c>
      <c r="F1280" s="1" t="n">
        <v>1</v>
      </c>
      <c r="G1280" s="1" t="n">
        <v>1</v>
      </c>
      <c r="H1280" s="1" t="n">
        <v>1</v>
      </c>
      <c r="I1280" s="1" t="n">
        <v>0</v>
      </c>
      <c r="J1280" s="1" t="str">
        <f aca="false">IF(I1280&gt;0,I1280,"")</f>
        <v/>
      </c>
      <c r="K1280" s="1" t="n">
        <v>4.85203</v>
      </c>
      <c r="L1280" s="1" t="n">
        <v>8</v>
      </c>
      <c r="M1280" s="1" t="n">
        <v>0</v>
      </c>
      <c r="N1280" s="1" t="n">
        <v>3.314186</v>
      </c>
      <c r="O1280" s="0" t="n">
        <f aca="false">IF(B1280=27.5,C1280,"")</f>
        <v>128</v>
      </c>
      <c r="P1280" s="1" t="n">
        <f aca="false">IF(I1280=0,0,1)</f>
        <v>0</v>
      </c>
    </row>
    <row r="1281" customFormat="false" ht="12.75" hidden="false" customHeight="false" outlineLevel="0" collapsed="false">
      <c r="B1281" s="1" t="n">
        <v>37.5</v>
      </c>
      <c r="C1281" s="1" t="n">
        <v>130</v>
      </c>
      <c r="D1281" s="1" t="n">
        <v>13</v>
      </c>
      <c r="E1281" s="1" t="n">
        <v>12</v>
      </c>
      <c r="F1281" s="1" t="n">
        <v>2</v>
      </c>
      <c r="G1281" s="1" t="n">
        <v>0</v>
      </c>
      <c r="H1281" s="1" t="n">
        <v>1</v>
      </c>
      <c r="I1281" s="1" t="n">
        <v>0</v>
      </c>
      <c r="J1281" s="1" t="str">
        <f aca="false">IF(I1281&gt;0,I1281,"")</f>
        <v/>
      </c>
      <c r="K1281" s="1" t="n">
        <v>4.867535</v>
      </c>
      <c r="L1281" s="1" t="n">
        <v>8.125</v>
      </c>
      <c r="M1281" s="1" t="n">
        <v>0</v>
      </c>
      <c r="N1281" s="1" t="n">
        <v>3.624341</v>
      </c>
      <c r="O1281" s="0" t="str">
        <f aca="false">IF(B1281=27.5,C1281,"")</f>
        <v/>
      </c>
      <c r="P1281" s="1" t="n">
        <f aca="false">IF(I1281=0,0,1)</f>
        <v>0</v>
      </c>
    </row>
    <row r="1282" customFormat="false" ht="12.75" hidden="false" customHeight="false" outlineLevel="0" collapsed="false">
      <c r="B1282" s="1" t="n">
        <v>6.5</v>
      </c>
      <c r="C1282" s="1" t="n">
        <v>120</v>
      </c>
      <c r="D1282" s="1" t="s">
        <v>16</v>
      </c>
      <c r="E1282" s="1" t="n">
        <v>12</v>
      </c>
      <c r="F1282" s="1" t="n">
        <v>1</v>
      </c>
      <c r="G1282" s="1" t="n">
        <v>1</v>
      </c>
      <c r="H1282" s="1" t="n">
        <v>1</v>
      </c>
      <c r="I1282" s="1" t="n">
        <v>20</v>
      </c>
      <c r="J1282" s="1" t="n">
        <f aca="false">IF(I1282&gt;0,I1282,"")</f>
        <v>20</v>
      </c>
      <c r="K1282" s="1" t="n">
        <v>4.787492</v>
      </c>
      <c r="L1282" s="1" t="n">
        <v>7.5</v>
      </c>
      <c r="M1282" s="1" t="n">
        <v>1</v>
      </c>
      <c r="N1282" s="1" t="n">
        <v>1.871802</v>
      </c>
      <c r="O1282" s="0" t="str">
        <f aca="false">IF(B1282=27.5,C1282,"")</f>
        <v/>
      </c>
      <c r="P1282" s="1" t="n">
        <f aca="false">IF(I1282=0,0,1)</f>
        <v>1</v>
      </c>
    </row>
    <row r="1283" customFormat="false" ht="12.75" hidden="false" customHeight="false" outlineLevel="0" collapsed="false">
      <c r="B1283" s="1" t="n">
        <v>32.5</v>
      </c>
      <c r="C1283" s="1" t="n">
        <v>146</v>
      </c>
      <c r="D1283" s="1" t="n">
        <v>13</v>
      </c>
      <c r="E1283" s="1" t="n">
        <v>16</v>
      </c>
      <c r="F1283" s="1" t="n">
        <v>5</v>
      </c>
      <c r="G1283" s="1" t="n">
        <v>0</v>
      </c>
      <c r="H1283" s="1" t="n">
        <v>1</v>
      </c>
      <c r="I1283" s="1" t="n">
        <v>0</v>
      </c>
      <c r="J1283" s="1" t="str">
        <f aca="false">IF(I1283&gt;0,I1283,"")</f>
        <v/>
      </c>
      <c r="K1283" s="1" t="n">
        <v>4.983607</v>
      </c>
      <c r="L1283" s="1" t="n">
        <v>9.125</v>
      </c>
      <c r="M1283" s="1" t="n">
        <v>0</v>
      </c>
      <c r="N1283" s="1" t="n">
        <v>3.48124</v>
      </c>
      <c r="O1283" s="0" t="str">
        <f aca="false">IF(B1283=27.5,C1283,"")</f>
        <v/>
      </c>
      <c r="P1283" s="1" t="n">
        <f aca="false">IF(I1283=0,0,1)</f>
        <v>0</v>
      </c>
    </row>
    <row r="1284" customFormat="false" ht="12.75" hidden="false" customHeight="false" outlineLevel="0" collapsed="false">
      <c r="B1284" s="1" t="n">
        <v>15.5</v>
      </c>
      <c r="C1284" s="1" t="n">
        <v>102</v>
      </c>
      <c r="D1284" s="1" t="n">
        <v>12</v>
      </c>
      <c r="E1284" s="1" t="n">
        <v>12</v>
      </c>
      <c r="F1284" s="1" t="n">
        <v>1</v>
      </c>
      <c r="G1284" s="1" t="n">
        <v>1</v>
      </c>
      <c r="H1284" s="1" t="n">
        <v>1</v>
      </c>
      <c r="I1284" s="1" t="n">
        <v>0</v>
      </c>
      <c r="J1284" s="1" t="str">
        <f aca="false">IF(I1284&gt;0,I1284,"")</f>
        <v/>
      </c>
      <c r="K1284" s="1" t="n">
        <v>4.624973</v>
      </c>
      <c r="L1284" s="1" t="n">
        <v>6.375</v>
      </c>
      <c r="M1284" s="1" t="n">
        <v>0</v>
      </c>
      <c r="N1284" s="1" t="n">
        <v>2.74084</v>
      </c>
      <c r="O1284" s="0" t="str">
        <f aca="false">IF(B1284=27.5,C1284,"")</f>
        <v/>
      </c>
      <c r="P1284" s="1" t="n">
        <f aca="false">IF(I1284=0,0,1)</f>
        <v>0</v>
      </c>
    </row>
    <row r="1285" customFormat="false" ht="12.75" hidden="false" customHeight="false" outlineLevel="0" collapsed="false">
      <c r="B1285" s="1" t="n">
        <v>27.5</v>
      </c>
      <c r="C1285" s="1" t="n">
        <v>132</v>
      </c>
      <c r="D1285" s="1" t="n">
        <v>12</v>
      </c>
      <c r="E1285" s="1" t="n">
        <v>12</v>
      </c>
      <c r="F1285" s="1" t="n">
        <v>2</v>
      </c>
      <c r="G1285" s="1" t="n">
        <v>0</v>
      </c>
      <c r="H1285" s="1" t="n">
        <v>1</v>
      </c>
      <c r="I1285" s="1" t="n">
        <v>0</v>
      </c>
      <c r="J1285" s="1" t="str">
        <f aca="false">IF(I1285&gt;0,I1285,"")</f>
        <v/>
      </c>
      <c r="K1285" s="1" t="n">
        <v>4.882802</v>
      </c>
      <c r="L1285" s="1" t="n">
        <v>8.25</v>
      </c>
      <c r="M1285" s="1" t="n">
        <v>0</v>
      </c>
      <c r="N1285" s="1" t="n">
        <v>3.314186</v>
      </c>
      <c r="O1285" s="0" t="n">
        <f aca="false">IF(B1285=27.5,C1285,"")</f>
        <v>132</v>
      </c>
      <c r="P1285" s="1" t="n">
        <f aca="false">IF(I1285=0,0,1)</f>
        <v>0</v>
      </c>
    </row>
    <row r="1286" customFormat="false" ht="12.75" hidden="false" customHeight="false" outlineLevel="0" collapsed="false">
      <c r="B1286" s="1" t="n">
        <v>42.5</v>
      </c>
      <c r="C1286" s="1" t="n">
        <v>90</v>
      </c>
      <c r="D1286" s="1" t="n">
        <v>9</v>
      </c>
      <c r="E1286" s="1" t="n">
        <v>9</v>
      </c>
      <c r="F1286" s="1" t="n">
        <v>3</v>
      </c>
      <c r="G1286" s="1" t="n">
        <v>1</v>
      </c>
      <c r="H1286" s="1" t="n">
        <v>1</v>
      </c>
      <c r="I1286" s="1" t="n">
        <v>12</v>
      </c>
      <c r="J1286" s="1" t="n">
        <f aca="false">IF(I1286&gt;0,I1286,"")</f>
        <v>12</v>
      </c>
      <c r="K1286" s="1" t="n">
        <v>4.49981</v>
      </c>
      <c r="L1286" s="1" t="n">
        <v>5.625</v>
      </c>
      <c r="M1286" s="1" t="n">
        <v>0.6</v>
      </c>
      <c r="N1286" s="1" t="n">
        <v>3.749504</v>
      </c>
      <c r="O1286" s="0" t="str">
        <f aca="false">IF(B1286=27.5,C1286,"")</f>
        <v/>
      </c>
      <c r="P1286" s="1" t="n">
        <f aca="false">IF(I1286=0,0,1)</f>
        <v>1</v>
      </c>
    </row>
    <row r="1287" customFormat="false" ht="12.75" hidden="false" customHeight="false" outlineLevel="0" collapsed="false">
      <c r="B1287" s="1" t="n">
        <v>32.5</v>
      </c>
      <c r="C1287" s="1" t="n">
        <v>112</v>
      </c>
      <c r="D1287" s="1" t="n">
        <v>12</v>
      </c>
      <c r="E1287" s="1" t="n">
        <v>12</v>
      </c>
      <c r="F1287" s="1" t="n">
        <v>3</v>
      </c>
      <c r="G1287" s="1" t="n">
        <v>1</v>
      </c>
      <c r="H1287" s="1" t="n">
        <v>1</v>
      </c>
      <c r="I1287" s="1" t="n">
        <v>0</v>
      </c>
      <c r="J1287" s="1" t="str">
        <f aca="false">IF(I1287&gt;0,I1287,"")</f>
        <v/>
      </c>
      <c r="K1287" s="1" t="n">
        <v>4.718499</v>
      </c>
      <c r="L1287" s="1" t="n">
        <v>7</v>
      </c>
      <c r="M1287" s="1" t="n">
        <v>0</v>
      </c>
      <c r="N1287" s="1" t="n">
        <v>3.48124</v>
      </c>
      <c r="O1287" s="0" t="str">
        <f aca="false">IF(B1287=27.5,C1287,"")</f>
        <v/>
      </c>
      <c r="P1287" s="1" t="n">
        <f aca="false">IF(I1287=0,0,1)</f>
        <v>0</v>
      </c>
    </row>
    <row r="1288" customFormat="false" ht="12.75" hidden="false" customHeight="false" outlineLevel="0" collapsed="false">
      <c r="B1288" s="1" t="n">
        <v>47.5</v>
      </c>
      <c r="C1288" s="1" t="n">
        <v>119</v>
      </c>
      <c r="D1288" s="1" t="n">
        <v>14</v>
      </c>
      <c r="E1288" s="1" t="n">
        <v>12</v>
      </c>
      <c r="F1288" s="1" t="n">
        <v>6</v>
      </c>
      <c r="G1288" s="1" t="n">
        <v>1</v>
      </c>
      <c r="H1288" s="1" t="n">
        <v>1</v>
      </c>
      <c r="I1288" s="1" t="n">
        <v>0</v>
      </c>
      <c r="J1288" s="1" t="str">
        <f aca="false">IF(I1288&gt;0,I1288,"")</f>
        <v/>
      </c>
      <c r="K1288" s="1" t="n">
        <v>4.779123</v>
      </c>
      <c r="L1288" s="1" t="n">
        <v>7.4375</v>
      </c>
      <c r="M1288" s="1" t="n">
        <v>0</v>
      </c>
      <c r="N1288" s="1" t="n">
        <v>3.86073</v>
      </c>
      <c r="O1288" s="0" t="str">
        <f aca="false">IF(B1288=27.5,C1288,"")</f>
        <v/>
      </c>
      <c r="P1288" s="1" t="n">
        <f aca="false">IF(I1288=0,0,1)</f>
        <v>0</v>
      </c>
    </row>
    <row r="1289" customFormat="false" ht="12.75" hidden="false" customHeight="false" outlineLevel="0" collapsed="false">
      <c r="B1289" s="1" t="n">
        <v>16.5</v>
      </c>
      <c r="C1289" s="1" t="n">
        <v>145</v>
      </c>
      <c r="D1289" s="1" t="n">
        <v>15</v>
      </c>
      <c r="E1289" s="1" t="n">
        <v>14</v>
      </c>
      <c r="F1289" s="1" t="n">
        <v>2</v>
      </c>
      <c r="G1289" s="1" t="n">
        <v>1</v>
      </c>
      <c r="H1289" s="1" t="n">
        <v>1</v>
      </c>
      <c r="I1289" s="1" t="n">
        <v>0</v>
      </c>
      <c r="J1289" s="1" t="str">
        <f aca="false">IF(I1289&gt;0,I1289,"")</f>
        <v/>
      </c>
      <c r="K1289" s="1" t="n">
        <v>4.976734</v>
      </c>
      <c r="L1289" s="1" t="n">
        <v>9.0625</v>
      </c>
      <c r="M1289" s="1" t="n">
        <v>0</v>
      </c>
      <c r="N1289" s="1" t="n">
        <v>2.80336</v>
      </c>
      <c r="O1289" s="0" t="str">
        <f aca="false">IF(B1289=27.5,C1289,"")</f>
        <v/>
      </c>
      <c r="P1289" s="1" t="n">
        <f aca="false">IF(I1289=0,0,1)</f>
        <v>0</v>
      </c>
    </row>
    <row r="1290" customFormat="false" ht="12.75" hidden="false" customHeight="false" outlineLevel="0" collapsed="false">
      <c r="B1290" s="1" t="n">
        <v>42.5</v>
      </c>
      <c r="C1290" s="1" t="n">
        <v>125</v>
      </c>
      <c r="D1290" s="1" t="n">
        <v>15</v>
      </c>
      <c r="E1290" s="1" t="n">
        <v>14</v>
      </c>
      <c r="F1290" s="1" t="n">
        <v>3</v>
      </c>
      <c r="G1290" s="1" t="n">
        <v>1</v>
      </c>
      <c r="H1290" s="1" t="n">
        <v>1</v>
      </c>
      <c r="I1290" s="1" t="n">
        <v>0</v>
      </c>
      <c r="J1290" s="1" t="str">
        <f aca="false">IF(I1290&gt;0,I1290,"")</f>
        <v/>
      </c>
      <c r="K1290" s="1" t="n">
        <v>4.828314</v>
      </c>
      <c r="L1290" s="1" t="n">
        <v>7.8125</v>
      </c>
      <c r="M1290" s="1" t="n">
        <v>0</v>
      </c>
      <c r="N1290" s="1" t="n">
        <v>3.749504</v>
      </c>
      <c r="O1290" s="0" t="str">
        <f aca="false">IF(B1290=27.5,C1290,"")</f>
        <v/>
      </c>
      <c r="P1290" s="1" t="n">
        <f aca="false">IF(I1290=0,0,1)</f>
        <v>0</v>
      </c>
    </row>
    <row r="1291" customFormat="false" ht="12.75" hidden="false" customHeight="false" outlineLevel="0" collapsed="false">
      <c r="B1291" s="1" t="n">
        <v>5.5</v>
      </c>
      <c r="C1291" s="1" t="n">
        <v>127</v>
      </c>
      <c r="D1291" s="1" t="s">
        <v>16</v>
      </c>
      <c r="E1291" s="1" t="n">
        <v>10</v>
      </c>
      <c r="F1291" s="1" t="n">
        <v>1</v>
      </c>
      <c r="G1291" s="1" t="n">
        <v>0</v>
      </c>
      <c r="H1291" s="1" t="n">
        <v>1</v>
      </c>
      <c r="I1291" s="1" t="n">
        <v>0</v>
      </c>
      <c r="J1291" s="1" t="str">
        <f aca="false">IF(I1291&gt;0,I1291,"")</f>
        <v/>
      </c>
      <c r="K1291" s="1" t="n">
        <v>4.844187</v>
      </c>
      <c r="L1291" s="1" t="n">
        <v>7.9375</v>
      </c>
      <c r="M1291" s="1" t="n">
        <v>0</v>
      </c>
      <c r="N1291" s="1" t="n">
        <v>1.704748</v>
      </c>
      <c r="O1291" s="0" t="str">
        <f aca="false">IF(B1291=27.5,C1291,"")</f>
        <v/>
      </c>
      <c r="P1291" s="1" t="n">
        <f aca="false">IF(I1291=0,0,1)</f>
        <v>0</v>
      </c>
    </row>
    <row r="1292" customFormat="false" ht="12.75" hidden="false" customHeight="false" outlineLevel="0" collapsed="false">
      <c r="B1292" s="1" t="n">
        <v>22.5</v>
      </c>
      <c r="C1292" s="1" t="n">
        <v>134</v>
      </c>
      <c r="D1292" s="1" t="n">
        <v>13</v>
      </c>
      <c r="E1292" s="1" t="n">
        <v>13</v>
      </c>
      <c r="F1292" s="1" t="n">
        <v>1</v>
      </c>
      <c r="G1292" s="1" t="n">
        <v>1</v>
      </c>
      <c r="H1292" s="1" t="n">
        <v>1</v>
      </c>
      <c r="I1292" s="1" t="n">
        <v>0</v>
      </c>
      <c r="J1292" s="1" t="str">
        <f aca="false">IF(I1292&gt;0,I1292,"")</f>
        <v/>
      </c>
      <c r="K1292" s="1" t="n">
        <v>4.89784</v>
      </c>
      <c r="L1292" s="1" t="n">
        <v>8.375</v>
      </c>
      <c r="M1292" s="1" t="n">
        <v>0</v>
      </c>
      <c r="N1292" s="1" t="n">
        <v>3.113515</v>
      </c>
      <c r="O1292" s="0" t="str">
        <f aca="false">IF(B1292=27.5,C1292,"")</f>
        <v/>
      </c>
      <c r="P1292" s="1" t="n">
        <f aca="false">IF(I1292=0,0,1)</f>
        <v>0</v>
      </c>
    </row>
    <row r="1293" customFormat="false" ht="12.75" hidden="false" customHeight="false" outlineLevel="0" collapsed="false">
      <c r="B1293" s="1" t="n">
        <v>65</v>
      </c>
      <c r="C1293" s="1" t="n">
        <v>139</v>
      </c>
      <c r="D1293" s="1" t="n">
        <v>17</v>
      </c>
      <c r="E1293" s="1" t="n">
        <v>17</v>
      </c>
      <c r="F1293" s="1" t="n">
        <v>1</v>
      </c>
      <c r="G1293" s="1" t="n">
        <v>1</v>
      </c>
      <c r="H1293" s="1" t="n">
        <v>1</v>
      </c>
      <c r="I1293" s="1" t="n">
        <v>0</v>
      </c>
      <c r="J1293" s="1" t="str">
        <f aca="false">IF(I1293&gt;0,I1293,"")</f>
        <v/>
      </c>
      <c r="K1293" s="1" t="n">
        <v>4.934474</v>
      </c>
      <c r="L1293" s="1" t="n">
        <v>8.6875</v>
      </c>
      <c r="M1293" s="1" t="n">
        <v>0</v>
      </c>
      <c r="N1293" s="1" t="n">
        <v>4.174387</v>
      </c>
      <c r="O1293" s="0" t="str">
        <f aca="false">IF(B1293=27.5,C1293,"")</f>
        <v/>
      </c>
      <c r="P1293" s="1" t="n">
        <f aca="false">IF(I1293=0,0,1)</f>
        <v>0</v>
      </c>
    </row>
    <row r="1294" customFormat="false" ht="12.75" hidden="false" customHeight="false" outlineLevel="0" collapsed="false">
      <c r="B1294" s="1" t="n">
        <v>27.5</v>
      </c>
      <c r="C1294" s="1" t="n">
        <v>106</v>
      </c>
      <c r="D1294" s="1" t="n">
        <v>12</v>
      </c>
      <c r="E1294" s="1" t="n">
        <v>12</v>
      </c>
      <c r="F1294" s="1" t="n">
        <v>1</v>
      </c>
      <c r="G1294" s="1" t="n">
        <v>0</v>
      </c>
      <c r="H1294" s="1" t="n">
        <v>1</v>
      </c>
      <c r="I1294" s="1" t="n">
        <v>10</v>
      </c>
      <c r="J1294" s="1" t="n">
        <f aca="false">IF(I1294&gt;0,I1294,"")</f>
        <v>10</v>
      </c>
      <c r="K1294" s="1" t="n">
        <v>4.663439</v>
      </c>
      <c r="L1294" s="1" t="n">
        <v>6.625</v>
      </c>
      <c r="M1294" s="1" t="n">
        <v>0.5</v>
      </c>
      <c r="N1294" s="1" t="n">
        <v>3.314186</v>
      </c>
      <c r="O1294" s="0" t="n">
        <f aca="false">IF(B1294=27.5,C1294,"")</f>
        <v>106</v>
      </c>
      <c r="P1294" s="1" t="n">
        <f aca="false">IF(I1294=0,0,1)</f>
        <v>1</v>
      </c>
    </row>
    <row r="1295" customFormat="false" ht="12.75" hidden="false" customHeight="false" outlineLevel="0" collapsed="false">
      <c r="B1295" s="1" t="n">
        <v>42.5</v>
      </c>
      <c r="C1295" s="1" t="n">
        <v>69</v>
      </c>
      <c r="D1295" s="1" t="n">
        <v>18</v>
      </c>
      <c r="E1295" s="1" t="n">
        <v>16</v>
      </c>
      <c r="F1295" s="1" t="n">
        <v>4</v>
      </c>
      <c r="G1295" s="1" t="n">
        <v>0</v>
      </c>
      <c r="H1295" s="1" t="n">
        <v>1</v>
      </c>
      <c r="I1295" s="1" t="n">
        <v>0</v>
      </c>
      <c r="J1295" s="1" t="str">
        <f aca="false">IF(I1295&gt;0,I1295,"")</f>
        <v/>
      </c>
      <c r="K1295" s="1" t="n">
        <v>4.234107</v>
      </c>
      <c r="L1295" s="1" t="n">
        <v>4.3125</v>
      </c>
      <c r="M1295" s="1" t="n">
        <v>0</v>
      </c>
      <c r="N1295" s="1" t="n">
        <v>3.749504</v>
      </c>
      <c r="O1295" s="0" t="str">
        <f aca="false">IF(B1295=27.5,C1295,"")</f>
        <v/>
      </c>
      <c r="P1295" s="1" t="n">
        <f aca="false">IF(I1295=0,0,1)</f>
        <v>0</v>
      </c>
    </row>
    <row r="1296" customFormat="false" ht="12.75" hidden="false" customHeight="false" outlineLevel="0" collapsed="false">
      <c r="B1296" s="1" t="n">
        <v>32.5</v>
      </c>
      <c r="C1296" s="1" t="n">
        <v>114</v>
      </c>
      <c r="D1296" s="1" t="n">
        <v>13</v>
      </c>
      <c r="E1296" s="1" t="n">
        <v>14</v>
      </c>
      <c r="F1296" s="1" t="n">
        <v>1</v>
      </c>
      <c r="G1296" s="1" t="n">
        <v>0</v>
      </c>
      <c r="H1296" s="1" t="n">
        <v>1</v>
      </c>
      <c r="I1296" s="1" t="n">
        <v>0</v>
      </c>
      <c r="J1296" s="1" t="str">
        <f aca="false">IF(I1296&gt;0,I1296,"")</f>
        <v/>
      </c>
      <c r="K1296" s="1" t="n">
        <v>4.736198</v>
      </c>
      <c r="L1296" s="1" t="n">
        <v>7.125</v>
      </c>
      <c r="M1296" s="1" t="n">
        <v>0</v>
      </c>
      <c r="N1296" s="1" t="n">
        <v>3.48124</v>
      </c>
      <c r="O1296" s="0" t="str">
        <f aca="false">IF(B1296=27.5,C1296,"")</f>
        <v/>
      </c>
      <c r="P1296" s="1" t="n">
        <f aca="false">IF(I1296=0,0,1)</f>
        <v>0</v>
      </c>
    </row>
    <row r="1297" customFormat="false" ht="12.75" hidden="false" customHeight="false" outlineLevel="0" collapsed="false">
      <c r="B1297" s="1" t="n">
        <v>4.5</v>
      </c>
      <c r="C1297" s="1" t="n">
        <v>111</v>
      </c>
      <c r="D1297" s="1" t="s">
        <v>16</v>
      </c>
      <c r="E1297" s="1" t="n">
        <v>12</v>
      </c>
      <c r="F1297" s="1" t="n">
        <v>1</v>
      </c>
      <c r="G1297" s="1" t="n">
        <v>1</v>
      </c>
      <c r="H1297" s="1" t="n">
        <v>1</v>
      </c>
      <c r="I1297" s="1" t="n">
        <v>20</v>
      </c>
      <c r="J1297" s="1" t="n">
        <f aca="false">IF(I1297&gt;0,I1297,"")</f>
        <v>20</v>
      </c>
      <c r="K1297" s="1" t="n">
        <v>4.70953</v>
      </c>
      <c r="L1297" s="1" t="n">
        <v>6.9375</v>
      </c>
      <c r="M1297" s="1" t="n">
        <v>1</v>
      </c>
      <c r="N1297" s="1" t="n">
        <v>1.504077</v>
      </c>
      <c r="O1297" s="0" t="str">
        <f aca="false">IF(B1297=27.5,C1297,"")</f>
        <v/>
      </c>
      <c r="P1297" s="1" t="n">
        <f aca="false">IF(I1297=0,0,1)</f>
        <v>1</v>
      </c>
    </row>
    <row r="1298" customFormat="false" ht="12.75" hidden="false" customHeight="false" outlineLevel="0" collapsed="false">
      <c r="B1298" s="1" t="n">
        <v>12.5</v>
      </c>
      <c r="C1298" s="1" t="n">
        <v>123</v>
      </c>
      <c r="D1298" s="1" t="n">
        <v>14</v>
      </c>
      <c r="E1298" s="1" t="n">
        <v>12</v>
      </c>
      <c r="F1298" s="1" t="n">
        <v>3</v>
      </c>
      <c r="G1298" s="1" t="n">
        <v>1</v>
      </c>
      <c r="H1298" s="1" t="n">
        <v>0</v>
      </c>
      <c r="I1298" s="1" t="n">
        <v>5</v>
      </c>
      <c r="J1298" s="1" t="n">
        <f aca="false">IF(I1298&gt;0,I1298,"")</f>
        <v>5</v>
      </c>
      <c r="K1298" s="1" t="n">
        <v>4.812184</v>
      </c>
      <c r="L1298" s="1" t="n">
        <v>7.6875</v>
      </c>
      <c r="M1298" s="1" t="n">
        <v>0.25</v>
      </c>
      <c r="N1298" s="1" t="n">
        <v>2.525729</v>
      </c>
      <c r="O1298" s="0" t="str">
        <f aca="false">IF(B1298=27.5,C1298,"")</f>
        <v/>
      </c>
      <c r="P1298" s="1" t="n">
        <f aca="false">IF(I1298=0,0,1)</f>
        <v>1</v>
      </c>
    </row>
    <row r="1299" customFormat="false" ht="12.75" hidden="false" customHeight="false" outlineLevel="0" collapsed="false">
      <c r="B1299" s="1" t="n">
        <v>65</v>
      </c>
      <c r="C1299" s="1" t="n">
        <v>172</v>
      </c>
      <c r="D1299" s="1" t="n">
        <v>16</v>
      </c>
      <c r="E1299" s="1" t="n">
        <v>16</v>
      </c>
      <c r="F1299" s="1" t="n">
        <v>4</v>
      </c>
      <c r="G1299" s="1" t="n">
        <v>0</v>
      </c>
      <c r="H1299" s="1" t="n">
        <v>1</v>
      </c>
      <c r="I1299" s="1" t="n">
        <v>0</v>
      </c>
      <c r="J1299" s="1" t="str">
        <f aca="false">IF(I1299&gt;0,I1299,"")</f>
        <v/>
      </c>
      <c r="K1299" s="1" t="n">
        <v>5.147494</v>
      </c>
      <c r="L1299" s="1" t="n">
        <v>10.75</v>
      </c>
      <c r="M1299" s="1" t="n">
        <v>0</v>
      </c>
      <c r="N1299" s="1" t="n">
        <v>4.174387</v>
      </c>
      <c r="O1299" s="0" t="str">
        <f aca="false">IF(B1299=27.5,C1299,"")</f>
        <v/>
      </c>
      <c r="P1299" s="1" t="n">
        <f aca="false">IF(I1299=0,0,1)</f>
        <v>0</v>
      </c>
    </row>
    <row r="1300" customFormat="false" ht="12.75" hidden="false" customHeight="false" outlineLevel="0" collapsed="false">
      <c r="B1300" s="1" t="n">
        <v>65</v>
      </c>
      <c r="C1300" s="1" t="n">
        <v>128</v>
      </c>
      <c r="D1300" s="1" t="n">
        <v>18</v>
      </c>
      <c r="E1300" s="1" t="n">
        <v>16</v>
      </c>
      <c r="F1300" s="1" t="n">
        <v>2</v>
      </c>
      <c r="G1300" s="1" t="n">
        <v>0</v>
      </c>
      <c r="H1300" s="1" t="n">
        <v>1</v>
      </c>
      <c r="I1300" s="1" t="n">
        <v>0</v>
      </c>
      <c r="J1300" s="1" t="str">
        <f aca="false">IF(I1300&gt;0,I1300,"")</f>
        <v/>
      </c>
      <c r="K1300" s="1" t="n">
        <v>4.85203</v>
      </c>
      <c r="L1300" s="1" t="n">
        <v>8</v>
      </c>
      <c r="M1300" s="1" t="n">
        <v>0</v>
      </c>
      <c r="N1300" s="1" t="n">
        <v>4.174387</v>
      </c>
      <c r="O1300" s="0" t="str">
        <f aca="false">IF(B1300=27.5,C1300,"")</f>
        <v/>
      </c>
      <c r="P1300" s="1" t="n">
        <f aca="false">IF(I1300=0,0,1)</f>
        <v>0</v>
      </c>
    </row>
    <row r="1301" customFormat="false" ht="12.75" hidden="false" customHeight="false" outlineLevel="0" collapsed="false">
      <c r="B1301" s="1" t="n">
        <v>22.5</v>
      </c>
      <c r="C1301" s="1" t="n">
        <v>138</v>
      </c>
      <c r="D1301" s="1" t="n">
        <v>10</v>
      </c>
      <c r="E1301" s="1" t="n">
        <v>12</v>
      </c>
      <c r="F1301" s="1" t="n">
        <v>1</v>
      </c>
      <c r="G1301" s="1" t="n">
        <v>0</v>
      </c>
      <c r="H1301" s="1" t="n">
        <v>1</v>
      </c>
      <c r="I1301" s="1" t="n">
        <v>0</v>
      </c>
      <c r="J1301" s="1" t="str">
        <f aca="false">IF(I1301&gt;0,I1301,"")</f>
        <v/>
      </c>
      <c r="K1301" s="1" t="n">
        <v>4.927254</v>
      </c>
      <c r="L1301" s="1" t="n">
        <v>8.625</v>
      </c>
      <c r="M1301" s="1" t="n">
        <v>0</v>
      </c>
      <c r="N1301" s="1" t="n">
        <v>3.113515</v>
      </c>
      <c r="O1301" s="0" t="str">
        <f aca="false">IF(B1301=27.5,C1301,"")</f>
        <v/>
      </c>
      <c r="P1301" s="1" t="n">
        <f aca="false">IF(I1301=0,0,1)</f>
        <v>0</v>
      </c>
    </row>
    <row r="1302" customFormat="false" ht="12.75" hidden="false" customHeight="false" outlineLevel="0" collapsed="false">
      <c r="B1302" s="1" t="n">
        <v>32.5</v>
      </c>
      <c r="C1302" s="1" t="n">
        <v>77</v>
      </c>
      <c r="D1302" s="1" t="n">
        <v>12</v>
      </c>
      <c r="E1302" s="1" t="n">
        <v>14</v>
      </c>
      <c r="F1302" s="1" t="n">
        <v>1</v>
      </c>
      <c r="G1302" s="1" t="n">
        <v>0</v>
      </c>
      <c r="H1302" s="1" t="n">
        <v>0</v>
      </c>
      <c r="I1302" s="1" t="n">
        <v>0</v>
      </c>
      <c r="J1302" s="1" t="str">
        <f aca="false">IF(I1302&gt;0,I1302,"")</f>
        <v/>
      </c>
      <c r="K1302" s="1" t="n">
        <v>4.343805</v>
      </c>
      <c r="L1302" s="1" t="n">
        <v>4.8125</v>
      </c>
      <c r="M1302" s="1" t="n">
        <v>0</v>
      </c>
      <c r="N1302" s="1" t="n">
        <v>3.48124</v>
      </c>
      <c r="O1302" s="0" t="str">
        <f aca="false">IF(B1302=27.5,C1302,"")</f>
        <v/>
      </c>
      <c r="P1302" s="1" t="n">
        <f aca="false">IF(I1302=0,0,1)</f>
        <v>0</v>
      </c>
    </row>
    <row r="1303" customFormat="false" ht="12.75" hidden="false" customHeight="false" outlineLevel="0" collapsed="false">
      <c r="B1303" s="1" t="n">
        <v>65</v>
      </c>
      <c r="C1303" s="1" t="n">
        <v>137</v>
      </c>
      <c r="D1303" s="1" t="n">
        <v>16</v>
      </c>
      <c r="E1303" s="1" t="n">
        <v>16</v>
      </c>
      <c r="F1303" s="1" t="n">
        <v>1</v>
      </c>
      <c r="G1303" s="1" t="n">
        <v>0</v>
      </c>
      <c r="H1303" s="1" t="n">
        <v>1</v>
      </c>
      <c r="I1303" s="1" t="n">
        <v>0</v>
      </c>
      <c r="J1303" s="1" t="str">
        <f aca="false">IF(I1303&gt;0,I1303,"")</f>
        <v/>
      </c>
      <c r="K1303" s="1" t="n">
        <v>4.919981</v>
      </c>
      <c r="L1303" s="1" t="n">
        <v>8.5625</v>
      </c>
      <c r="M1303" s="1" t="n">
        <v>0</v>
      </c>
      <c r="N1303" s="1" t="n">
        <v>4.174387</v>
      </c>
      <c r="O1303" s="0" t="str">
        <f aca="false">IF(B1303=27.5,C1303,"")</f>
        <v/>
      </c>
      <c r="P1303" s="1" t="n">
        <f aca="false">IF(I1303=0,0,1)</f>
        <v>0</v>
      </c>
    </row>
    <row r="1304" customFormat="false" ht="12.75" hidden="false" customHeight="false" outlineLevel="0" collapsed="false">
      <c r="B1304" s="1" t="n">
        <v>65</v>
      </c>
      <c r="C1304" s="1" t="n">
        <v>93</v>
      </c>
      <c r="D1304" s="1" t="s">
        <v>16</v>
      </c>
      <c r="E1304" s="1" t="n">
        <v>14</v>
      </c>
      <c r="F1304" s="1" t="n">
        <v>1</v>
      </c>
      <c r="G1304" s="1" t="n">
        <v>0</v>
      </c>
      <c r="H1304" s="1" t="n">
        <v>0</v>
      </c>
      <c r="I1304" s="1" t="n">
        <v>0</v>
      </c>
      <c r="J1304" s="1" t="str">
        <f aca="false">IF(I1304&gt;0,I1304,"")</f>
        <v/>
      </c>
      <c r="K1304" s="1" t="n">
        <v>4.532599</v>
      </c>
      <c r="L1304" s="1" t="n">
        <v>5.8125</v>
      </c>
      <c r="M1304" s="1" t="n">
        <v>0</v>
      </c>
      <c r="N1304" s="1" t="n">
        <v>4.174387</v>
      </c>
      <c r="O1304" s="0" t="str">
        <f aca="false">IF(B1304=27.5,C1304,"")</f>
        <v/>
      </c>
      <c r="P1304" s="1" t="n">
        <f aca="false">IF(I1304=0,0,1)</f>
        <v>0</v>
      </c>
    </row>
    <row r="1305" customFormat="false" ht="12.75" hidden="false" customHeight="false" outlineLevel="0" collapsed="false">
      <c r="B1305" s="1" t="n">
        <v>8.5</v>
      </c>
      <c r="C1305" s="1" t="n">
        <v>160</v>
      </c>
      <c r="D1305" s="1" t="n">
        <v>12</v>
      </c>
      <c r="E1305" s="1" t="n">
        <v>13</v>
      </c>
      <c r="F1305" s="1" t="n">
        <v>1</v>
      </c>
      <c r="G1305" s="1" t="n">
        <v>1</v>
      </c>
      <c r="H1305" s="1" t="n">
        <v>1</v>
      </c>
      <c r="I1305" s="1" t="n">
        <v>0</v>
      </c>
      <c r="J1305" s="1" t="str">
        <f aca="false">IF(I1305&gt;0,I1305,"")</f>
        <v/>
      </c>
      <c r="K1305" s="1" t="n">
        <v>5.075174</v>
      </c>
      <c r="L1305" s="1" t="n">
        <v>10</v>
      </c>
      <c r="M1305" s="1" t="n">
        <v>0</v>
      </c>
      <c r="N1305" s="1" t="n">
        <v>2.140066</v>
      </c>
      <c r="O1305" s="0" t="str">
        <f aca="false">IF(B1305=27.5,C1305,"")</f>
        <v/>
      </c>
      <c r="P1305" s="1" t="n">
        <f aca="false">IF(I1305=0,0,1)</f>
        <v>0</v>
      </c>
    </row>
    <row r="1306" customFormat="false" ht="12.75" hidden="false" customHeight="false" outlineLevel="0" collapsed="false">
      <c r="B1306" s="1" t="n">
        <v>47.5</v>
      </c>
      <c r="C1306" s="1" t="n">
        <v>104</v>
      </c>
      <c r="D1306" s="1" t="n">
        <v>12</v>
      </c>
      <c r="E1306" s="1" t="n">
        <v>12</v>
      </c>
      <c r="F1306" s="1" t="n">
        <v>1</v>
      </c>
      <c r="G1306" s="1" t="n">
        <v>0</v>
      </c>
      <c r="H1306" s="1" t="n">
        <v>1</v>
      </c>
      <c r="I1306" s="1" t="n">
        <v>0</v>
      </c>
      <c r="J1306" s="1" t="str">
        <f aca="false">IF(I1306&gt;0,I1306,"")</f>
        <v/>
      </c>
      <c r="K1306" s="1" t="n">
        <v>4.644391</v>
      </c>
      <c r="L1306" s="1" t="n">
        <v>6.5</v>
      </c>
      <c r="M1306" s="1" t="n">
        <v>0</v>
      </c>
      <c r="N1306" s="1" t="n">
        <v>3.86073</v>
      </c>
      <c r="O1306" s="0" t="str">
        <f aca="false">IF(B1306=27.5,C1306,"")</f>
        <v/>
      </c>
      <c r="P1306" s="1" t="n">
        <f aca="false">IF(I1306=0,0,1)</f>
        <v>0</v>
      </c>
    </row>
    <row r="1307" customFormat="false" ht="12.75" hidden="false" customHeight="false" outlineLevel="0" collapsed="false">
      <c r="B1307" s="1" t="n">
        <v>3.5</v>
      </c>
      <c r="C1307" s="1" t="n">
        <v>115</v>
      </c>
      <c r="D1307" s="1" t="s">
        <v>16</v>
      </c>
      <c r="E1307" s="1" t="n">
        <v>12</v>
      </c>
      <c r="F1307" s="1" t="n">
        <v>1</v>
      </c>
      <c r="G1307" s="1" t="n">
        <v>0</v>
      </c>
      <c r="H1307" s="1" t="n">
        <v>0</v>
      </c>
      <c r="I1307" s="1" t="n">
        <v>0</v>
      </c>
      <c r="J1307" s="1" t="str">
        <f aca="false">IF(I1307&gt;0,I1307,"")</f>
        <v/>
      </c>
      <c r="K1307" s="1" t="n">
        <v>4.744932</v>
      </c>
      <c r="L1307" s="1" t="n">
        <v>7.1875</v>
      </c>
      <c r="M1307" s="1" t="n">
        <v>0</v>
      </c>
      <c r="N1307" s="1" t="n">
        <v>1.252763</v>
      </c>
      <c r="O1307" s="0" t="str">
        <f aca="false">IF(B1307=27.5,C1307,"")</f>
        <v/>
      </c>
      <c r="P1307" s="1" t="n">
        <f aca="false">IF(I1307=0,0,1)</f>
        <v>0</v>
      </c>
    </row>
    <row r="1308" customFormat="false" ht="12.75" hidden="false" customHeight="false" outlineLevel="0" collapsed="false">
      <c r="B1308" s="1" t="n">
        <v>22.5</v>
      </c>
      <c r="C1308" s="1" t="n">
        <v>176</v>
      </c>
      <c r="D1308" s="1" t="n">
        <v>11</v>
      </c>
      <c r="E1308" s="1" t="n">
        <v>16</v>
      </c>
      <c r="F1308" s="1" t="n">
        <v>1</v>
      </c>
      <c r="G1308" s="1" t="n">
        <v>1</v>
      </c>
      <c r="H1308" s="1" t="n">
        <v>0</v>
      </c>
      <c r="I1308" s="1" t="n">
        <v>0</v>
      </c>
      <c r="J1308" s="1" t="str">
        <f aca="false">IF(I1308&gt;0,I1308,"")</f>
        <v/>
      </c>
      <c r="K1308" s="1" t="n">
        <v>5.170484</v>
      </c>
      <c r="L1308" s="1" t="n">
        <v>11</v>
      </c>
      <c r="M1308" s="1" t="n">
        <v>0</v>
      </c>
      <c r="N1308" s="1" t="n">
        <v>3.113515</v>
      </c>
      <c r="O1308" s="0" t="str">
        <f aca="false">IF(B1308=27.5,C1308,"")</f>
        <v/>
      </c>
      <c r="P1308" s="1" t="n">
        <f aca="false">IF(I1308=0,0,1)</f>
        <v>0</v>
      </c>
    </row>
    <row r="1309" customFormat="false" ht="12.75" hidden="false" customHeight="false" outlineLevel="0" collapsed="false">
      <c r="B1309" s="1" t="n">
        <v>65</v>
      </c>
      <c r="C1309" s="1" t="n">
        <v>87</v>
      </c>
      <c r="D1309" s="1" t="n">
        <v>16</v>
      </c>
      <c r="E1309" s="1" t="n">
        <v>18</v>
      </c>
      <c r="F1309" s="1" t="n">
        <v>2</v>
      </c>
      <c r="G1309" s="1" t="n">
        <v>0</v>
      </c>
      <c r="H1309" s="1" t="n">
        <v>1</v>
      </c>
      <c r="I1309" s="1" t="n">
        <v>0</v>
      </c>
      <c r="J1309" s="1" t="str">
        <f aca="false">IF(I1309&gt;0,I1309,"")</f>
        <v/>
      </c>
      <c r="K1309" s="1" t="n">
        <v>4.465908</v>
      </c>
      <c r="L1309" s="1" t="n">
        <v>5.4375</v>
      </c>
      <c r="M1309" s="1" t="n">
        <v>0</v>
      </c>
      <c r="N1309" s="1" t="n">
        <v>4.174387</v>
      </c>
      <c r="O1309" s="0" t="str">
        <f aca="false">IF(B1309=27.5,C1309,"")</f>
        <v/>
      </c>
      <c r="P1309" s="1" t="n">
        <f aca="false">IF(I1309=0,0,1)</f>
        <v>0</v>
      </c>
    </row>
    <row r="1310" customFormat="false" ht="12.75" hidden="false" customHeight="false" outlineLevel="0" collapsed="false">
      <c r="B1310" s="1" t="n">
        <v>27.5</v>
      </c>
      <c r="C1310" s="1" t="n">
        <v>90</v>
      </c>
      <c r="D1310" s="1" t="s">
        <v>16</v>
      </c>
      <c r="E1310" s="1" t="n">
        <v>12</v>
      </c>
      <c r="F1310" s="1" t="n">
        <v>5</v>
      </c>
      <c r="G1310" s="1" t="n">
        <v>1</v>
      </c>
      <c r="H1310" s="1" t="n">
        <v>0</v>
      </c>
      <c r="I1310" s="1" t="n">
        <v>50</v>
      </c>
      <c r="J1310" s="1" t="n">
        <f aca="false">IF(I1310&gt;0,I1310,"")</f>
        <v>50</v>
      </c>
      <c r="K1310" s="1" t="n">
        <v>4.49981</v>
      </c>
      <c r="L1310" s="1" t="n">
        <v>5.625</v>
      </c>
      <c r="M1310" s="1" t="n">
        <v>2.5</v>
      </c>
      <c r="N1310" s="1" t="n">
        <v>3.314186</v>
      </c>
      <c r="O1310" s="0" t="n">
        <f aca="false">IF(B1310=27.5,C1310,"")</f>
        <v>90</v>
      </c>
      <c r="P1310" s="1" t="n">
        <f aca="false">IF(I1310=0,0,1)</f>
        <v>1</v>
      </c>
    </row>
    <row r="1311" customFormat="false" ht="12.75" hidden="false" customHeight="false" outlineLevel="0" collapsed="false">
      <c r="B1311" s="1" t="n">
        <v>65</v>
      </c>
      <c r="C1311" s="1" t="n">
        <v>116</v>
      </c>
      <c r="D1311" s="1" t="n">
        <v>10</v>
      </c>
      <c r="E1311" s="1" t="n">
        <v>12</v>
      </c>
      <c r="F1311" s="1" t="n">
        <v>1</v>
      </c>
      <c r="G1311" s="1" t="n">
        <v>1</v>
      </c>
      <c r="H1311" s="1" t="n">
        <v>0</v>
      </c>
      <c r="I1311" s="1" t="n">
        <v>0</v>
      </c>
      <c r="J1311" s="1" t="str">
        <f aca="false">IF(I1311&gt;0,I1311,"")</f>
        <v/>
      </c>
      <c r="K1311" s="1" t="n">
        <v>4.75359</v>
      </c>
      <c r="L1311" s="1" t="n">
        <v>7.25</v>
      </c>
      <c r="M1311" s="1" t="n">
        <v>0</v>
      </c>
      <c r="N1311" s="1" t="n">
        <v>4.174387</v>
      </c>
      <c r="O1311" s="0" t="str">
        <f aca="false">IF(B1311=27.5,C1311,"")</f>
        <v/>
      </c>
      <c r="P1311" s="1" t="n">
        <f aca="false">IF(I1311=0,0,1)</f>
        <v>0</v>
      </c>
    </row>
    <row r="1312" customFormat="false" ht="12.75" hidden="false" customHeight="false" outlineLevel="0" collapsed="false">
      <c r="B1312" s="1" t="n">
        <v>10.5</v>
      </c>
      <c r="C1312" s="1" t="n">
        <v>134</v>
      </c>
      <c r="D1312" s="1" t="n">
        <v>16</v>
      </c>
      <c r="E1312" s="1" t="n">
        <v>14</v>
      </c>
      <c r="F1312" s="1" t="n">
        <v>2</v>
      </c>
      <c r="G1312" s="1" t="n">
        <v>0</v>
      </c>
      <c r="H1312" s="1" t="n">
        <v>1</v>
      </c>
      <c r="I1312" s="1" t="n">
        <v>0</v>
      </c>
      <c r="J1312" s="1" t="str">
        <f aca="false">IF(I1312&gt;0,I1312,"")</f>
        <v/>
      </c>
      <c r="K1312" s="1" t="n">
        <v>4.89784</v>
      </c>
      <c r="L1312" s="1" t="n">
        <v>8.375</v>
      </c>
      <c r="M1312" s="1" t="n">
        <v>0</v>
      </c>
      <c r="N1312" s="1" t="n">
        <v>2.351375</v>
      </c>
      <c r="O1312" s="0" t="str">
        <f aca="false">IF(B1312=27.5,C1312,"")</f>
        <v/>
      </c>
      <c r="P1312" s="1" t="n">
        <f aca="false">IF(I1312=0,0,1)</f>
        <v>0</v>
      </c>
    </row>
    <row r="1313" customFormat="false" ht="12.75" hidden="false" customHeight="false" outlineLevel="0" collapsed="false">
      <c r="B1313" s="1" t="n">
        <v>65</v>
      </c>
      <c r="C1313" s="1" t="n">
        <v>86</v>
      </c>
      <c r="D1313" s="1" t="n">
        <v>18</v>
      </c>
      <c r="E1313" s="1" t="n">
        <v>18</v>
      </c>
      <c r="F1313" s="1" t="n">
        <v>2</v>
      </c>
      <c r="G1313" s="1" t="n">
        <v>0</v>
      </c>
      <c r="H1313" s="1" t="n">
        <v>0</v>
      </c>
      <c r="I1313" s="1" t="n">
        <v>0</v>
      </c>
      <c r="J1313" s="1" t="str">
        <f aca="false">IF(I1313&gt;0,I1313,"")</f>
        <v/>
      </c>
      <c r="K1313" s="1" t="n">
        <v>4.454347</v>
      </c>
      <c r="L1313" s="1" t="n">
        <v>5.375</v>
      </c>
      <c r="M1313" s="1" t="n">
        <v>0</v>
      </c>
      <c r="N1313" s="1" t="n">
        <v>4.174387</v>
      </c>
      <c r="O1313" s="0" t="str">
        <f aca="false">IF(B1313=27.5,C1313,"")</f>
        <v/>
      </c>
      <c r="P1313" s="1" t="n">
        <f aca="false">IF(I1313=0,0,1)</f>
        <v>0</v>
      </c>
    </row>
    <row r="1314" customFormat="false" ht="12.75" hidden="false" customHeight="false" outlineLevel="0" collapsed="false">
      <c r="B1314" s="1" t="n">
        <v>19.5</v>
      </c>
      <c r="C1314" s="1" t="n">
        <v>110</v>
      </c>
      <c r="D1314" s="1" t="n">
        <v>12</v>
      </c>
      <c r="E1314" s="1" t="n">
        <v>10</v>
      </c>
      <c r="F1314" s="1" t="n">
        <v>1</v>
      </c>
      <c r="G1314" s="1" t="n">
        <v>0</v>
      </c>
      <c r="H1314" s="1" t="n">
        <v>1</v>
      </c>
      <c r="I1314" s="1" t="n">
        <v>0</v>
      </c>
      <c r="J1314" s="1" t="str">
        <f aca="false">IF(I1314&gt;0,I1314,"")</f>
        <v/>
      </c>
      <c r="K1314" s="1" t="n">
        <v>4.70048</v>
      </c>
      <c r="L1314" s="1" t="n">
        <v>6.875</v>
      </c>
      <c r="M1314" s="1" t="n">
        <v>0</v>
      </c>
      <c r="N1314" s="1" t="n">
        <v>2.970414</v>
      </c>
      <c r="O1314" s="0" t="str">
        <f aca="false">IF(B1314=27.5,C1314,"")</f>
        <v/>
      </c>
      <c r="P1314" s="1" t="n">
        <f aca="false">IF(I1314=0,0,1)</f>
        <v>0</v>
      </c>
    </row>
    <row r="1315" customFormat="false" ht="12.75" hidden="false" customHeight="false" outlineLevel="0" collapsed="false">
      <c r="B1315" s="1" t="n">
        <v>22.5</v>
      </c>
      <c r="C1315" s="1" t="n">
        <v>97</v>
      </c>
      <c r="D1315" s="1" t="n">
        <v>10</v>
      </c>
      <c r="E1315" s="1" t="n">
        <v>12</v>
      </c>
      <c r="F1315" s="1" t="n">
        <v>1</v>
      </c>
      <c r="G1315" s="1" t="n">
        <v>0</v>
      </c>
      <c r="H1315" s="1" t="n">
        <v>1</v>
      </c>
      <c r="I1315" s="1" t="n">
        <v>0</v>
      </c>
      <c r="J1315" s="1" t="str">
        <f aca="false">IF(I1315&gt;0,I1315,"")</f>
        <v/>
      </c>
      <c r="K1315" s="1" t="n">
        <v>4.574711</v>
      </c>
      <c r="L1315" s="1" t="n">
        <v>6.0625</v>
      </c>
      <c r="M1315" s="1" t="n">
        <v>0</v>
      </c>
      <c r="N1315" s="1" t="n">
        <v>3.113515</v>
      </c>
      <c r="O1315" s="0" t="str">
        <f aca="false">IF(B1315=27.5,C1315,"")</f>
        <v/>
      </c>
      <c r="P1315" s="1" t="n">
        <f aca="false">IF(I1315=0,0,1)</f>
        <v>0</v>
      </c>
    </row>
    <row r="1316" customFormat="false" ht="12.75" hidden="false" customHeight="false" outlineLevel="0" collapsed="false">
      <c r="B1316" s="1" t="n">
        <v>18.5</v>
      </c>
      <c r="C1316" s="1" t="n">
        <v>109</v>
      </c>
      <c r="D1316" s="1" t="n">
        <v>13</v>
      </c>
      <c r="E1316" s="1" t="n">
        <v>12</v>
      </c>
      <c r="F1316" s="1" t="n">
        <v>1</v>
      </c>
      <c r="G1316" s="1" t="n">
        <v>0</v>
      </c>
      <c r="H1316" s="1" t="n">
        <v>1</v>
      </c>
      <c r="I1316" s="1" t="n">
        <v>0</v>
      </c>
      <c r="J1316" s="1" t="str">
        <f aca="false">IF(I1316&gt;0,I1316,"")</f>
        <v/>
      </c>
      <c r="K1316" s="1" t="n">
        <v>4.691348</v>
      </c>
      <c r="L1316" s="1" t="n">
        <v>6.8125</v>
      </c>
      <c r="M1316" s="1" t="n">
        <v>0</v>
      </c>
      <c r="N1316" s="1" t="n">
        <v>2.917771</v>
      </c>
      <c r="O1316" s="0" t="str">
        <f aca="false">IF(B1316=27.5,C1316,"")</f>
        <v/>
      </c>
      <c r="P1316" s="1" t="n">
        <f aca="false">IF(I1316=0,0,1)</f>
        <v>0</v>
      </c>
    </row>
    <row r="1317" customFormat="false" ht="12.75" hidden="false" customHeight="false" outlineLevel="0" collapsed="false">
      <c r="B1317" s="1" t="n">
        <v>19.5</v>
      </c>
      <c r="C1317" s="1" t="n">
        <v>108</v>
      </c>
      <c r="D1317" s="1" t="n">
        <v>18</v>
      </c>
      <c r="E1317" s="1" t="n">
        <v>16</v>
      </c>
      <c r="F1317" s="1" t="n">
        <v>1</v>
      </c>
      <c r="G1317" s="1" t="n">
        <v>0</v>
      </c>
      <c r="H1317" s="1" t="n">
        <v>1</v>
      </c>
      <c r="I1317" s="1" t="n">
        <v>0</v>
      </c>
      <c r="J1317" s="1" t="str">
        <f aca="false">IF(I1317&gt;0,I1317,"")</f>
        <v/>
      </c>
      <c r="K1317" s="1" t="n">
        <v>4.682131</v>
      </c>
      <c r="L1317" s="1" t="n">
        <v>6.75</v>
      </c>
      <c r="M1317" s="1" t="n">
        <v>0</v>
      </c>
      <c r="N1317" s="1" t="n">
        <v>2.970414</v>
      </c>
      <c r="O1317" s="0" t="str">
        <f aca="false">IF(B1317=27.5,C1317,"")</f>
        <v/>
      </c>
      <c r="P1317" s="1" t="n">
        <f aca="false">IF(I1317=0,0,1)</f>
        <v>0</v>
      </c>
    </row>
    <row r="1318" customFormat="false" ht="12.75" hidden="false" customHeight="false" outlineLevel="0" collapsed="false">
      <c r="B1318" s="1" t="n">
        <v>22.5</v>
      </c>
      <c r="C1318" s="1" t="n">
        <v>126</v>
      </c>
      <c r="D1318" s="1" t="n">
        <v>10</v>
      </c>
      <c r="E1318" s="1" t="n">
        <v>14</v>
      </c>
      <c r="F1318" s="1" t="n">
        <v>1</v>
      </c>
      <c r="G1318" s="1" t="n">
        <v>1</v>
      </c>
      <c r="H1318" s="1" t="n">
        <v>0</v>
      </c>
      <c r="I1318" s="1" t="n">
        <v>0</v>
      </c>
      <c r="J1318" s="1" t="str">
        <f aca="false">IF(I1318&gt;0,I1318,"")</f>
        <v/>
      </c>
      <c r="K1318" s="1" t="n">
        <v>4.836282</v>
      </c>
      <c r="L1318" s="1" t="n">
        <v>7.875</v>
      </c>
      <c r="M1318" s="1" t="n">
        <v>0</v>
      </c>
      <c r="N1318" s="1" t="n">
        <v>3.113515</v>
      </c>
      <c r="O1318" s="0" t="str">
        <f aca="false">IF(B1318=27.5,C1318,"")</f>
        <v/>
      </c>
      <c r="P1318" s="1" t="n">
        <f aca="false">IF(I1318=0,0,1)</f>
        <v>0</v>
      </c>
    </row>
    <row r="1319" customFormat="false" ht="12.75" hidden="false" customHeight="false" outlineLevel="0" collapsed="false">
      <c r="B1319" s="1" t="n">
        <v>16.5</v>
      </c>
      <c r="C1319" s="1" t="n">
        <v>100</v>
      </c>
      <c r="D1319" s="1" t="n">
        <v>11</v>
      </c>
      <c r="E1319" s="1" t="n">
        <v>12</v>
      </c>
      <c r="F1319" s="1" t="n">
        <v>3</v>
      </c>
      <c r="G1319" s="1" t="n">
        <v>0</v>
      </c>
      <c r="H1319" s="1" t="n">
        <v>0</v>
      </c>
      <c r="I1319" s="1" t="n">
        <v>0</v>
      </c>
      <c r="J1319" s="1" t="str">
        <f aca="false">IF(I1319&gt;0,I1319,"")</f>
        <v/>
      </c>
      <c r="K1319" s="1" t="n">
        <v>4.60517</v>
      </c>
      <c r="L1319" s="1" t="n">
        <v>6.25</v>
      </c>
      <c r="M1319" s="1" t="n">
        <v>0</v>
      </c>
      <c r="N1319" s="1" t="n">
        <v>2.80336</v>
      </c>
      <c r="O1319" s="0" t="str">
        <f aca="false">IF(B1319=27.5,C1319,"")</f>
        <v/>
      </c>
      <c r="P1319" s="1" t="n">
        <f aca="false">IF(I1319=0,0,1)</f>
        <v>0</v>
      </c>
    </row>
    <row r="1320" customFormat="false" ht="12.75" hidden="false" customHeight="false" outlineLevel="0" collapsed="false">
      <c r="B1320" s="1" t="n">
        <v>65</v>
      </c>
      <c r="C1320" s="1" t="n">
        <v>137</v>
      </c>
      <c r="D1320" s="1" t="n">
        <v>12</v>
      </c>
      <c r="E1320" s="1" t="n">
        <v>14</v>
      </c>
      <c r="F1320" s="1" t="n">
        <v>1</v>
      </c>
      <c r="G1320" s="1" t="n">
        <v>0</v>
      </c>
      <c r="H1320" s="1" t="n">
        <v>1</v>
      </c>
      <c r="I1320" s="1" t="n">
        <v>0</v>
      </c>
      <c r="J1320" s="1" t="str">
        <f aca="false">IF(I1320&gt;0,I1320,"")</f>
        <v/>
      </c>
      <c r="K1320" s="1" t="n">
        <v>4.919981</v>
      </c>
      <c r="L1320" s="1" t="n">
        <v>8.5625</v>
      </c>
      <c r="M1320" s="1" t="n">
        <v>0</v>
      </c>
      <c r="N1320" s="1" t="n">
        <v>4.174387</v>
      </c>
      <c r="O1320" s="0" t="str">
        <f aca="false">IF(B1320=27.5,C1320,"")</f>
        <v/>
      </c>
      <c r="P1320" s="1" t="n">
        <f aca="false">IF(I1320=0,0,1)</f>
        <v>0</v>
      </c>
    </row>
    <row r="1321" customFormat="false" ht="12.75" hidden="false" customHeight="false" outlineLevel="0" collapsed="false">
      <c r="B1321" s="1" t="n">
        <v>65</v>
      </c>
      <c r="C1321" s="1" t="n">
        <v>115</v>
      </c>
      <c r="D1321" s="1" t="n">
        <v>18</v>
      </c>
      <c r="E1321" s="1" t="n">
        <v>18</v>
      </c>
      <c r="F1321" s="1" t="n">
        <v>1</v>
      </c>
      <c r="G1321" s="1" t="n">
        <v>0</v>
      </c>
      <c r="H1321" s="1" t="n">
        <v>1</v>
      </c>
      <c r="I1321" s="1" t="n">
        <v>0</v>
      </c>
      <c r="J1321" s="1" t="str">
        <f aca="false">IF(I1321&gt;0,I1321,"")</f>
        <v/>
      </c>
      <c r="K1321" s="1" t="n">
        <v>4.744932</v>
      </c>
      <c r="L1321" s="1" t="n">
        <v>7.1875</v>
      </c>
      <c r="M1321" s="1" t="n">
        <v>0</v>
      </c>
      <c r="N1321" s="1" t="n">
        <v>4.174387</v>
      </c>
      <c r="O1321" s="0" t="str">
        <f aca="false">IF(B1321=27.5,C1321,"")</f>
        <v/>
      </c>
      <c r="P1321" s="1" t="n">
        <f aca="false">IF(I1321=0,0,1)</f>
        <v>0</v>
      </c>
    </row>
    <row r="1322" customFormat="false" ht="12.75" hidden="false" customHeight="false" outlineLevel="0" collapsed="false">
      <c r="B1322" s="1" t="n">
        <v>22.5</v>
      </c>
      <c r="C1322" s="1" t="n">
        <v>128</v>
      </c>
      <c r="D1322" s="1" t="n">
        <v>11</v>
      </c>
      <c r="E1322" s="1" t="n">
        <v>13</v>
      </c>
      <c r="F1322" s="1" t="n">
        <v>1</v>
      </c>
      <c r="G1322" s="1" t="n">
        <v>0</v>
      </c>
      <c r="H1322" s="1" t="n">
        <v>1</v>
      </c>
      <c r="I1322" s="1" t="n">
        <v>20</v>
      </c>
      <c r="J1322" s="1" t="n">
        <f aca="false">IF(I1322&gt;0,I1322,"")</f>
        <v>20</v>
      </c>
      <c r="K1322" s="1" t="n">
        <v>4.85203</v>
      </c>
      <c r="L1322" s="1" t="n">
        <v>8</v>
      </c>
      <c r="M1322" s="1" t="n">
        <v>1</v>
      </c>
      <c r="N1322" s="1" t="n">
        <v>3.113515</v>
      </c>
      <c r="O1322" s="0" t="str">
        <f aca="false">IF(B1322=27.5,C1322,"")</f>
        <v/>
      </c>
      <c r="P1322" s="1" t="n">
        <f aca="false">IF(I1322=0,0,1)</f>
        <v>1</v>
      </c>
    </row>
    <row r="1323" customFormat="false" ht="12.75" hidden="false" customHeight="false" outlineLevel="0" collapsed="false">
      <c r="B1323" s="1" t="n">
        <v>32.5</v>
      </c>
      <c r="C1323" s="1" t="n">
        <v>131</v>
      </c>
      <c r="D1323" s="1" t="n">
        <v>16</v>
      </c>
      <c r="E1323" s="1" t="n">
        <v>12</v>
      </c>
      <c r="F1323" s="1" t="n">
        <v>3</v>
      </c>
      <c r="G1323" s="1" t="n">
        <v>1</v>
      </c>
      <c r="H1323" s="1" t="n">
        <v>0</v>
      </c>
      <c r="I1323" s="1" t="n">
        <v>0</v>
      </c>
      <c r="J1323" s="1" t="str">
        <f aca="false">IF(I1323&gt;0,I1323,"")</f>
        <v/>
      </c>
      <c r="K1323" s="1" t="n">
        <v>4.875197</v>
      </c>
      <c r="L1323" s="1" t="n">
        <v>8.1875</v>
      </c>
      <c r="M1323" s="1" t="n">
        <v>0</v>
      </c>
      <c r="N1323" s="1" t="n">
        <v>3.48124</v>
      </c>
      <c r="O1323" s="0" t="str">
        <f aca="false">IF(B1323=27.5,C1323,"")</f>
        <v/>
      </c>
      <c r="P1323" s="1" t="n">
        <f aca="false">IF(I1323=0,0,1)</f>
        <v>0</v>
      </c>
    </row>
    <row r="1324" customFormat="false" ht="12.75" hidden="false" customHeight="false" outlineLevel="0" collapsed="false">
      <c r="B1324" s="1" t="n">
        <v>42.5</v>
      </c>
      <c r="C1324" s="1" t="n">
        <v>130</v>
      </c>
      <c r="D1324" s="1" t="n">
        <v>12</v>
      </c>
      <c r="E1324" s="1" t="n">
        <v>11</v>
      </c>
      <c r="F1324" s="1" t="n">
        <v>1</v>
      </c>
      <c r="G1324" s="1" t="n">
        <v>0</v>
      </c>
      <c r="H1324" s="1" t="n">
        <v>1</v>
      </c>
      <c r="I1324" s="1" t="n">
        <v>0</v>
      </c>
      <c r="J1324" s="1" t="str">
        <f aca="false">IF(I1324&gt;0,I1324,"")</f>
        <v/>
      </c>
      <c r="K1324" s="1" t="n">
        <v>4.867535</v>
      </c>
      <c r="L1324" s="1" t="n">
        <v>8.125</v>
      </c>
      <c r="M1324" s="1" t="n">
        <v>0</v>
      </c>
      <c r="N1324" s="1" t="n">
        <v>3.749504</v>
      </c>
      <c r="O1324" s="0" t="str">
        <f aca="false">IF(B1324=27.5,C1324,"")</f>
        <v/>
      </c>
      <c r="P1324" s="1" t="n">
        <f aca="false">IF(I1324=0,0,1)</f>
        <v>0</v>
      </c>
    </row>
    <row r="1325" customFormat="false" ht="12.75" hidden="false" customHeight="false" outlineLevel="0" collapsed="false">
      <c r="B1325" s="1" t="n">
        <v>6.5</v>
      </c>
      <c r="C1325" s="1" t="n">
        <v>129</v>
      </c>
      <c r="D1325" s="1" t="n">
        <v>12</v>
      </c>
      <c r="E1325" s="1" t="n">
        <v>12</v>
      </c>
      <c r="F1325" s="1" t="n">
        <v>1</v>
      </c>
      <c r="G1325" s="1" t="n">
        <v>0</v>
      </c>
      <c r="H1325" s="1" t="n">
        <v>1</v>
      </c>
      <c r="I1325" s="1" t="n">
        <v>0</v>
      </c>
      <c r="J1325" s="1" t="str">
        <f aca="false">IF(I1325&gt;0,I1325,"")</f>
        <v/>
      </c>
      <c r="K1325" s="1" t="n">
        <v>4.859812</v>
      </c>
      <c r="L1325" s="1" t="n">
        <v>8.0625</v>
      </c>
      <c r="M1325" s="1" t="n">
        <v>0</v>
      </c>
      <c r="N1325" s="1" t="n">
        <v>1.871802</v>
      </c>
      <c r="O1325" s="0" t="str">
        <f aca="false">IF(B1325=27.5,C1325,"")</f>
        <v/>
      </c>
      <c r="P1325" s="1" t="n">
        <f aca="false">IF(I1325=0,0,1)</f>
        <v>0</v>
      </c>
    </row>
    <row r="1326" customFormat="false" ht="12.75" hidden="false" customHeight="false" outlineLevel="0" collapsed="false">
      <c r="B1326" s="1" t="n">
        <v>27.5</v>
      </c>
      <c r="C1326" s="1" t="n">
        <v>114</v>
      </c>
      <c r="D1326" s="1" t="n">
        <v>12</v>
      </c>
      <c r="E1326" s="1" t="n">
        <v>12</v>
      </c>
      <c r="F1326" s="1" t="n">
        <v>1</v>
      </c>
      <c r="G1326" s="1" t="n">
        <v>0</v>
      </c>
      <c r="H1326" s="1" t="n">
        <v>1</v>
      </c>
      <c r="I1326" s="1" t="n">
        <v>0</v>
      </c>
      <c r="J1326" s="1" t="str">
        <f aca="false">IF(I1326&gt;0,I1326,"")</f>
        <v/>
      </c>
      <c r="K1326" s="1" t="n">
        <v>4.736198</v>
      </c>
      <c r="L1326" s="1" t="n">
        <v>7.125</v>
      </c>
      <c r="M1326" s="1" t="n">
        <v>0</v>
      </c>
      <c r="N1326" s="1" t="n">
        <v>3.314186</v>
      </c>
      <c r="O1326" s="0" t="n">
        <f aca="false">IF(B1326=27.5,C1326,"")</f>
        <v>114</v>
      </c>
      <c r="P1326" s="1" t="n">
        <f aca="false">IF(I1326=0,0,1)</f>
        <v>0</v>
      </c>
    </row>
    <row r="1327" customFormat="false" ht="12.75" hidden="false" customHeight="false" outlineLevel="0" collapsed="false">
      <c r="B1327" s="1" t="n">
        <v>14.5</v>
      </c>
      <c r="C1327" s="1" t="n">
        <v>111</v>
      </c>
      <c r="D1327" s="1" t="n">
        <v>12</v>
      </c>
      <c r="E1327" s="1" t="n">
        <v>8</v>
      </c>
      <c r="F1327" s="1" t="n">
        <v>1</v>
      </c>
      <c r="G1327" s="1" t="n">
        <v>1</v>
      </c>
      <c r="H1327" s="1" t="n">
        <v>1</v>
      </c>
      <c r="I1327" s="1" t="n">
        <v>0</v>
      </c>
      <c r="J1327" s="1" t="str">
        <f aca="false">IF(I1327&gt;0,I1327,"")</f>
        <v/>
      </c>
      <c r="K1327" s="1" t="n">
        <v>4.70953</v>
      </c>
      <c r="L1327" s="1" t="n">
        <v>6.9375</v>
      </c>
      <c r="M1327" s="1" t="n">
        <v>0</v>
      </c>
      <c r="N1327" s="1" t="n">
        <v>2.674149</v>
      </c>
      <c r="O1327" s="0" t="str">
        <f aca="false">IF(B1327=27.5,C1327,"")</f>
        <v/>
      </c>
      <c r="P1327" s="1" t="n">
        <f aca="false">IF(I1327=0,0,1)</f>
        <v>0</v>
      </c>
    </row>
    <row r="1328" customFormat="false" ht="12.75" hidden="false" customHeight="false" outlineLevel="0" collapsed="false">
      <c r="B1328" s="1" t="n">
        <v>32.5</v>
      </c>
      <c r="C1328" s="1" t="n">
        <v>192</v>
      </c>
      <c r="D1328" s="1" t="n">
        <v>12</v>
      </c>
      <c r="E1328" s="1" t="n">
        <v>14</v>
      </c>
      <c r="F1328" s="1" t="n">
        <v>2</v>
      </c>
      <c r="G1328" s="1" t="n">
        <v>1</v>
      </c>
      <c r="H1328" s="1" t="n">
        <v>1</v>
      </c>
      <c r="I1328" s="1" t="n">
        <v>0</v>
      </c>
      <c r="J1328" s="1" t="str">
        <f aca="false">IF(I1328&gt;0,I1328,"")</f>
        <v/>
      </c>
      <c r="K1328" s="1" t="n">
        <v>5.257495</v>
      </c>
      <c r="L1328" s="1" t="n">
        <v>12</v>
      </c>
      <c r="M1328" s="1" t="n">
        <v>0</v>
      </c>
      <c r="N1328" s="1" t="n">
        <v>3.48124</v>
      </c>
      <c r="O1328" s="0" t="str">
        <f aca="false">IF(B1328=27.5,C1328,"")</f>
        <v/>
      </c>
      <c r="P1328" s="1" t="n">
        <f aca="false">IF(I1328=0,0,1)</f>
        <v>0</v>
      </c>
    </row>
    <row r="1329" customFormat="false" ht="12.75" hidden="false" customHeight="false" outlineLevel="0" collapsed="false">
      <c r="B1329" s="1" t="n">
        <v>65</v>
      </c>
      <c r="C1329" s="1" t="n">
        <v>87</v>
      </c>
      <c r="D1329" s="1" t="n">
        <v>12</v>
      </c>
      <c r="E1329" s="1" t="n">
        <v>10</v>
      </c>
      <c r="F1329" s="1" t="n">
        <v>1</v>
      </c>
      <c r="G1329" s="1" t="n">
        <v>0</v>
      </c>
      <c r="H1329" s="1" t="n">
        <v>1</v>
      </c>
      <c r="I1329" s="1" t="n">
        <v>5</v>
      </c>
      <c r="J1329" s="1" t="n">
        <f aca="false">IF(I1329&gt;0,I1329,"")</f>
        <v>5</v>
      </c>
      <c r="K1329" s="1" t="n">
        <v>4.465908</v>
      </c>
      <c r="L1329" s="1" t="n">
        <v>5.4375</v>
      </c>
      <c r="M1329" s="1" t="n">
        <v>0.25</v>
      </c>
      <c r="N1329" s="1" t="n">
        <v>4.174387</v>
      </c>
      <c r="O1329" s="0" t="str">
        <f aca="false">IF(B1329=27.5,C1329,"")</f>
        <v/>
      </c>
      <c r="P1329" s="1" t="n">
        <f aca="false">IF(I1329=0,0,1)</f>
        <v>1</v>
      </c>
    </row>
    <row r="1330" customFormat="false" ht="12.75" hidden="false" customHeight="false" outlineLevel="0" collapsed="false">
      <c r="B1330" s="1" t="n">
        <v>15.5</v>
      </c>
      <c r="C1330" s="1" t="n">
        <v>98</v>
      </c>
      <c r="D1330" s="1" t="n">
        <v>12</v>
      </c>
      <c r="E1330" s="1" t="n">
        <v>12</v>
      </c>
      <c r="F1330" s="1" t="n">
        <v>1</v>
      </c>
      <c r="G1330" s="1" t="n">
        <v>1</v>
      </c>
      <c r="H1330" s="1" t="n">
        <v>0</v>
      </c>
      <c r="I1330" s="1" t="n">
        <v>0</v>
      </c>
      <c r="J1330" s="1" t="str">
        <f aca="false">IF(I1330&gt;0,I1330,"")</f>
        <v/>
      </c>
      <c r="K1330" s="1" t="n">
        <v>4.584968</v>
      </c>
      <c r="L1330" s="1" t="n">
        <v>6.125</v>
      </c>
      <c r="M1330" s="1" t="n">
        <v>0</v>
      </c>
      <c r="N1330" s="1" t="n">
        <v>2.74084</v>
      </c>
      <c r="O1330" s="0" t="str">
        <f aca="false">IF(B1330=27.5,C1330,"")</f>
        <v/>
      </c>
      <c r="P1330" s="1" t="n">
        <f aca="false">IF(I1330=0,0,1)</f>
        <v>0</v>
      </c>
    </row>
    <row r="1331" customFormat="false" ht="12.75" hidden="false" customHeight="false" outlineLevel="0" collapsed="false">
      <c r="B1331" s="1" t="n">
        <v>22.5</v>
      </c>
      <c r="C1331" s="1" t="n">
        <v>115</v>
      </c>
      <c r="D1331" s="1" t="n">
        <v>11</v>
      </c>
      <c r="E1331" s="1" t="n">
        <v>13</v>
      </c>
      <c r="F1331" s="1" t="n">
        <v>2</v>
      </c>
      <c r="G1331" s="1" t="n">
        <v>1</v>
      </c>
      <c r="H1331" s="1" t="n">
        <v>1</v>
      </c>
      <c r="I1331" s="1" t="n">
        <v>15</v>
      </c>
      <c r="J1331" s="1" t="n">
        <f aca="false">IF(I1331&gt;0,I1331,"")</f>
        <v>15</v>
      </c>
      <c r="K1331" s="1" t="n">
        <v>4.744932</v>
      </c>
      <c r="L1331" s="1" t="n">
        <v>7.1875</v>
      </c>
      <c r="M1331" s="1" t="n">
        <v>0.75</v>
      </c>
      <c r="N1331" s="1" t="n">
        <v>3.113515</v>
      </c>
      <c r="O1331" s="0" t="str">
        <f aca="false">IF(B1331=27.5,C1331,"")</f>
        <v/>
      </c>
      <c r="P1331" s="1" t="n">
        <f aca="false">IF(I1331=0,0,1)</f>
        <v>1</v>
      </c>
    </row>
    <row r="1332" customFormat="false" ht="12.75" hidden="false" customHeight="false" outlineLevel="0" collapsed="false">
      <c r="B1332" s="1" t="n">
        <v>32.5</v>
      </c>
      <c r="C1332" s="1" t="n">
        <v>151</v>
      </c>
      <c r="D1332" s="1" t="n">
        <v>13</v>
      </c>
      <c r="E1332" s="1" t="n">
        <v>12</v>
      </c>
      <c r="F1332" s="1" t="n">
        <v>1</v>
      </c>
      <c r="G1332" s="1" t="n">
        <v>1</v>
      </c>
      <c r="H1332" s="1" t="n">
        <v>1</v>
      </c>
      <c r="I1332" s="1" t="n">
        <v>0</v>
      </c>
      <c r="J1332" s="1" t="str">
        <f aca="false">IF(I1332&gt;0,I1332,"")</f>
        <v/>
      </c>
      <c r="K1332" s="1" t="n">
        <v>5.01728</v>
      </c>
      <c r="L1332" s="1" t="n">
        <v>9.4375</v>
      </c>
      <c r="M1332" s="1" t="n">
        <v>0</v>
      </c>
      <c r="N1332" s="1" t="n">
        <v>3.48124</v>
      </c>
      <c r="O1332" s="0" t="str">
        <f aca="false">IF(B1332=27.5,C1332,"")</f>
        <v/>
      </c>
      <c r="P1332" s="1" t="n">
        <f aca="false">IF(I1332=0,0,1)</f>
        <v>0</v>
      </c>
    </row>
    <row r="1333" customFormat="false" ht="12.75" hidden="false" customHeight="false" outlineLevel="0" collapsed="false">
      <c r="B1333" s="1" t="n">
        <v>6.5</v>
      </c>
      <c r="C1333" s="1" t="n">
        <v>96</v>
      </c>
      <c r="D1333" s="1" t="s">
        <v>16</v>
      </c>
      <c r="E1333" s="1" t="n">
        <v>12</v>
      </c>
      <c r="F1333" s="1" t="n">
        <v>1</v>
      </c>
      <c r="G1333" s="1" t="n">
        <v>1</v>
      </c>
      <c r="H1333" s="1" t="n">
        <v>1</v>
      </c>
      <c r="I1333" s="1" t="n">
        <v>0</v>
      </c>
      <c r="J1333" s="1" t="str">
        <f aca="false">IF(I1333&gt;0,I1333,"")</f>
        <v/>
      </c>
      <c r="K1333" s="1" t="n">
        <v>4.564348</v>
      </c>
      <c r="L1333" s="1" t="n">
        <v>6</v>
      </c>
      <c r="M1333" s="1" t="n">
        <v>0</v>
      </c>
      <c r="N1333" s="1" t="n">
        <v>1.871802</v>
      </c>
      <c r="O1333" s="0" t="str">
        <f aca="false">IF(B1333=27.5,C1333,"")</f>
        <v/>
      </c>
      <c r="P1333" s="1" t="n">
        <f aca="false">IF(I1333=0,0,1)</f>
        <v>0</v>
      </c>
    </row>
    <row r="1334" customFormat="false" ht="12.75" hidden="false" customHeight="false" outlineLevel="0" collapsed="false">
      <c r="B1334" s="1" t="n">
        <v>15.5</v>
      </c>
      <c r="C1334" s="1" t="n">
        <v>54</v>
      </c>
      <c r="D1334" s="1" t="n">
        <v>16</v>
      </c>
      <c r="E1334" s="1" t="n">
        <v>12</v>
      </c>
      <c r="F1334" s="1" t="n">
        <v>1</v>
      </c>
      <c r="G1334" s="1" t="n">
        <v>1</v>
      </c>
      <c r="H1334" s="1" t="n">
        <v>1</v>
      </c>
      <c r="I1334" s="1" t="n">
        <v>0</v>
      </c>
      <c r="J1334" s="1" t="str">
        <f aca="false">IF(I1334&gt;0,I1334,"")</f>
        <v/>
      </c>
      <c r="K1334" s="1" t="n">
        <v>3.988984</v>
      </c>
      <c r="L1334" s="1" t="n">
        <v>3.375</v>
      </c>
      <c r="M1334" s="1" t="n">
        <v>0</v>
      </c>
      <c r="N1334" s="1" t="n">
        <v>2.74084</v>
      </c>
      <c r="O1334" s="0" t="str">
        <f aca="false">IF(B1334=27.5,C1334,"")</f>
        <v/>
      </c>
      <c r="P1334" s="1" t="n">
        <f aca="false">IF(I1334=0,0,1)</f>
        <v>0</v>
      </c>
    </row>
    <row r="1335" customFormat="false" ht="12.75" hidden="false" customHeight="false" outlineLevel="0" collapsed="false">
      <c r="B1335" s="1" t="n">
        <v>27.5</v>
      </c>
      <c r="C1335" s="1" t="n">
        <v>110</v>
      </c>
      <c r="D1335" s="1" t="n">
        <v>13</v>
      </c>
      <c r="E1335" s="1" t="n">
        <v>13</v>
      </c>
      <c r="F1335" s="1" t="n">
        <v>2</v>
      </c>
      <c r="G1335" s="1" t="n">
        <v>0</v>
      </c>
      <c r="H1335" s="1" t="n">
        <v>1</v>
      </c>
      <c r="I1335" s="1" t="n">
        <v>0</v>
      </c>
      <c r="J1335" s="1" t="str">
        <f aca="false">IF(I1335&gt;0,I1335,"")</f>
        <v/>
      </c>
      <c r="K1335" s="1" t="n">
        <v>4.70048</v>
      </c>
      <c r="L1335" s="1" t="n">
        <v>6.875</v>
      </c>
      <c r="M1335" s="1" t="n">
        <v>0</v>
      </c>
      <c r="N1335" s="1" t="n">
        <v>3.314186</v>
      </c>
      <c r="O1335" s="0" t="n">
        <f aca="false">IF(B1335=27.5,C1335,"")</f>
        <v>110</v>
      </c>
      <c r="P1335" s="1" t="n">
        <f aca="false">IF(I1335=0,0,1)</f>
        <v>0</v>
      </c>
    </row>
    <row r="1336" customFormat="false" ht="12.75" hidden="false" customHeight="false" outlineLevel="0" collapsed="false">
      <c r="B1336" s="1" t="n">
        <v>17.5</v>
      </c>
      <c r="C1336" s="1" t="n">
        <v>125</v>
      </c>
      <c r="D1336" s="1" t="n">
        <v>2</v>
      </c>
      <c r="E1336" s="1" t="n">
        <v>5</v>
      </c>
      <c r="F1336" s="1" t="n">
        <v>4</v>
      </c>
      <c r="G1336" s="1" t="n">
        <v>1</v>
      </c>
      <c r="H1336" s="1" t="n">
        <v>1</v>
      </c>
      <c r="I1336" s="1" t="n">
        <v>0</v>
      </c>
      <c r="J1336" s="1" t="str">
        <f aca="false">IF(I1336&gt;0,I1336,"")</f>
        <v/>
      </c>
      <c r="K1336" s="1" t="n">
        <v>4.828314</v>
      </c>
      <c r="L1336" s="1" t="n">
        <v>7.8125</v>
      </c>
      <c r="M1336" s="1" t="n">
        <v>0</v>
      </c>
      <c r="N1336" s="1" t="n">
        <v>2.862201</v>
      </c>
      <c r="O1336" s="0" t="str">
        <f aca="false">IF(B1336=27.5,C1336,"")</f>
        <v/>
      </c>
      <c r="P1336" s="1" t="n">
        <f aca="false">IF(I1336=0,0,1)</f>
        <v>0</v>
      </c>
    </row>
    <row r="1337" customFormat="false" ht="12.75" hidden="false" customHeight="false" outlineLevel="0" collapsed="false">
      <c r="B1337" s="1" t="n">
        <v>37.5</v>
      </c>
      <c r="C1337" s="1" t="n">
        <v>108</v>
      </c>
      <c r="D1337" s="1" t="n">
        <v>12</v>
      </c>
      <c r="E1337" s="1" t="n">
        <v>14</v>
      </c>
      <c r="F1337" s="1" t="n">
        <v>1</v>
      </c>
      <c r="G1337" s="1" t="n">
        <v>1</v>
      </c>
      <c r="H1337" s="1" t="n">
        <v>1</v>
      </c>
      <c r="I1337" s="1" t="n">
        <v>0</v>
      </c>
      <c r="J1337" s="1" t="str">
        <f aca="false">IF(I1337&gt;0,I1337,"")</f>
        <v/>
      </c>
      <c r="K1337" s="1" t="n">
        <v>4.682131</v>
      </c>
      <c r="L1337" s="1" t="n">
        <v>6.75</v>
      </c>
      <c r="M1337" s="1" t="n">
        <v>0</v>
      </c>
      <c r="N1337" s="1" t="n">
        <v>3.624341</v>
      </c>
      <c r="O1337" s="0" t="str">
        <f aca="false">IF(B1337=27.5,C1337,"")</f>
        <v/>
      </c>
      <c r="P1337" s="1" t="n">
        <f aca="false">IF(I1337=0,0,1)</f>
        <v>0</v>
      </c>
    </row>
    <row r="1338" customFormat="false" ht="12.75" hidden="false" customHeight="false" outlineLevel="0" collapsed="false">
      <c r="B1338" s="1" t="n">
        <v>22.5</v>
      </c>
      <c r="C1338" s="1" t="n">
        <v>112</v>
      </c>
      <c r="D1338" s="1" t="n">
        <v>10</v>
      </c>
      <c r="E1338" s="1" t="n">
        <v>12</v>
      </c>
      <c r="F1338" s="1" t="n">
        <v>1</v>
      </c>
      <c r="G1338" s="1" t="n">
        <v>1</v>
      </c>
      <c r="H1338" s="1" t="n">
        <v>1</v>
      </c>
      <c r="I1338" s="1" t="n">
        <v>10</v>
      </c>
      <c r="J1338" s="1" t="n">
        <f aca="false">IF(I1338&gt;0,I1338,"")</f>
        <v>10</v>
      </c>
      <c r="K1338" s="1" t="n">
        <v>4.718499</v>
      </c>
      <c r="L1338" s="1" t="n">
        <v>7</v>
      </c>
      <c r="M1338" s="1" t="n">
        <v>0.5</v>
      </c>
      <c r="N1338" s="1" t="n">
        <v>3.113515</v>
      </c>
      <c r="O1338" s="0" t="str">
        <f aca="false">IF(B1338=27.5,C1338,"")</f>
        <v/>
      </c>
      <c r="P1338" s="1" t="n">
        <f aca="false">IF(I1338=0,0,1)</f>
        <v>1</v>
      </c>
    </row>
    <row r="1339" customFormat="false" ht="12.75" hidden="false" customHeight="false" outlineLevel="0" collapsed="false">
      <c r="B1339" s="1" t="n">
        <v>4.5</v>
      </c>
      <c r="C1339" s="1" t="n">
        <v>128</v>
      </c>
      <c r="D1339" s="1" t="s">
        <v>16</v>
      </c>
      <c r="E1339" s="1" t="n">
        <v>11</v>
      </c>
      <c r="F1339" s="1" t="n">
        <v>1</v>
      </c>
      <c r="G1339" s="1" t="n">
        <v>0</v>
      </c>
      <c r="H1339" s="1" t="n">
        <v>1</v>
      </c>
      <c r="I1339" s="1" t="n">
        <v>9</v>
      </c>
      <c r="J1339" s="1" t="n">
        <f aca="false">IF(I1339&gt;0,I1339,"")</f>
        <v>9</v>
      </c>
      <c r="K1339" s="1" t="n">
        <v>4.85203</v>
      </c>
      <c r="L1339" s="1" t="n">
        <v>8</v>
      </c>
      <c r="M1339" s="1" t="n">
        <v>0.45</v>
      </c>
      <c r="N1339" s="1" t="n">
        <v>1.504077</v>
      </c>
      <c r="O1339" s="0" t="str">
        <f aca="false">IF(B1339=27.5,C1339,"")</f>
        <v/>
      </c>
      <c r="P1339" s="1" t="n">
        <f aca="false">IF(I1339=0,0,1)</f>
        <v>1</v>
      </c>
    </row>
    <row r="1340" customFormat="false" ht="12.75" hidden="false" customHeight="false" outlineLevel="0" collapsed="false">
      <c r="B1340" s="1" t="n">
        <v>18.5</v>
      </c>
      <c r="C1340" s="1" t="n">
        <v>131</v>
      </c>
      <c r="D1340" s="1" t="n">
        <v>18</v>
      </c>
      <c r="E1340" s="1" t="n">
        <v>16</v>
      </c>
      <c r="F1340" s="1" t="n">
        <v>1</v>
      </c>
      <c r="G1340" s="1" t="n">
        <v>0</v>
      </c>
      <c r="H1340" s="1" t="n">
        <v>1</v>
      </c>
      <c r="I1340" s="1" t="n">
        <v>0</v>
      </c>
      <c r="J1340" s="1" t="str">
        <f aca="false">IF(I1340&gt;0,I1340,"")</f>
        <v/>
      </c>
      <c r="K1340" s="1" t="n">
        <v>4.875197</v>
      </c>
      <c r="L1340" s="1" t="n">
        <v>8.1875</v>
      </c>
      <c r="M1340" s="1" t="n">
        <v>0</v>
      </c>
      <c r="N1340" s="1" t="n">
        <v>2.917771</v>
      </c>
      <c r="O1340" s="0" t="str">
        <f aca="false">IF(B1340=27.5,C1340,"")</f>
        <v/>
      </c>
      <c r="P1340" s="1" t="n">
        <f aca="false">IF(I1340=0,0,1)</f>
        <v>0</v>
      </c>
    </row>
    <row r="1341" customFormat="false" ht="12.75" hidden="false" customHeight="false" outlineLevel="0" collapsed="false">
      <c r="B1341" s="1" t="n">
        <v>22.5</v>
      </c>
      <c r="C1341" s="1" t="n">
        <v>87</v>
      </c>
      <c r="D1341" s="1" t="n">
        <v>12</v>
      </c>
      <c r="E1341" s="1" t="n">
        <v>16</v>
      </c>
      <c r="F1341" s="1" t="n">
        <v>2</v>
      </c>
      <c r="G1341" s="1" t="n">
        <v>1</v>
      </c>
      <c r="H1341" s="1" t="n">
        <v>1</v>
      </c>
      <c r="I1341" s="1" t="n">
        <v>0</v>
      </c>
      <c r="J1341" s="1" t="str">
        <f aca="false">IF(I1341&gt;0,I1341,"")</f>
        <v/>
      </c>
      <c r="K1341" s="1" t="n">
        <v>4.465908</v>
      </c>
      <c r="L1341" s="1" t="n">
        <v>5.4375</v>
      </c>
      <c r="M1341" s="1" t="n">
        <v>0</v>
      </c>
      <c r="N1341" s="1" t="n">
        <v>3.113515</v>
      </c>
      <c r="O1341" s="0" t="str">
        <f aca="false">IF(B1341=27.5,C1341,"")</f>
        <v/>
      </c>
      <c r="P1341" s="1" t="n">
        <f aca="false">IF(I1341=0,0,1)</f>
        <v>0</v>
      </c>
    </row>
    <row r="1342" customFormat="false" ht="12.75" hidden="false" customHeight="false" outlineLevel="0" collapsed="false">
      <c r="B1342" s="1" t="n">
        <v>37.5</v>
      </c>
      <c r="C1342" s="1" t="n">
        <v>125</v>
      </c>
      <c r="D1342" s="1" t="n">
        <v>16</v>
      </c>
      <c r="E1342" s="1" t="n">
        <v>12</v>
      </c>
      <c r="F1342" s="1" t="n">
        <v>1</v>
      </c>
      <c r="G1342" s="1" t="n">
        <v>1</v>
      </c>
      <c r="H1342" s="1" t="n">
        <v>1</v>
      </c>
      <c r="I1342" s="1" t="n">
        <v>0</v>
      </c>
      <c r="J1342" s="1" t="str">
        <f aca="false">IF(I1342&gt;0,I1342,"")</f>
        <v/>
      </c>
      <c r="K1342" s="1" t="n">
        <v>4.828314</v>
      </c>
      <c r="L1342" s="1" t="n">
        <v>7.8125</v>
      </c>
      <c r="M1342" s="1" t="n">
        <v>0</v>
      </c>
      <c r="N1342" s="1" t="n">
        <v>3.624341</v>
      </c>
      <c r="O1342" s="0" t="str">
        <f aca="false">IF(B1342=27.5,C1342,"")</f>
        <v/>
      </c>
      <c r="P1342" s="1" t="n">
        <f aca="false">IF(I1342=0,0,1)</f>
        <v>0</v>
      </c>
    </row>
    <row r="1343" customFormat="false" ht="12.75" hidden="false" customHeight="false" outlineLevel="0" collapsed="false">
      <c r="B1343" s="1" t="n">
        <v>5.5</v>
      </c>
      <c r="C1343" s="1" t="n">
        <v>104</v>
      </c>
      <c r="D1343" s="1" t="n">
        <v>10</v>
      </c>
      <c r="E1343" s="1" t="n">
        <v>10</v>
      </c>
      <c r="F1343" s="1" t="n">
        <v>2</v>
      </c>
      <c r="G1343" s="1" t="n">
        <v>1</v>
      </c>
      <c r="H1343" s="1" t="n">
        <v>1</v>
      </c>
      <c r="I1343" s="1" t="n">
        <v>15</v>
      </c>
      <c r="J1343" s="1" t="n">
        <f aca="false">IF(I1343&gt;0,I1343,"")</f>
        <v>15</v>
      </c>
      <c r="K1343" s="1" t="n">
        <v>4.644391</v>
      </c>
      <c r="L1343" s="1" t="n">
        <v>6.5</v>
      </c>
      <c r="M1343" s="1" t="n">
        <v>0.75</v>
      </c>
      <c r="N1343" s="1" t="n">
        <v>1.704748</v>
      </c>
      <c r="O1343" s="0" t="str">
        <f aca="false">IF(B1343=27.5,C1343,"")</f>
        <v/>
      </c>
      <c r="P1343" s="1" t="n">
        <f aca="false">IF(I1343=0,0,1)</f>
        <v>1</v>
      </c>
    </row>
    <row r="1344" customFormat="false" ht="12.75" hidden="false" customHeight="false" outlineLevel="0" collapsed="false">
      <c r="B1344" s="1" t="n">
        <v>16.5</v>
      </c>
      <c r="C1344" s="1" t="n">
        <v>149</v>
      </c>
      <c r="D1344" s="1" t="n">
        <v>12</v>
      </c>
      <c r="E1344" s="1" t="n">
        <v>12</v>
      </c>
      <c r="F1344" s="1" t="n">
        <v>3</v>
      </c>
      <c r="G1344" s="1" t="n">
        <v>1</v>
      </c>
      <c r="H1344" s="1" t="n">
        <v>0</v>
      </c>
      <c r="I1344" s="1" t="n">
        <v>0</v>
      </c>
      <c r="J1344" s="1" t="str">
        <f aca="false">IF(I1344&gt;0,I1344,"")</f>
        <v/>
      </c>
      <c r="K1344" s="1" t="n">
        <v>5.003946</v>
      </c>
      <c r="L1344" s="1" t="n">
        <v>9.3125</v>
      </c>
      <c r="M1344" s="1" t="n">
        <v>0</v>
      </c>
      <c r="N1344" s="1" t="n">
        <v>2.80336</v>
      </c>
      <c r="O1344" s="0" t="str">
        <f aca="false">IF(B1344=27.5,C1344,"")</f>
        <v/>
      </c>
      <c r="P1344" s="1" t="n">
        <f aca="false">IF(I1344=0,0,1)</f>
        <v>0</v>
      </c>
    </row>
    <row r="1345" customFormat="false" ht="12.75" hidden="false" customHeight="false" outlineLevel="0" collapsed="false">
      <c r="B1345" s="1" t="n">
        <v>17.5</v>
      </c>
      <c r="C1345" s="1" t="n">
        <v>166</v>
      </c>
      <c r="D1345" s="1" t="n">
        <v>14</v>
      </c>
      <c r="E1345" s="1" t="n">
        <v>14</v>
      </c>
      <c r="F1345" s="1" t="n">
        <v>1</v>
      </c>
      <c r="G1345" s="1" t="n">
        <v>1</v>
      </c>
      <c r="H1345" s="1" t="n">
        <v>1</v>
      </c>
      <c r="I1345" s="1" t="n">
        <v>0</v>
      </c>
      <c r="J1345" s="1" t="str">
        <f aca="false">IF(I1345&gt;0,I1345,"")</f>
        <v/>
      </c>
      <c r="K1345" s="1" t="n">
        <v>5.111988</v>
      </c>
      <c r="L1345" s="1" t="n">
        <v>10.375</v>
      </c>
      <c r="M1345" s="1" t="n">
        <v>0</v>
      </c>
      <c r="N1345" s="1" t="n">
        <v>2.862201</v>
      </c>
      <c r="O1345" s="0" t="str">
        <f aca="false">IF(B1345=27.5,C1345,"")</f>
        <v/>
      </c>
      <c r="P1345" s="1" t="n">
        <f aca="false">IF(I1345=0,0,1)</f>
        <v>0</v>
      </c>
    </row>
    <row r="1346" customFormat="false" ht="12.75" hidden="false" customHeight="false" outlineLevel="0" collapsed="false">
      <c r="B1346" s="1" t="n">
        <v>6.5</v>
      </c>
      <c r="C1346" s="1" t="n">
        <v>113</v>
      </c>
      <c r="D1346" s="1" t="s">
        <v>16</v>
      </c>
      <c r="E1346" s="1" t="n">
        <v>12</v>
      </c>
      <c r="F1346" s="1" t="n">
        <v>2</v>
      </c>
      <c r="G1346" s="1" t="n">
        <v>0</v>
      </c>
      <c r="H1346" s="1" t="n">
        <v>0</v>
      </c>
      <c r="I1346" s="1" t="n">
        <v>0</v>
      </c>
      <c r="J1346" s="1" t="str">
        <f aca="false">IF(I1346&gt;0,I1346,"")</f>
        <v/>
      </c>
      <c r="K1346" s="1" t="n">
        <v>4.727388</v>
      </c>
      <c r="L1346" s="1" t="n">
        <v>7.0625</v>
      </c>
      <c r="M1346" s="1" t="n">
        <v>0</v>
      </c>
      <c r="N1346" s="1" t="n">
        <v>1.871802</v>
      </c>
      <c r="O1346" s="0" t="str">
        <f aca="false">IF(B1346=27.5,C1346,"")</f>
        <v/>
      </c>
      <c r="P1346" s="1" t="n">
        <f aca="false">IF(I1346=0,0,1)</f>
        <v>0</v>
      </c>
    </row>
    <row r="1347" customFormat="false" ht="12.75" hidden="false" customHeight="false" outlineLevel="0" collapsed="false">
      <c r="B1347" s="1" t="n">
        <v>6.5</v>
      </c>
      <c r="C1347" s="1" t="n">
        <v>139</v>
      </c>
      <c r="D1347" s="1" t="n">
        <v>12</v>
      </c>
      <c r="E1347" s="1" t="n">
        <v>12</v>
      </c>
      <c r="F1347" s="1" t="n">
        <v>2</v>
      </c>
      <c r="G1347" s="1" t="n">
        <v>1</v>
      </c>
      <c r="H1347" s="1" t="n">
        <v>0</v>
      </c>
      <c r="I1347" s="1" t="n">
        <v>0</v>
      </c>
      <c r="J1347" s="1" t="str">
        <f aca="false">IF(I1347&gt;0,I1347,"")</f>
        <v/>
      </c>
      <c r="K1347" s="1" t="n">
        <v>4.934474</v>
      </c>
      <c r="L1347" s="1" t="n">
        <v>8.6875</v>
      </c>
      <c r="M1347" s="1" t="n">
        <v>0</v>
      </c>
      <c r="N1347" s="1" t="n">
        <v>1.871802</v>
      </c>
      <c r="O1347" s="0" t="str">
        <f aca="false">IF(B1347=27.5,C1347,"")</f>
        <v/>
      </c>
      <c r="P1347" s="1" t="n">
        <f aca="false">IF(I1347=0,0,1)</f>
        <v>0</v>
      </c>
    </row>
    <row r="1348" customFormat="false" ht="12.75" hidden="false" customHeight="false" outlineLevel="0" collapsed="false">
      <c r="B1348" s="1" t="n">
        <v>32.5</v>
      </c>
      <c r="C1348" s="1" t="n">
        <v>102</v>
      </c>
      <c r="D1348" s="1" t="n">
        <v>12</v>
      </c>
      <c r="E1348" s="1" t="n">
        <v>16</v>
      </c>
      <c r="F1348" s="1" t="n">
        <v>1</v>
      </c>
      <c r="G1348" s="1" t="n">
        <v>0</v>
      </c>
      <c r="H1348" s="1" t="n">
        <v>1</v>
      </c>
      <c r="I1348" s="1" t="n">
        <v>0</v>
      </c>
      <c r="J1348" s="1" t="str">
        <f aca="false">IF(I1348&gt;0,I1348,"")</f>
        <v/>
      </c>
      <c r="K1348" s="1" t="n">
        <v>4.624973</v>
      </c>
      <c r="L1348" s="1" t="n">
        <v>6.375</v>
      </c>
      <c r="M1348" s="1" t="n">
        <v>0</v>
      </c>
      <c r="N1348" s="1" t="n">
        <v>3.48124</v>
      </c>
      <c r="O1348" s="0" t="str">
        <f aca="false">IF(B1348=27.5,C1348,"")</f>
        <v/>
      </c>
      <c r="P1348" s="1" t="n">
        <f aca="false">IF(I1348=0,0,1)</f>
        <v>0</v>
      </c>
    </row>
    <row r="1349" customFormat="false" ht="12.75" hidden="false" customHeight="false" outlineLevel="0" collapsed="false">
      <c r="B1349" s="1" t="n">
        <v>22.5</v>
      </c>
      <c r="C1349" s="1" t="n">
        <v>139</v>
      </c>
      <c r="D1349" s="1" t="n">
        <v>12</v>
      </c>
      <c r="E1349" s="1" t="n">
        <v>12</v>
      </c>
      <c r="F1349" s="1" t="n">
        <v>1</v>
      </c>
      <c r="G1349" s="1" t="n">
        <v>1</v>
      </c>
      <c r="H1349" s="1" t="n">
        <v>1</v>
      </c>
      <c r="I1349" s="1" t="n">
        <v>0</v>
      </c>
      <c r="J1349" s="1" t="str">
        <f aca="false">IF(I1349&gt;0,I1349,"")</f>
        <v/>
      </c>
      <c r="K1349" s="1" t="n">
        <v>4.934474</v>
      </c>
      <c r="L1349" s="1" t="n">
        <v>8.6875</v>
      </c>
      <c r="M1349" s="1" t="n">
        <v>0</v>
      </c>
      <c r="N1349" s="1" t="n">
        <v>3.113515</v>
      </c>
      <c r="O1349" s="0" t="str">
        <f aca="false">IF(B1349=27.5,C1349,"")</f>
        <v/>
      </c>
      <c r="P1349" s="1" t="n">
        <f aca="false">IF(I1349=0,0,1)</f>
        <v>0</v>
      </c>
    </row>
    <row r="1350" customFormat="false" ht="12.75" hidden="false" customHeight="false" outlineLevel="0" collapsed="false">
      <c r="B1350" s="1" t="n">
        <v>15.5</v>
      </c>
      <c r="C1350" s="1" t="n">
        <v>119</v>
      </c>
      <c r="D1350" s="1" t="n">
        <v>11</v>
      </c>
      <c r="E1350" s="1" t="n">
        <v>13</v>
      </c>
      <c r="F1350" s="1" t="n">
        <v>2</v>
      </c>
      <c r="G1350" s="1" t="n">
        <v>0</v>
      </c>
      <c r="H1350" s="1" t="n">
        <v>1</v>
      </c>
      <c r="I1350" s="1" t="n">
        <v>0</v>
      </c>
      <c r="J1350" s="1" t="str">
        <f aca="false">IF(I1350&gt;0,I1350,"")</f>
        <v/>
      </c>
      <c r="K1350" s="1" t="n">
        <v>4.779123</v>
      </c>
      <c r="L1350" s="1" t="n">
        <v>7.4375</v>
      </c>
      <c r="M1350" s="1" t="n">
        <v>0</v>
      </c>
      <c r="N1350" s="1" t="n">
        <v>2.74084</v>
      </c>
      <c r="O1350" s="0" t="str">
        <f aca="false">IF(B1350=27.5,C1350,"")</f>
        <v/>
      </c>
      <c r="P1350" s="1" t="n">
        <f aca="false">IF(I1350=0,0,1)</f>
        <v>0</v>
      </c>
    </row>
    <row r="1351" customFormat="false" ht="12.75" hidden="false" customHeight="false" outlineLevel="0" collapsed="false">
      <c r="B1351" s="1" t="n">
        <v>6.5</v>
      </c>
      <c r="C1351" s="1" t="n">
        <v>91</v>
      </c>
      <c r="D1351" s="1" t="s">
        <v>16</v>
      </c>
      <c r="E1351" s="1" t="n">
        <v>11</v>
      </c>
      <c r="F1351" s="1" t="n">
        <v>2</v>
      </c>
      <c r="G1351" s="1" t="n">
        <v>0</v>
      </c>
      <c r="H1351" s="1" t="n">
        <v>0</v>
      </c>
      <c r="I1351" s="1" t="n">
        <v>10</v>
      </c>
      <c r="J1351" s="1" t="n">
        <f aca="false">IF(I1351&gt;0,I1351,"")</f>
        <v>10</v>
      </c>
      <c r="K1351" s="1" t="n">
        <v>4.510859</v>
      </c>
      <c r="L1351" s="1" t="n">
        <v>5.6875</v>
      </c>
      <c r="M1351" s="1" t="n">
        <v>0.5</v>
      </c>
      <c r="N1351" s="1" t="n">
        <v>1.871802</v>
      </c>
      <c r="O1351" s="0" t="str">
        <f aca="false">IF(B1351=27.5,C1351,"")</f>
        <v/>
      </c>
      <c r="P1351" s="1" t="n">
        <f aca="false">IF(I1351=0,0,1)</f>
        <v>1</v>
      </c>
    </row>
    <row r="1352" customFormat="false" ht="12.75" hidden="false" customHeight="false" outlineLevel="0" collapsed="false">
      <c r="B1352" s="1" t="n">
        <v>27.5</v>
      </c>
      <c r="C1352" s="1" t="n">
        <v>153</v>
      </c>
      <c r="D1352" s="1" t="n">
        <v>16</v>
      </c>
      <c r="E1352" s="1" t="n">
        <v>13</v>
      </c>
      <c r="F1352" s="1" t="n">
        <v>4</v>
      </c>
      <c r="G1352" s="1" t="n">
        <v>0</v>
      </c>
      <c r="H1352" s="1" t="n">
        <v>1</v>
      </c>
      <c r="I1352" s="1" t="n">
        <v>0</v>
      </c>
      <c r="J1352" s="1" t="str">
        <f aca="false">IF(I1352&gt;0,I1352,"")</f>
        <v/>
      </c>
      <c r="K1352" s="1" t="n">
        <v>5.030438</v>
      </c>
      <c r="L1352" s="1" t="n">
        <v>9.5625</v>
      </c>
      <c r="M1352" s="1" t="n">
        <v>0</v>
      </c>
      <c r="N1352" s="1" t="n">
        <v>3.314186</v>
      </c>
      <c r="O1352" s="0" t="n">
        <f aca="false">IF(B1352=27.5,C1352,"")</f>
        <v>153</v>
      </c>
      <c r="P1352" s="1" t="n">
        <f aca="false">IF(I1352=0,0,1)</f>
        <v>0</v>
      </c>
    </row>
    <row r="1353" customFormat="false" ht="12.75" hidden="false" customHeight="false" outlineLevel="0" collapsed="false">
      <c r="B1353" s="1" t="n">
        <v>42.5</v>
      </c>
      <c r="C1353" s="1" t="n">
        <v>87</v>
      </c>
      <c r="D1353" s="1" t="n">
        <v>15</v>
      </c>
      <c r="E1353" s="1" t="n">
        <v>14</v>
      </c>
      <c r="F1353" s="1" t="n">
        <v>2</v>
      </c>
      <c r="G1353" s="1" t="n">
        <v>1</v>
      </c>
      <c r="H1353" s="1" t="n">
        <v>0</v>
      </c>
      <c r="I1353" s="1" t="n">
        <v>0</v>
      </c>
      <c r="J1353" s="1" t="str">
        <f aca="false">IF(I1353&gt;0,I1353,"")</f>
        <v/>
      </c>
      <c r="K1353" s="1" t="n">
        <v>4.465908</v>
      </c>
      <c r="L1353" s="1" t="n">
        <v>5.4375</v>
      </c>
      <c r="M1353" s="1" t="n">
        <v>0</v>
      </c>
      <c r="N1353" s="1" t="n">
        <v>3.749504</v>
      </c>
      <c r="O1353" s="0" t="str">
        <f aca="false">IF(B1353=27.5,C1353,"")</f>
        <v/>
      </c>
      <c r="P1353" s="1" t="n">
        <f aca="false">IF(I1353=0,0,1)</f>
        <v>0</v>
      </c>
    </row>
    <row r="1354" customFormat="false" ht="12.75" hidden="false" customHeight="false" outlineLevel="0" collapsed="false">
      <c r="B1354" s="1" t="n">
        <v>9.5</v>
      </c>
      <c r="C1354" s="1" t="n">
        <v>80</v>
      </c>
      <c r="D1354" s="1" t="s">
        <v>16</v>
      </c>
      <c r="E1354" s="1" t="n">
        <v>12</v>
      </c>
      <c r="F1354" s="1" t="n">
        <v>1</v>
      </c>
      <c r="G1354" s="1" t="n">
        <v>1</v>
      </c>
      <c r="H1354" s="1" t="n">
        <v>1</v>
      </c>
      <c r="I1354" s="1" t="n">
        <v>15</v>
      </c>
      <c r="J1354" s="1" t="n">
        <f aca="false">IF(I1354&gt;0,I1354,"")</f>
        <v>15</v>
      </c>
      <c r="K1354" s="1" t="n">
        <v>4.382027</v>
      </c>
      <c r="L1354" s="1" t="n">
        <v>5</v>
      </c>
      <c r="M1354" s="1" t="n">
        <v>0.75</v>
      </c>
      <c r="N1354" s="1" t="n">
        <v>2.251292</v>
      </c>
      <c r="O1354" s="0" t="str">
        <f aca="false">IF(B1354=27.5,C1354,"")</f>
        <v/>
      </c>
      <c r="P1354" s="1" t="n">
        <f aca="false">IF(I1354=0,0,1)</f>
        <v>1</v>
      </c>
    </row>
    <row r="1355" customFormat="false" ht="12.75" hidden="false" customHeight="false" outlineLevel="0" collapsed="false">
      <c r="B1355" s="1" t="n">
        <v>32.5</v>
      </c>
      <c r="C1355" s="1" t="n">
        <v>124</v>
      </c>
      <c r="D1355" s="1" t="n">
        <v>10</v>
      </c>
      <c r="E1355" s="1" t="n">
        <v>11</v>
      </c>
      <c r="F1355" s="1" t="n">
        <v>2</v>
      </c>
      <c r="G1355" s="1" t="n">
        <v>1</v>
      </c>
      <c r="H1355" s="1" t="n">
        <v>1</v>
      </c>
      <c r="I1355" s="1" t="n">
        <v>20</v>
      </c>
      <c r="J1355" s="1" t="n">
        <f aca="false">IF(I1355&gt;0,I1355,"")</f>
        <v>20</v>
      </c>
      <c r="K1355" s="1" t="n">
        <v>4.820282</v>
      </c>
      <c r="L1355" s="1" t="n">
        <v>7.75</v>
      </c>
      <c r="M1355" s="1" t="n">
        <v>1</v>
      </c>
      <c r="N1355" s="1" t="n">
        <v>3.48124</v>
      </c>
      <c r="O1355" s="0" t="str">
        <f aca="false">IF(B1355=27.5,C1355,"")</f>
        <v/>
      </c>
      <c r="P1355" s="1" t="n">
        <f aca="false">IF(I1355=0,0,1)</f>
        <v>1</v>
      </c>
    </row>
    <row r="1356" customFormat="false" ht="12.75" hidden="false" customHeight="false" outlineLevel="0" collapsed="false">
      <c r="B1356" s="1" t="n">
        <v>22.5</v>
      </c>
      <c r="C1356" s="1" t="n">
        <v>149</v>
      </c>
      <c r="D1356" s="1" t="n">
        <v>17</v>
      </c>
      <c r="E1356" s="1" t="n">
        <v>18</v>
      </c>
      <c r="F1356" s="1" t="n">
        <v>2</v>
      </c>
      <c r="G1356" s="1" t="n">
        <v>1</v>
      </c>
      <c r="H1356" s="1" t="n">
        <v>1</v>
      </c>
      <c r="I1356" s="1" t="n">
        <v>0</v>
      </c>
      <c r="J1356" s="1" t="str">
        <f aca="false">IF(I1356&gt;0,I1356,"")</f>
        <v/>
      </c>
      <c r="K1356" s="1" t="n">
        <v>5.003946</v>
      </c>
      <c r="L1356" s="1" t="n">
        <v>9.3125</v>
      </c>
      <c r="M1356" s="1" t="n">
        <v>0</v>
      </c>
      <c r="N1356" s="1" t="n">
        <v>3.113515</v>
      </c>
      <c r="O1356" s="0" t="str">
        <f aca="false">IF(B1356=27.5,C1356,"")</f>
        <v/>
      </c>
      <c r="P1356" s="1" t="n">
        <f aca="false">IF(I1356=0,0,1)</f>
        <v>0</v>
      </c>
    </row>
    <row r="1357" customFormat="false" ht="12.75" hidden="false" customHeight="false" outlineLevel="0" collapsed="false">
      <c r="B1357" s="1" t="n">
        <v>4.5</v>
      </c>
      <c r="C1357" s="1" t="n">
        <v>135</v>
      </c>
      <c r="D1357" s="1" t="n">
        <v>13</v>
      </c>
      <c r="E1357" s="1" t="n">
        <v>14</v>
      </c>
      <c r="F1357" s="1" t="n">
        <v>1</v>
      </c>
      <c r="G1357" s="1" t="n">
        <v>1</v>
      </c>
      <c r="H1357" s="1" t="n">
        <v>1</v>
      </c>
      <c r="I1357" s="1" t="n">
        <v>0</v>
      </c>
      <c r="J1357" s="1" t="str">
        <f aca="false">IF(I1357&gt;0,I1357,"")</f>
        <v/>
      </c>
      <c r="K1357" s="1" t="n">
        <v>4.905275</v>
      </c>
      <c r="L1357" s="1" t="n">
        <v>8.4375</v>
      </c>
      <c r="M1357" s="1" t="n">
        <v>0</v>
      </c>
      <c r="N1357" s="1" t="n">
        <v>1.504077</v>
      </c>
      <c r="O1357" s="0" t="str">
        <f aca="false">IF(B1357=27.5,C1357,"")</f>
        <v/>
      </c>
      <c r="P1357" s="1" t="n">
        <f aca="false">IF(I1357=0,0,1)</f>
        <v>0</v>
      </c>
    </row>
    <row r="1358" customFormat="false" ht="12.75" hidden="false" customHeight="false" outlineLevel="0" collapsed="false">
      <c r="B1358" s="1" t="n">
        <v>27.5</v>
      </c>
      <c r="C1358" s="1" t="n">
        <v>132</v>
      </c>
      <c r="D1358" s="1" t="n">
        <v>12</v>
      </c>
      <c r="E1358" s="1" t="n">
        <v>12</v>
      </c>
      <c r="F1358" s="1" t="n">
        <v>1</v>
      </c>
      <c r="G1358" s="1" t="n">
        <v>1</v>
      </c>
      <c r="H1358" s="1" t="n">
        <v>0</v>
      </c>
      <c r="I1358" s="1" t="n">
        <v>0</v>
      </c>
      <c r="J1358" s="1" t="str">
        <f aca="false">IF(I1358&gt;0,I1358,"")</f>
        <v/>
      </c>
      <c r="K1358" s="1" t="n">
        <v>4.882802</v>
      </c>
      <c r="L1358" s="1" t="n">
        <v>8.25</v>
      </c>
      <c r="M1358" s="1" t="n">
        <v>0</v>
      </c>
      <c r="N1358" s="1" t="n">
        <v>3.314186</v>
      </c>
      <c r="O1358" s="0" t="n">
        <f aca="false">IF(B1358=27.5,C1358,"")</f>
        <v>132</v>
      </c>
      <c r="P1358" s="1" t="n">
        <f aca="false">IF(I1358=0,0,1)</f>
        <v>0</v>
      </c>
    </row>
    <row r="1359" customFormat="false" ht="12.75" hidden="false" customHeight="false" outlineLevel="0" collapsed="false">
      <c r="B1359" s="1" t="n">
        <v>37.5</v>
      </c>
      <c r="C1359" s="1" t="n">
        <v>142</v>
      </c>
      <c r="D1359" s="1" t="n">
        <v>12</v>
      </c>
      <c r="E1359" s="1" t="n">
        <v>12</v>
      </c>
      <c r="F1359" s="1" t="n">
        <v>1</v>
      </c>
      <c r="G1359" s="1" t="n">
        <v>1</v>
      </c>
      <c r="H1359" s="1" t="n">
        <v>1</v>
      </c>
      <c r="I1359" s="1" t="n">
        <v>0</v>
      </c>
      <c r="J1359" s="1" t="str">
        <f aca="false">IF(I1359&gt;0,I1359,"")</f>
        <v/>
      </c>
      <c r="K1359" s="1" t="n">
        <v>4.955827</v>
      </c>
      <c r="L1359" s="1" t="n">
        <v>8.875</v>
      </c>
      <c r="M1359" s="1" t="n">
        <v>0</v>
      </c>
      <c r="N1359" s="1" t="n">
        <v>3.624341</v>
      </c>
      <c r="O1359" s="0" t="str">
        <f aca="false">IF(B1359=27.5,C1359,"")</f>
        <v/>
      </c>
      <c r="P1359" s="1" t="n">
        <f aca="false">IF(I1359=0,0,1)</f>
        <v>0</v>
      </c>
    </row>
    <row r="1360" customFormat="false" ht="12.75" hidden="false" customHeight="false" outlineLevel="0" collapsed="false">
      <c r="B1360" s="1" t="n">
        <v>8.5</v>
      </c>
      <c r="C1360" s="1" t="n">
        <v>130</v>
      </c>
      <c r="D1360" s="1" t="s">
        <v>16</v>
      </c>
      <c r="E1360" s="1" t="n">
        <v>12</v>
      </c>
      <c r="F1360" s="1" t="n">
        <v>3</v>
      </c>
      <c r="G1360" s="1" t="n">
        <v>0</v>
      </c>
      <c r="H1360" s="1" t="n">
        <v>1</v>
      </c>
      <c r="I1360" s="1" t="n">
        <v>0</v>
      </c>
      <c r="J1360" s="1" t="str">
        <f aca="false">IF(I1360&gt;0,I1360,"")</f>
        <v/>
      </c>
      <c r="K1360" s="1" t="n">
        <v>4.867535</v>
      </c>
      <c r="L1360" s="1" t="n">
        <v>8.125</v>
      </c>
      <c r="M1360" s="1" t="n">
        <v>0</v>
      </c>
      <c r="N1360" s="1" t="n">
        <v>2.140066</v>
      </c>
      <c r="O1360" s="0" t="str">
        <f aca="false">IF(B1360=27.5,C1360,"")</f>
        <v/>
      </c>
      <c r="P1360" s="1" t="n">
        <f aca="false">IF(I1360=0,0,1)</f>
        <v>0</v>
      </c>
    </row>
    <row r="1361" customFormat="false" ht="12.75" hidden="false" customHeight="false" outlineLevel="0" collapsed="false">
      <c r="B1361" s="1" t="n">
        <v>27.5</v>
      </c>
      <c r="C1361" s="1" t="n">
        <v>123</v>
      </c>
      <c r="D1361" s="1" t="n">
        <v>10</v>
      </c>
      <c r="E1361" s="1" t="n">
        <v>12</v>
      </c>
      <c r="F1361" s="1" t="n">
        <v>1</v>
      </c>
      <c r="G1361" s="1" t="n">
        <v>1</v>
      </c>
      <c r="H1361" s="1" t="n">
        <v>1</v>
      </c>
      <c r="I1361" s="1" t="n">
        <v>0</v>
      </c>
      <c r="J1361" s="1" t="str">
        <f aca="false">IF(I1361&gt;0,I1361,"")</f>
        <v/>
      </c>
      <c r="K1361" s="1" t="n">
        <v>4.812184</v>
      </c>
      <c r="L1361" s="1" t="n">
        <v>7.6875</v>
      </c>
      <c r="M1361" s="1" t="n">
        <v>0</v>
      </c>
      <c r="N1361" s="1" t="n">
        <v>3.314186</v>
      </c>
      <c r="O1361" s="0" t="n">
        <f aca="false">IF(B1361=27.5,C1361,"")</f>
        <v>123</v>
      </c>
      <c r="P1361" s="1" t="n">
        <f aca="false">IF(I1361=0,0,1)</f>
        <v>0</v>
      </c>
    </row>
    <row r="1362" customFormat="false" ht="12.75" hidden="false" customHeight="false" outlineLevel="0" collapsed="false">
      <c r="B1362" s="1" t="n">
        <v>47.5</v>
      </c>
      <c r="C1362" s="1" t="n">
        <v>126</v>
      </c>
      <c r="D1362" s="1" t="n">
        <v>12</v>
      </c>
      <c r="E1362" s="1" t="n">
        <v>12</v>
      </c>
      <c r="F1362" s="1" t="n">
        <v>1</v>
      </c>
      <c r="G1362" s="1" t="n">
        <v>1</v>
      </c>
      <c r="H1362" s="1" t="n">
        <v>1</v>
      </c>
      <c r="I1362" s="1" t="n">
        <v>0</v>
      </c>
      <c r="J1362" s="1" t="str">
        <f aca="false">IF(I1362&gt;0,I1362,"")</f>
        <v/>
      </c>
      <c r="K1362" s="1" t="n">
        <v>4.836282</v>
      </c>
      <c r="L1362" s="1" t="n">
        <v>7.875</v>
      </c>
      <c r="M1362" s="1" t="n">
        <v>0</v>
      </c>
      <c r="N1362" s="1" t="n">
        <v>3.86073</v>
      </c>
      <c r="O1362" s="0" t="str">
        <f aca="false">IF(B1362=27.5,C1362,"")</f>
        <v/>
      </c>
      <c r="P1362" s="1" t="n">
        <f aca="false">IF(I1362=0,0,1)</f>
        <v>0</v>
      </c>
    </row>
    <row r="1363" customFormat="false" ht="12.75" hidden="false" customHeight="false" outlineLevel="0" collapsed="false">
      <c r="B1363" s="1" t="n">
        <v>32.5</v>
      </c>
      <c r="C1363" s="1" t="n">
        <v>116</v>
      </c>
      <c r="D1363" s="1" t="n">
        <v>13</v>
      </c>
      <c r="E1363" s="1" t="n">
        <v>16</v>
      </c>
      <c r="F1363" s="1" t="n">
        <v>1</v>
      </c>
      <c r="G1363" s="1" t="n">
        <v>1</v>
      </c>
      <c r="H1363" s="1" t="n">
        <v>1</v>
      </c>
      <c r="I1363" s="1" t="n">
        <v>0</v>
      </c>
      <c r="J1363" s="1" t="str">
        <f aca="false">IF(I1363&gt;0,I1363,"")</f>
        <v/>
      </c>
      <c r="K1363" s="1" t="n">
        <v>4.75359</v>
      </c>
      <c r="L1363" s="1" t="n">
        <v>7.25</v>
      </c>
      <c r="M1363" s="1" t="n">
        <v>0</v>
      </c>
      <c r="N1363" s="1" t="n">
        <v>3.48124</v>
      </c>
      <c r="O1363" s="0" t="str">
        <f aca="false">IF(B1363=27.5,C1363,"")</f>
        <v/>
      </c>
      <c r="P1363" s="1" t="n">
        <f aca="false">IF(I1363=0,0,1)</f>
        <v>0</v>
      </c>
    </row>
    <row r="1364" customFormat="false" ht="12.75" hidden="false" customHeight="false" outlineLevel="0" collapsed="false">
      <c r="B1364" s="1" t="n">
        <v>27.5</v>
      </c>
      <c r="C1364" s="1" t="n">
        <v>116</v>
      </c>
      <c r="D1364" s="1" t="n">
        <v>12</v>
      </c>
      <c r="E1364" s="1" t="n">
        <v>12</v>
      </c>
      <c r="F1364" s="1" t="n">
        <v>6</v>
      </c>
      <c r="G1364" s="1" t="n">
        <v>0</v>
      </c>
      <c r="H1364" s="1" t="n">
        <v>1</v>
      </c>
      <c r="I1364" s="1" t="n">
        <v>0</v>
      </c>
      <c r="J1364" s="1" t="str">
        <f aca="false">IF(I1364&gt;0,I1364,"")</f>
        <v/>
      </c>
      <c r="K1364" s="1" t="n">
        <v>4.75359</v>
      </c>
      <c r="L1364" s="1" t="n">
        <v>7.25</v>
      </c>
      <c r="M1364" s="1" t="n">
        <v>0</v>
      </c>
      <c r="N1364" s="1" t="n">
        <v>3.314186</v>
      </c>
      <c r="O1364" s="0" t="n">
        <f aca="false">IF(B1364=27.5,C1364,"")</f>
        <v>116</v>
      </c>
      <c r="P1364" s="1" t="n">
        <f aca="false">IF(I1364=0,0,1)</f>
        <v>0</v>
      </c>
    </row>
    <row r="1365" customFormat="false" ht="12.75" hidden="false" customHeight="false" outlineLevel="0" collapsed="false">
      <c r="B1365" s="1" t="n">
        <v>6.5</v>
      </c>
      <c r="C1365" s="1" t="n">
        <v>99</v>
      </c>
      <c r="D1365" s="1" t="s">
        <v>16</v>
      </c>
      <c r="E1365" s="1" t="n">
        <v>9</v>
      </c>
      <c r="F1365" s="1" t="n">
        <v>2</v>
      </c>
      <c r="G1365" s="1" t="n">
        <v>0</v>
      </c>
      <c r="H1365" s="1" t="n">
        <v>0</v>
      </c>
      <c r="I1365" s="1" t="n">
        <v>0</v>
      </c>
      <c r="J1365" s="1" t="str">
        <f aca="false">IF(I1365&gt;0,I1365,"")</f>
        <v/>
      </c>
      <c r="K1365" s="1" t="n">
        <v>4.59512</v>
      </c>
      <c r="L1365" s="1" t="n">
        <v>6.1875</v>
      </c>
      <c r="M1365" s="1" t="n">
        <v>0</v>
      </c>
      <c r="N1365" s="1" t="n">
        <v>1.871802</v>
      </c>
      <c r="O1365" s="0" t="str">
        <f aca="false">IF(B1365=27.5,C1365,"")</f>
        <v/>
      </c>
      <c r="P1365" s="1" t="n">
        <f aca="false">IF(I1365=0,0,1)</f>
        <v>0</v>
      </c>
    </row>
    <row r="1366" customFormat="false" ht="12.75" hidden="false" customHeight="false" outlineLevel="0" collapsed="false">
      <c r="B1366" s="1" t="n">
        <v>12.5</v>
      </c>
      <c r="C1366" s="1" t="n">
        <v>119</v>
      </c>
      <c r="D1366" s="1" t="n">
        <v>12</v>
      </c>
      <c r="E1366" s="1" t="n">
        <v>12</v>
      </c>
      <c r="F1366" s="1" t="n">
        <v>3</v>
      </c>
      <c r="G1366" s="1" t="n">
        <v>0</v>
      </c>
      <c r="H1366" s="1" t="n">
        <v>1</v>
      </c>
      <c r="I1366" s="1" t="n">
        <v>3</v>
      </c>
      <c r="J1366" s="1" t="n">
        <f aca="false">IF(I1366&gt;0,I1366,"")</f>
        <v>3</v>
      </c>
      <c r="K1366" s="1" t="n">
        <v>4.779123</v>
      </c>
      <c r="L1366" s="1" t="n">
        <v>7.4375</v>
      </c>
      <c r="M1366" s="1" t="n">
        <v>0.15</v>
      </c>
      <c r="N1366" s="1" t="n">
        <v>2.525729</v>
      </c>
      <c r="O1366" s="0" t="str">
        <f aca="false">IF(B1366=27.5,C1366,"")</f>
        <v/>
      </c>
      <c r="P1366" s="1" t="n">
        <f aca="false">IF(I1366=0,0,1)</f>
        <v>1</v>
      </c>
    </row>
    <row r="1367" customFormat="false" ht="12.75" hidden="false" customHeight="false" outlineLevel="0" collapsed="false">
      <c r="B1367" s="1" t="n">
        <v>32.5</v>
      </c>
      <c r="C1367" s="1" t="n">
        <v>122</v>
      </c>
      <c r="D1367" s="1" t="n">
        <v>14</v>
      </c>
      <c r="E1367" s="1" t="n">
        <v>15</v>
      </c>
      <c r="F1367" s="1" t="n">
        <v>1</v>
      </c>
      <c r="G1367" s="1" t="n">
        <v>0</v>
      </c>
      <c r="H1367" s="1" t="n">
        <v>1</v>
      </c>
      <c r="I1367" s="1" t="n">
        <v>0</v>
      </c>
      <c r="J1367" s="1" t="str">
        <f aca="false">IF(I1367&gt;0,I1367,"")</f>
        <v/>
      </c>
      <c r="K1367" s="1" t="n">
        <v>4.804021</v>
      </c>
      <c r="L1367" s="1" t="n">
        <v>7.625</v>
      </c>
      <c r="M1367" s="1" t="n">
        <v>0</v>
      </c>
      <c r="N1367" s="1" t="n">
        <v>3.48124</v>
      </c>
      <c r="O1367" s="0" t="str">
        <f aca="false">IF(B1367=27.5,C1367,"")</f>
        <v/>
      </c>
      <c r="P1367" s="1" t="n">
        <f aca="false">IF(I1367=0,0,1)</f>
        <v>0</v>
      </c>
    </row>
    <row r="1368" customFormat="false" ht="12.75" hidden="false" customHeight="false" outlineLevel="0" collapsed="false">
      <c r="B1368" s="1" t="n">
        <v>5.5</v>
      </c>
      <c r="C1368" s="1" t="n">
        <v>115</v>
      </c>
      <c r="D1368" s="1" t="s">
        <v>16</v>
      </c>
      <c r="E1368" s="1" t="n">
        <v>11</v>
      </c>
      <c r="F1368" s="1" t="n">
        <v>2</v>
      </c>
      <c r="G1368" s="1" t="n">
        <v>0</v>
      </c>
      <c r="H1368" s="1" t="n">
        <v>0</v>
      </c>
      <c r="I1368" s="1" t="n">
        <v>10</v>
      </c>
      <c r="J1368" s="1" t="n">
        <f aca="false">IF(I1368&gt;0,I1368,"")</f>
        <v>10</v>
      </c>
      <c r="K1368" s="1" t="n">
        <v>4.744932</v>
      </c>
      <c r="L1368" s="1" t="n">
        <v>7.1875</v>
      </c>
      <c r="M1368" s="1" t="n">
        <v>0.5</v>
      </c>
      <c r="N1368" s="1" t="n">
        <v>1.704748</v>
      </c>
      <c r="O1368" s="0" t="str">
        <f aca="false">IF(B1368=27.5,C1368,"")</f>
        <v/>
      </c>
      <c r="P1368" s="1" t="n">
        <f aca="false">IF(I1368=0,0,1)</f>
        <v>1</v>
      </c>
    </row>
    <row r="1369" customFormat="false" ht="12.75" hidden="false" customHeight="false" outlineLevel="0" collapsed="false">
      <c r="B1369" s="1" t="n">
        <v>22.5</v>
      </c>
      <c r="C1369" s="1" t="n">
        <v>111</v>
      </c>
      <c r="D1369" s="1" t="n">
        <v>16</v>
      </c>
      <c r="E1369" s="1" t="n">
        <v>14</v>
      </c>
      <c r="F1369" s="1" t="n">
        <v>3</v>
      </c>
      <c r="G1369" s="1" t="n">
        <v>0</v>
      </c>
      <c r="H1369" s="1" t="n">
        <v>1</v>
      </c>
      <c r="I1369" s="1" t="n">
        <v>0</v>
      </c>
      <c r="J1369" s="1" t="str">
        <f aca="false">IF(I1369&gt;0,I1369,"")</f>
        <v/>
      </c>
      <c r="K1369" s="1" t="n">
        <v>4.70953</v>
      </c>
      <c r="L1369" s="1" t="n">
        <v>6.9375</v>
      </c>
      <c r="M1369" s="1" t="n">
        <v>0</v>
      </c>
      <c r="N1369" s="1" t="n">
        <v>3.113515</v>
      </c>
      <c r="O1369" s="0" t="str">
        <f aca="false">IF(B1369=27.5,C1369,"")</f>
        <v/>
      </c>
      <c r="P1369" s="1" t="n">
        <f aca="false">IF(I1369=0,0,1)</f>
        <v>0</v>
      </c>
    </row>
    <row r="1370" customFormat="false" ht="12.75" hidden="false" customHeight="false" outlineLevel="0" collapsed="false">
      <c r="B1370" s="1" t="n">
        <v>10.5</v>
      </c>
      <c r="C1370" s="1" t="n">
        <v>108</v>
      </c>
      <c r="D1370" s="1" t="s">
        <v>16</v>
      </c>
      <c r="E1370" s="1" t="n">
        <v>12</v>
      </c>
      <c r="F1370" s="1" t="n">
        <v>1</v>
      </c>
      <c r="G1370" s="1" t="n">
        <v>1</v>
      </c>
      <c r="H1370" s="1" t="n">
        <v>1</v>
      </c>
      <c r="I1370" s="1" t="n">
        <v>0</v>
      </c>
      <c r="J1370" s="1" t="str">
        <f aca="false">IF(I1370&gt;0,I1370,"")</f>
        <v/>
      </c>
      <c r="K1370" s="1" t="n">
        <v>4.682131</v>
      </c>
      <c r="L1370" s="1" t="n">
        <v>6.75</v>
      </c>
      <c r="M1370" s="1" t="n">
        <v>0</v>
      </c>
      <c r="N1370" s="1" t="n">
        <v>2.351375</v>
      </c>
      <c r="O1370" s="0" t="str">
        <f aca="false">IF(B1370=27.5,C1370,"")</f>
        <v/>
      </c>
      <c r="P1370" s="1" t="n">
        <f aca="false">IF(I1370=0,0,1)</f>
        <v>0</v>
      </c>
    </row>
    <row r="1371" customFormat="false" ht="12.75" hidden="false" customHeight="false" outlineLevel="0" collapsed="false">
      <c r="B1371" s="1" t="n">
        <v>32.5</v>
      </c>
      <c r="C1371" s="1" t="n">
        <v>140</v>
      </c>
      <c r="D1371" s="1" t="n">
        <v>16</v>
      </c>
      <c r="E1371" s="1" t="n">
        <v>13</v>
      </c>
      <c r="F1371" s="1" t="n">
        <v>1</v>
      </c>
      <c r="G1371" s="1" t="n">
        <v>1</v>
      </c>
      <c r="H1371" s="1" t="n">
        <v>1</v>
      </c>
      <c r="I1371" s="1" t="n">
        <v>0</v>
      </c>
      <c r="J1371" s="1" t="str">
        <f aca="false">IF(I1371&gt;0,I1371,"")</f>
        <v/>
      </c>
      <c r="K1371" s="1" t="n">
        <v>4.941642</v>
      </c>
      <c r="L1371" s="1" t="n">
        <v>8.75</v>
      </c>
      <c r="M1371" s="1" t="n">
        <v>0</v>
      </c>
      <c r="N1371" s="1" t="n">
        <v>3.48124</v>
      </c>
      <c r="O1371" s="0" t="str">
        <f aca="false">IF(B1371=27.5,C1371,"")</f>
        <v/>
      </c>
      <c r="P1371" s="1" t="n">
        <f aca="false">IF(I1371=0,0,1)</f>
        <v>0</v>
      </c>
    </row>
    <row r="1372" customFormat="false" ht="12.75" hidden="false" customHeight="false" outlineLevel="0" collapsed="false">
      <c r="B1372" s="1" t="n">
        <v>32.5</v>
      </c>
      <c r="C1372" s="1" t="n">
        <v>119</v>
      </c>
      <c r="D1372" s="1" t="n">
        <v>18</v>
      </c>
      <c r="E1372" s="1" t="n">
        <v>16</v>
      </c>
      <c r="F1372" s="1" t="n">
        <v>2</v>
      </c>
      <c r="G1372" s="1" t="n">
        <v>0</v>
      </c>
      <c r="H1372" s="1" t="n">
        <v>1</v>
      </c>
      <c r="I1372" s="1" t="n">
        <v>0</v>
      </c>
      <c r="J1372" s="1" t="str">
        <f aca="false">IF(I1372&gt;0,I1372,"")</f>
        <v/>
      </c>
      <c r="K1372" s="1" t="n">
        <v>4.779123</v>
      </c>
      <c r="L1372" s="1" t="n">
        <v>7.4375</v>
      </c>
      <c r="M1372" s="1" t="n">
        <v>0</v>
      </c>
      <c r="N1372" s="1" t="n">
        <v>3.48124</v>
      </c>
      <c r="O1372" s="0" t="str">
        <f aca="false">IF(B1372=27.5,C1372,"")</f>
        <v/>
      </c>
      <c r="P1372" s="1" t="n">
        <f aca="false">IF(I1372=0,0,1)</f>
        <v>0</v>
      </c>
    </row>
    <row r="1373" customFormat="false" ht="12.75" hidden="false" customHeight="false" outlineLevel="0" collapsed="false">
      <c r="B1373" s="1" t="n">
        <v>27.5</v>
      </c>
      <c r="C1373" s="1" t="n">
        <v>134</v>
      </c>
      <c r="D1373" s="1" t="n">
        <v>14</v>
      </c>
      <c r="E1373" s="1" t="n">
        <v>16</v>
      </c>
      <c r="F1373" s="1" t="n">
        <v>2</v>
      </c>
      <c r="G1373" s="1" t="n">
        <v>1</v>
      </c>
      <c r="H1373" s="1" t="n">
        <v>0</v>
      </c>
      <c r="I1373" s="1" t="n">
        <v>0</v>
      </c>
      <c r="J1373" s="1" t="str">
        <f aca="false">IF(I1373&gt;0,I1373,"")</f>
        <v/>
      </c>
      <c r="K1373" s="1" t="n">
        <v>4.89784</v>
      </c>
      <c r="L1373" s="1" t="n">
        <v>8.375</v>
      </c>
      <c r="M1373" s="1" t="n">
        <v>0</v>
      </c>
      <c r="N1373" s="1" t="n">
        <v>3.314186</v>
      </c>
      <c r="O1373" s="0" t="n">
        <f aca="false">IF(B1373=27.5,C1373,"")</f>
        <v>134</v>
      </c>
      <c r="P1373" s="1" t="n">
        <f aca="false">IF(I1373=0,0,1)</f>
        <v>0</v>
      </c>
    </row>
    <row r="1374" customFormat="false" ht="12.75" hidden="false" customHeight="false" outlineLevel="0" collapsed="false">
      <c r="B1374" s="1" t="n">
        <v>12.5</v>
      </c>
      <c r="C1374" s="1" t="n">
        <v>130</v>
      </c>
      <c r="D1374" s="1" t="n">
        <v>16</v>
      </c>
      <c r="E1374" s="1" t="n">
        <v>14</v>
      </c>
      <c r="F1374" s="1" t="n">
        <v>1</v>
      </c>
      <c r="G1374" s="1" t="n">
        <v>1</v>
      </c>
      <c r="H1374" s="1" t="n">
        <v>1</v>
      </c>
      <c r="I1374" s="1" t="n">
        <v>15</v>
      </c>
      <c r="J1374" s="1" t="n">
        <f aca="false">IF(I1374&gt;0,I1374,"")</f>
        <v>15</v>
      </c>
      <c r="K1374" s="1" t="n">
        <v>4.867535</v>
      </c>
      <c r="L1374" s="1" t="n">
        <v>8.125</v>
      </c>
      <c r="M1374" s="1" t="n">
        <v>0.75</v>
      </c>
      <c r="N1374" s="1" t="n">
        <v>2.525729</v>
      </c>
      <c r="O1374" s="0" t="str">
        <f aca="false">IF(B1374=27.5,C1374,"")</f>
        <v/>
      </c>
      <c r="P1374" s="1" t="n">
        <f aca="false">IF(I1374=0,0,1)</f>
        <v>1</v>
      </c>
    </row>
    <row r="1375" customFormat="false" ht="12.75" hidden="false" customHeight="false" outlineLevel="0" collapsed="false">
      <c r="B1375" s="1" t="n">
        <v>8.5</v>
      </c>
      <c r="C1375" s="1" t="n">
        <v>107</v>
      </c>
      <c r="D1375" s="1" t="s">
        <v>16</v>
      </c>
      <c r="E1375" s="1" t="n">
        <v>12</v>
      </c>
      <c r="F1375" s="1" t="n">
        <v>5</v>
      </c>
      <c r="G1375" s="1" t="n">
        <v>0</v>
      </c>
      <c r="H1375" s="1" t="n">
        <v>1</v>
      </c>
      <c r="I1375" s="1" t="n">
        <v>0</v>
      </c>
      <c r="J1375" s="1" t="str">
        <f aca="false">IF(I1375&gt;0,I1375,"")</f>
        <v/>
      </c>
      <c r="K1375" s="1" t="n">
        <v>4.672829</v>
      </c>
      <c r="L1375" s="1" t="n">
        <v>6.6875</v>
      </c>
      <c r="M1375" s="1" t="n">
        <v>0</v>
      </c>
      <c r="N1375" s="1" t="n">
        <v>2.140066</v>
      </c>
      <c r="O1375" s="0" t="str">
        <f aca="false">IF(B1375=27.5,C1375,"")</f>
        <v/>
      </c>
      <c r="P1375" s="1" t="n">
        <f aca="false">IF(I1375=0,0,1)</f>
        <v>0</v>
      </c>
    </row>
    <row r="1376" customFormat="false" ht="12.75" hidden="false" customHeight="false" outlineLevel="0" collapsed="false">
      <c r="B1376" s="1" t="n">
        <v>42.5</v>
      </c>
      <c r="C1376" s="1" t="n">
        <v>147</v>
      </c>
      <c r="D1376" s="1" t="n">
        <v>14</v>
      </c>
      <c r="E1376" s="1" t="n">
        <v>15</v>
      </c>
      <c r="F1376" s="1" t="n">
        <v>1</v>
      </c>
      <c r="G1376" s="1" t="n">
        <v>0</v>
      </c>
      <c r="H1376" s="1" t="n">
        <v>1</v>
      </c>
      <c r="I1376" s="1" t="n">
        <v>0</v>
      </c>
      <c r="J1376" s="1" t="str">
        <f aca="false">IF(I1376&gt;0,I1376,"")</f>
        <v/>
      </c>
      <c r="K1376" s="1" t="n">
        <v>4.990433</v>
      </c>
      <c r="L1376" s="1" t="n">
        <v>9.1875</v>
      </c>
      <c r="M1376" s="1" t="n">
        <v>0</v>
      </c>
      <c r="N1376" s="1" t="n">
        <v>3.749504</v>
      </c>
      <c r="O1376" s="0" t="str">
        <f aca="false">IF(B1376=27.5,C1376,"")</f>
        <v/>
      </c>
      <c r="P1376" s="1" t="n">
        <f aca="false">IF(I1376=0,0,1)</f>
        <v>0</v>
      </c>
    </row>
    <row r="1377" customFormat="false" ht="12.75" hidden="false" customHeight="false" outlineLevel="0" collapsed="false">
      <c r="B1377" s="1" t="n">
        <v>4.5</v>
      </c>
      <c r="C1377" s="1" t="n">
        <v>109</v>
      </c>
      <c r="D1377" s="1" t="s">
        <v>16</v>
      </c>
      <c r="E1377" s="1" t="n">
        <v>16</v>
      </c>
      <c r="F1377" s="1" t="n">
        <v>1</v>
      </c>
      <c r="G1377" s="1" t="n">
        <v>1</v>
      </c>
      <c r="H1377" s="1" t="n">
        <v>1</v>
      </c>
      <c r="I1377" s="1" t="n">
        <v>0</v>
      </c>
      <c r="J1377" s="1" t="str">
        <f aca="false">IF(I1377&gt;0,I1377,"")</f>
        <v/>
      </c>
      <c r="K1377" s="1" t="n">
        <v>4.691348</v>
      </c>
      <c r="L1377" s="1" t="n">
        <v>6.8125</v>
      </c>
      <c r="M1377" s="1" t="n">
        <v>0</v>
      </c>
      <c r="N1377" s="1" t="n">
        <v>1.504077</v>
      </c>
      <c r="O1377" s="0" t="str">
        <f aca="false">IF(B1377=27.5,C1377,"")</f>
        <v/>
      </c>
      <c r="P1377" s="1" t="n">
        <f aca="false">IF(I1377=0,0,1)</f>
        <v>0</v>
      </c>
    </row>
    <row r="1378" customFormat="false" ht="12.75" hidden="false" customHeight="false" outlineLevel="0" collapsed="false">
      <c r="B1378" s="1" t="n">
        <v>37.5</v>
      </c>
      <c r="C1378" s="1" t="n">
        <v>114</v>
      </c>
      <c r="D1378" s="1" t="n">
        <v>12</v>
      </c>
      <c r="E1378" s="1" t="n">
        <v>14</v>
      </c>
      <c r="F1378" s="1" t="n">
        <v>1</v>
      </c>
      <c r="G1378" s="1" t="n">
        <v>1</v>
      </c>
      <c r="H1378" s="1" t="n">
        <v>1</v>
      </c>
      <c r="I1378" s="1" t="n">
        <v>0</v>
      </c>
      <c r="J1378" s="1" t="str">
        <f aca="false">IF(I1378&gt;0,I1378,"")</f>
        <v/>
      </c>
      <c r="K1378" s="1" t="n">
        <v>4.736198</v>
      </c>
      <c r="L1378" s="1" t="n">
        <v>7.125</v>
      </c>
      <c r="M1378" s="1" t="n">
        <v>0</v>
      </c>
      <c r="N1378" s="1" t="n">
        <v>3.624341</v>
      </c>
      <c r="O1378" s="0" t="str">
        <f aca="false">IF(B1378=27.5,C1378,"")</f>
        <v/>
      </c>
      <c r="P1378" s="1" t="n">
        <f aca="false">IF(I1378=0,0,1)</f>
        <v>0</v>
      </c>
    </row>
    <row r="1379" customFormat="false" ht="12.75" hidden="false" customHeight="false" outlineLevel="0" collapsed="false">
      <c r="B1379" s="1" t="n">
        <v>18.5</v>
      </c>
      <c r="C1379" s="1" t="n">
        <v>118</v>
      </c>
      <c r="D1379" s="1" t="n">
        <v>12</v>
      </c>
      <c r="E1379" s="1" t="n">
        <v>12</v>
      </c>
      <c r="F1379" s="1" t="n">
        <v>1</v>
      </c>
      <c r="G1379" s="1" t="n">
        <v>1</v>
      </c>
      <c r="H1379" s="1" t="n">
        <v>1</v>
      </c>
      <c r="I1379" s="1" t="n">
        <v>0</v>
      </c>
      <c r="J1379" s="1" t="str">
        <f aca="false">IF(I1379&gt;0,I1379,"")</f>
        <v/>
      </c>
      <c r="K1379" s="1" t="n">
        <v>4.770685</v>
      </c>
      <c r="L1379" s="1" t="n">
        <v>7.375</v>
      </c>
      <c r="M1379" s="1" t="n">
        <v>0</v>
      </c>
      <c r="N1379" s="1" t="n">
        <v>2.917771</v>
      </c>
      <c r="O1379" s="0" t="str">
        <f aca="false">IF(B1379=27.5,C1379,"")</f>
        <v/>
      </c>
      <c r="P1379" s="1" t="n">
        <f aca="false">IF(I1379=0,0,1)</f>
        <v>0</v>
      </c>
    </row>
    <row r="1380" customFormat="false" ht="12.75" hidden="false" customHeight="false" outlineLevel="0" collapsed="false">
      <c r="B1380" s="1" t="n">
        <v>42.5</v>
      </c>
      <c r="C1380" s="1" t="n">
        <v>110</v>
      </c>
      <c r="D1380" s="1" t="n">
        <v>16</v>
      </c>
      <c r="E1380" s="1" t="n">
        <v>16</v>
      </c>
      <c r="F1380" s="1" t="n">
        <v>1</v>
      </c>
      <c r="G1380" s="1" t="n">
        <v>0</v>
      </c>
      <c r="H1380" s="1" t="n">
        <v>1</v>
      </c>
      <c r="I1380" s="1" t="n">
        <v>0</v>
      </c>
      <c r="J1380" s="1" t="str">
        <f aca="false">IF(I1380&gt;0,I1380,"")</f>
        <v/>
      </c>
      <c r="K1380" s="1" t="n">
        <v>4.70048</v>
      </c>
      <c r="L1380" s="1" t="n">
        <v>6.875</v>
      </c>
      <c r="M1380" s="1" t="n">
        <v>0</v>
      </c>
      <c r="N1380" s="1" t="n">
        <v>3.749504</v>
      </c>
      <c r="O1380" s="0" t="str">
        <f aca="false">IF(B1380=27.5,C1380,"")</f>
        <v/>
      </c>
      <c r="P1380" s="1" t="n">
        <f aca="false">IF(I1380=0,0,1)</f>
        <v>0</v>
      </c>
    </row>
    <row r="1381" customFormat="false" ht="12.75" hidden="false" customHeight="false" outlineLevel="0" collapsed="false">
      <c r="B1381" s="1" t="n">
        <v>42.5</v>
      </c>
      <c r="C1381" s="1" t="n">
        <v>127</v>
      </c>
      <c r="D1381" s="1" t="n">
        <v>12</v>
      </c>
      <c r="E1381" s="1" t="n">
        <v>12</v>
      </c>
      <c r="F1381" s="1" t="n">
        <v>1</v>
      </c>
      <c r="G1381" s="1" t="n">
        <v>0</v>
      </c>
      <c r="H1381" s="1" t="n">
        <v>1</v>
      </c>
      <c r="I1381" s="1" t="n">
        <v>0</v>
      </c>
      <c r="J1381" s="1" t="str">
        <f aca="false">IF(I1381&gt;0,I1381,"")</f>
        <v/>
      </c>
      <c r="K1381" s="1" t="n">
        <v>4.844187</v>
      </c>
      <c r="L1381" s="1" t="n">
        <v>7.9375</v>
      </c>
      <c r="M1381" s="1" t="n">
        <v>0</v>
      </c>
      <c r="N1381" s="1" t="n">
        <v>3.749504</v>
      </c>
      <c r="O1381" s="0" t="str">
        <f aca="false">IF(B1381=27.5,C1381,"")</f>
        <v/>
      </c>
      <c r="P1381" s="1" t="n">
        <f aca="false">IF(I1381=0,0,1)</f>
        <v>0</v>
      </c>
    </row>
    <row r="1382" customFormat="false" ht="12.75" hidden="false" customHeight="false" outlineLevel="0" collapsed="false">
      <c r="B1382" s="1" t="n">
        <v>17.5</v>
      </c>
      <c r="C1382" s="1" t="n">
        <v>102</v>
      </c>
      <c r="D1382" s="1" t="n">
        <v>11</v>
      </c>
      <c r="E1382" s="1" t="n">
        <v>10</v>
      </c>
      <c r="F1382" s="1" t="n">
        <v>2</v>
      </c>
      <c r="G1382" s="1" t="n">
        <v>1</v>
      </c>
      <c r="H1382" s="1" t="n">
        <v>1</v>
      </c>
      <c r="I1382" s="1" t="n">
        <v>20</v>
      </c>
      <c r="J1382" s="1" t="n">
        <f aca="false">IF(I1382&gt;0,I1382,"")</f>
        <v>20</v>
      </c>
      <c r="K1382" s="1" t="n">
        <v>4.624973</v>
      </c>
      <c r="L1382" s="1" t="n">
        <v>6.375</v>
      </c>
      <c r="M1382" s="1" t="n">
        <v>1</v>
      </c>
      <c r="N1382" s="1" t="n">
        <v>2.862201</v>
      </c>
      <c r="O1382" s="0" t="str">
        <f aca="false">IF(B1382=27.5,C1382,"")</f>
        <v/>
      </c>
      <c r="P1382" s="1" t="n">
        <f aca="false">IF(I1382=0,0,1)</f>
        <v>1</v>
      </c>
    </row>
    <row r="1383" customFormat="false" ht="12.75" hidden="false" customHeight="false" outlineLevel="0" collapsed="false">
      <c r="B1383" s="1" t="n">
        <v>47.5</v>
      </c>
      <c r="C1383" s="1" t="n">
        <v>158</v>
      </c>
      <c r="D1383" s="1" t="n">
        <v>18</v>
      </c>
      <c r="E1383" s="1" t="n">
        <v>17</v>
      </c>
      <c r="F1383" s="1" t="n">
        <v>3</v>
      </c>
      <c r="G1383" s="1" t="n">
        <v>1</v>
      </c>
      <c r="H1383" s="1" t="n">
        <v>1</v>
      </c>
      <c r="I1383" s="1" t="n">
        <v>0</v>
      </c>
      <c r="J1383" s="1" t="str">
        <f aca="false">IF(I1383&gt;0,I1383,"")</f>
        <v/>
      </c>
      <c r="K1383" s="1" t="n">
        <v>5.062595</v>
      </c>
      <c r="L1383" s="1" t="n">
        <v>9.875</v>
      </c>
      <c r="M1383" s="1" t="n">
        <v>0</v>
      </c>
      <c r="N1383" s="1" t="n">
        <v>3.86073</v>
      </c>
      <c r="O1383" s="0" t="str">
        <f aca="false">IF(B1383=27.5,C1383,"")</f>
        <v/>
      </c>
      <c r="P1383" s="1" t="n">
        <f aca="false">IF(I1383=0,0,1)</f>
        <v>0</v>
      </c>
    </row>
    <row r="1384" customFormat="false" ht="12.75" hidden="false" customHeight="false" outlineLevel="0" collapsed="false">
      <c r="B1384" s="1" t="n">
        <v>22.5</v>
      </c>
      <c r="C1384" s="1" t="n">
        <v>113</v>
      </c>
      <c r="D1384" s="1" t="n">
        <v>15</v>
      </c>
      <c r="E1384" s="1" t="n">
        <v>16</v>
      </c>
      <c r="F1384" s="1" t="n">
        <v>1</v>
      </c>
      <c r="G1384" s="1" t="n">
        <v>0</v>
      </c>
      <c r="H1384" s="1" t="n">
        <v>1</v>
      </c>
      <c r="I1384" s="1" t="n">
        <v>0</v>
      </c>
      <c r="J1384" s="1" t="str">
        <f aca="false">IF(I1384&gt;0,I1384,"")</f>
        <v/>
      </c>
      <c r="K1384" s="1" t="n">
        <v>4.727388</v>
      </c>
      <c r="L1384" s="1" t="n">
        <v>7.0625</v>
      </c>
      <c r="M1384" s="1" t="n">
        <v>0</v>
      </c>
      <c r="N1384" s="1" t="n">
        <v>3.113515</v>
      </c>
      <c r="O1384" s="0" t="str">
        <f aca="false">IF(B1384=27.5,C1384,"")</f>
        <v/>
      </c>
      <c r="P1384" s="1" t="n">
        <f aca="false">IF(I1384=0,0,1)</f>
        <v>0</v>
      </c>
    </row>
    <row r="1385" customFormat="false" ht="12.75" hidden="false" customHeight="false" outlineLevel="0" collapsed="false">
      <c r="B1385" s="1" t="n">
        <v>15.5</v>
      </c>
      <c r="C1385" s="1" t="n">
        <v>121</v>
      </c>
      <c r="D1385" s="1" t="n">
        <v>12</v>
      </c>
      <c r="E1385" s="1" t="n">
        <v>12</v>
      </c>
      <c r="F1385" s="1" t="n">
        <v>1</v>
      </c>
      <c r="G1385" s="1" t="n">
        <v>1</v>
      </c>
      <c r="H1385" s="1" t="n">
        <v>1</v>
      </c>
      <c r="I1385" s="1" t="n">
        <v>0</v>
      </c>
      <c r="J1385" s="1" t="str">
        <f aca="false">IF(I1385&gt;0,I1385,"")</f>
        <v/>
      </c>
      <c r="K1385" s="1" t="n">
        <v>4.795791</v>
      </c>
      <c r="L1385" s="1" t="n">
        <v>7.5625</v>
      </c>
      <c r="M1385" s="1" t="n">
        <v>0</v>
      </c>
      <c r="N1385" s="1" t="n">
        <v>2.74084</v>
      </c>
      <c r="O1385" s="0" t="str">
        <f aca="false">IF(B1385=27.5,C1385,"")</f>
        <v/>
      </c>
      <c r="P1385" s="1" t="n">
        <f aca="false">IF(I1385=0,0,1)</f>
        <v>0</v>
      </c>
    </row>
    <row r="1386" customFormat="false" ht="12.75" hidden="false" customHeight="false" outlineLevel="0" collapsed="false">
      <c r="B1386" s="1" t="n">
        <v>1.5</v>
      </c>
      <c r="C1386" s="1" t="n">
        <v>130</v>
      </c>
      <c r="D1386" s="1" t="n">
        <v>10</v>
      </c>
      <c r="E1386" s="1" t="n">
        <v>11</v>
      </c>
      <c r="F1386" s="1" t="n">
        <v>3</v>
      </c>
      <c r="G1386" s="1" t="n">
        <v>0</v>
      </c>
      <c r="H1386" s="1" t="n">
        <v>0</v>
      </c>
      <c r="I1386" s="1" t="n">
        <v>0</v>
      </c>
      <c r="J1386" s="1" t="str">
        <f aca="false">IF(I1386&gt;0,I1386,"")</f>
        <v/>
      </c>
      <c r="K1386" s="1" t="n">
        <v>4.867535</v>
      </c>
      <c r="L1386" s="1" t="n">
        <v>8.125</v>
      </c>
      <c r="M1386" s="1" t="n">
        <v>0</v>
      </c>
      <c r="N1386" s="1" t="n">
        <v>0.4054651</v>
      </c>
      <c r="O1386" s="0" t="str">
        <f aca="false">IF(B1386=27.5,C1386,"")</f>
        <v/>
      </c>
      <c r="P1386" s="1" t="n">
        <f aca="false">IF(I1386=0,0,1)</f>
        <v>0</v>
      </c>
    </row>
    <row r="1387" customFormat="false" ht="12.75" hidden="false" customHeight="false" outlineLevel="0" collapsed="false">
      <c r="B1387" s="1" t="n">
        <v>5.5</v>
      </c>
      <c r="C1387" s="1" t="n">
        <v>85</v>
      </c>
      <c r="D1387" s="1" t="s">
        <v>16</v>
      </c>
      <c r="E1387" s="1" t="n">
        <v>12</v>
      </c>
      <c r="F1387" s="1" t="n">
        <v>1</v>
      </c>
      <c r="G1387" s="1" t="n">
        <v>1</v>
      </c>
      <c r="H1387" s="1" t="n">
        <v>0</v>
      </c>
      <c r="I1387" s="1" t="n">
        <v>0</v>
      </c>
      <c r="J1387" s="1" t="str">
        <f aca="false">IF(I1387&gt;0,I1387,"")</f>
        <v/>
      </c>
      <c r="K1387" s="1" t="n">
        <v>4.442651</v>
      </c>
      <c r="L1387" s="1" t="n">
        <v>5.3125</v>
      </c>
      <c r="M1387" s="1" t="n">
        <v>0</v>
      </c>
      <c r="N1387" s="1" t="n">
        <v>1.704748</v>
      </c>
      <c r="O1387" s="0" t="str">
        <f aca="false">IF(B1387=27.5,C1387,"")</f>
        <v/>
      </c>
      <c r="P1387" s="1" t="n">
        <f aca="false">IF(I1387=0,0,1)</f>
        <v>0</v>
      </c>
    </row>
    <row r="1388" customFormat="false" ht="12.75" hidden="false" customHeight="false" outlineLevel="0" collapsed="false">
      <c r="B1388" s="1" t="n">
        <v>12.5</v>
      </c>
      <c r="C1388" s="1" t="n">
        <v>87</v>
      </c>
      <c r="D1388" s="1" t="n">
        <v>14</v>
      </c>
      <c r="E1388" s="1" t="n">
        <v>12</v>
      </c>
      <c r="F1388" s="1" t="n">
        <v>1</v>
      </c>
      <c r="G1388" s="1" t="n">
        <v>1</v>
      </c>
      <c r="H1388" s="1" t="n">
        <v>1</v>
      </c>
      <c r="I1388" s="1" t="n">
        <v>0</v>
      </c>
      <c r="J1388" s="1" t="str">
        <f aca="false">IF(I1388&gt;0,I1388,"")</f>
        <v/>
      </c>
      <c r="K1388" s="1" t="n">
        <v>4.465908</v>
      </c>
      <c r="L1388" s="1" t="n">
        <v>5.4375</v>
      </c>
      <c r="M1388" s="1" t="n">
        <v>0</v>
      </c>
      <c r="N1388" s="1" t="n">
        <v>2.525729</v>
      </c>
      <c r="O1388" s="0" t="str">
        <f aca="false">IF(B1388=27.5,C1388,"")</f>
        <v/>
      </c>
      <c r="P1388" s="1" t="n">
        <f aca="false">IF(I1388=0,0,1)</f>
        <v>0</v>
      </c>
    </row>
    <row r="1389" customFormat="false" ht="12.75" hidden="false" customHeight="false" outlineLevel="0" collapsed="false">
      <c r="B1389" s="1" t="n">
        <v>22.5</v>
      </c>
      <c r="C1389" s="1" t="n">
        <v>135</v>
      </c>
      <c r="D1389" s="1" t="n">
        <v>16</v>
      </c>
      <c r="E1389" s="1" t="n">
        <v>16</v>
      </c>
      <c r="F1389" s="1" t="n">
        <v>3</v>
      </c>
      <c r="G1389" s="1" t="n">
        <v>0</v>
      </c>
      <c r="H1389" s="1" t="n">
        <v>1</v>
      </c>
      <c r="I1389" s="1" t="n">
        <v>0</v>
      </c>
      <c r="J1389" s="1" t="str">
        <f aca="false">IF(I1389&gt;0,I1389,"")</f>
        <v/>
      </c>
      <c r="K1389" s="1" t="n">
        <v>4.905275</v>
      </c>
      <c r="L1389" s="1" t="n">
        <v>8.4375</v>
      </c>
      <c r="M1389" s="1" t="n">
        <v>0</v>
      </c>
      <c r="N1389" s="1" t="n">
        <v>3.113515</v>
      </c>
      <c r="O1389" s="0" t="str">
        <f aca="false">IF(B1389=27.5,C1389,"")</f>
        <v/>
      </c>
      <c r="P1389" s="1" t="n">
        <f aca="false">IF(I1389=0,0,1)</f>
        <v>0</v>
      </c>
    </row>
    <row r="1390" customFormat="false" ht="12.75" hidden="false" customHeight="false" outlineLevel="0" collapsed="false">
      <c r="B1390" s="1" t="n">
        <v>27.5</v>
      </c>
      <c r="C1390" s="1" t="n">
        <v>110</v>
      </c>
      <c r="D1390" s="1" t="n">
        <v>12</v>
      </c>
      <c r="E1390" s="1" t="n">
        <v>12</v>
      </c>
      <c r="F1390" s="1" t="n">
        <v>4</v>
      </c>
      <c r="G1390" s="1" t="n">
        <v>1</v>
      </c>
      <c r="H1390" s="1" t="n">
        <v>1</v>
      </c>
      <c r="I1390" s="1" t="n">
        <v>0</v>
      </c>
      <c r="J1390" s="1" t="str">
        <f aca="false">IF(I1390&gt;0,I1390,"")</f>
        <v/>
      </c>
      <c r="K1390" s="1" t="n">
        <v>4.70048</v>
      </c>
      <c r="L1390" s="1" t="n">
        <v>6.875</v>
      </c>
      <c r="M1390" s="1" t="n">
        <v>0</v>
      </c>
      <c r="N1390" s="1" t="n">
        <v>3.314186</v>
      </c>
      <c r="O1390" s="0" t="n">
        <f aca="false">IF(B1390=27.5,C1390,"")</f>
        <v>110</v>
      </c>
      <c r="P1390" s="1" t="n">
        <f aca="false">IF(I1390=0,0,1)</f>
        <v>0</v>
      </c>
    </row>
    <row r="1391" customFormat="false" ht="12.75" hidden="false" customHeight="false" outlineLevel="0" collapsed="false">
      <c r="B1391" s="1" t="n">
        <v>5.5</v>
      </c>
      <c r="C1391" s="1" t="n">
        <v>146</v>
      </c>
      <c r="D1391" s="1" t="s">
        <v>16</v>
      </c>
      <c r="E1391" s="1" t="n">
        <v>16</v>
      </c>
      <c r="F1391" s="1" t="n">
        <v>2</v>
      </c>
      <c r="G1391" s="1" t="n">
        <v>1</v>
      </c>
      <c r="H1391" s="1" t="n">
        <v>1</v>
      </c>
      <c r="I1391" s="1" t="n">
        <v>0</v>
      </c>
      <c r="J1391" s="1" t="str">
        <f aca="false">IF(I1391&gt;0,I1391,"")</f>
        <v/>
      </c>
      <c r="K1391" s="1" t="n">
        <v>4.983607</v>
      </c>
      <c r="L1391" s="1" t="n">
        <v>9.125</v>
      </c>
      <c r="M1391" s="1" t="n">
        <v>0</v>
      </c>
      <c r="N1391" s="1" t="n">
        <v>1.704748</v>
      </c>
      <c r="O1391" s="0" t="str">
        <f aca="false">IF(B1391=27.5,C1391,"")</f>
        <v/>
      </c>
      <c r="P1391" s="1" t="n">
        <f aca="false">IF(I1391=0,0,1)</f>
        <v>0</v>
      </c>
    </row>
    <row r="1392" customFormat="false" ht="12.75" hidden="false" customHeight="false" outlineLevel="0" collapsed="false">
      <c r="B1392" s="1" t="n">
        <v>65</v>
      </c>
      <c r="C1392" s="1" t="n">
        <v>135</v>
      </c>
      <c r="D1392" s="1" t="n">
        <v>18</v>
      </c>
      <c r="E1392" s="1" t="n">
        <v>16</v>
      </c>
      <c r="F1392" s="1" t="n">
        <v>2</v>
      </c>
      <c r="G1392" s="1" t="n">
        <v>0</v>
      </c>
      <c r="H1392" s="1" t="n">
        <v>1</v>
      </c>
      <c r="I1392" s="1" t="n">
        <v>0</v>
      </c>
      <c r="J1392" s="1" t="str">
        <f aca="false">IF(I1392&gt;0,I1392,"")</f>
        <v/>
      </c>
      <c r="K1392" s="1" t="n">
        <v>4.905275</v>
      </c>
      <c r="L1392" s="1" t="n">
        <v>8.4375</v>
      </c>
      <c r="M1392" s="1" t="n">
        <v>0</v>
      </c>
      <c r="N1392" s="1" t="n">
        <v>4.174387</v>
      </c>
      <c r="O1392" s="0" t="str">
        <f aca="false">IF(B1392=27.5,C1392,"")</f>
        <v/>
      </c>
      <c r="P1392" s="1" t="n">
        <f aca="false">IF(I1392=0,0,1)</f>
        <v>0</v>
      </c>
    </row>
    <row r="1393" customFormat="false" ht="12.75" hidden="false" customHeight="false" outlineLevel="0" collapsed="false">
      <c r="B1393" s="1" t="n">
        <v>27.5</v>
      </c>
      <c r="C1393" s="1" t="n">
        <v>118</v>
      </c>
      <c r="D1393" s="1" t="s">
        <v>16</v>
      </c>
      <c r="E1393" s="1" t="n">
        <v>14</v>
      </c>
      <c r="F1393" s="1" t="n">
        <v>2</v>
      </c>
      <c r="G1393" s="1" t="n">
        <v>0</v>
      </c>
      <c r="H1393" s="1" t="n">
        <v>1</v>
      </c>
      <c r="I1393" s="1" t="n">
        <v>0</v>
      </c>
      <c r="J1393" s="1" t="str">
        <f aca="false">IF(I1393&gt;0,I1393,"")</f>
        <v/>
      </c>
      <c r="K1393" s="1" t="n">
        <v>4.770685</v>
      </c>
      <c r="L1393" s="1" t="n">
        <v>7.375</v>
      </c>
      <c r="M1393" s="1" t="n">
        <v>0</v>
      </c>
      <c r="N1393" s="1" t="n">
        <v>3.314186</v>
      </c>
      <c r="O1393" s="0" t="n">
        <f aca="false">IF(B1393=27.5,C1393,"")</f>
        <v>118</v>
      </c>
      <c r="P1393" s="1" t="n">
        <f aca="false">IF(I1393=0,0,1)</f>
        <v>0</v>
      </c>
    </row>
    <row r="1394" customFormat="false" ht="12.75" hidden="false" customHeight="false" outlineLevel="0" collapsed="false">
      <c r="B1394" s="1" t="n">
        <v>37.5</v>
      </c>
      <c r="C1394" s="1" t="n">
        <v>111</v>
      </c>
      <c r="D1394" s="1" t="n">
        <v>16</v>
      </c>
      <c r="E1394" s="1" t="n">
        <v>13</v>
      </c>
      <c r="F1394" s="1" t="n">
        <v>2</v>
      </c>
      <c r="G1394" s="1" t="n">
        <v>0</v>
      </c>
      <c r="H1394" s="1" t="n">
        <v>1</v>
      </c>
      <c r="I1394" s="1" t="n">
        <v>0</v>
      </c>
      <c r="J1394" s="1" t="str">
        <f aca="false">IF(I1394&gt;0,I1394,"")</f>
        <v/>
      </c>
      <c r="K1394" s="1" t="n">
        <v>4.70953</v>
      </c>
      <c r="L1394" s="1" t="n">
        <v>6.9375</v>
      </c>
      <c r="M1394" s="1" t="n">
        <v>0</v>
      </c>
      <c r="N1394" s="1" t="n">
        <v>3.624341</v>
      </c>
      <c r="O1394" s="0" t="str">
        <f aca="false">IF(B1394=27.5,C1394,"")</f>
        <v/>
      </c>
      <c r="P1394" s="1" t="n">
        <f aca="false">IF(I1394=0,0,1)</f>
        <v>0</v>
      </c>
    </row>
    <row r="1395" customFormat="false" ht="12.75" hidden="false" customHeight="false" outlineLevel="0" collapsed="false">
      <c r="J1395" s="1" t="str">
        <f aca="false">IF(I1395&gt;0,I1395,"")</f>
        <v/>
      </c>
    </row>
    <row r="1396" customFormat="false" ht="12.75" hidden="false" customHeight="false" outlineLevel="0" collapsed="false">
      <c r="B1396" s="3" t="n">
        <f aca="false">MEDIAN(B7:B1394)</f>
        <v>27.5</v>
      </c>
      <c r="J1396" s="3" t="n">
        <f aca="false">MEDIAN(J7:J1394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8:16:30Z</dcterms:created>
  <dc:creator>Charo Magarzo</dc:creator>
  <dc:description/>
  <dc:language>en-US</dc:language>
  <cp:lastModifiedBy>Charo Magarzo</cp:lastModifiedBy>
  <cp:revision>0</cp:revision>
  <dc:subject/>
  <dc:title/>
</cp:coreProperties>
</file>